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0" uniqueCount="2510">
  <si>
    <t xml:space="preserve">FEDERAZIONE  ITALIANA  SCHERMA</t>
  </si>
  <si>
    <t xml:space="preserve">RANKING  G.P.G.   -   RAGAZZE + ALLIEV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PRENNA MARIA FRANCESCA</t>
  </si>
  <si>
    <t xml:space="preserve">PDCOM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TESI LINDA</t>
  </si>
  <si>
    <t xml:space="preserve">PTAGL</t>
  </si>
  <si>
    <t xml:space="preserve">CASALE GAIA</t>
  </si>
  <si>
    <t xml:space="preserve">TVCS</t>
  </si>
  <si>
    <t xml:space="preserve">PASQUALINO GLORIA</t>
  </si>
  <si>
    <t xml:space="preserve">BEDESCHI GIORGIA</t>
  </si>
  <si>
    <t xml:space="preserve">VRBEN</t>
  </si>
  <si>
    <t xml:space="preserve">SIMEONI GIULIA</t>
  </si>
  <si>
    <t xml:space="preserve">BIANCHI BENEDETTA</t>
  </si>
  <si>
    <t xml:space="preserve">PICIO</t>
  </si>
  <si>
    <t xml:space="preserve">GIORDANO GIULIA</t>
  </si>
  <si>
    <t xml:space="preserve">VEMES</t>
  </si>
  <si>
    <t xml:space="preserve">MAIOCCHI AMELIE</t>
  </si>
  <si>
    <t xml:space="preserve">MBORO</t>
  </si>
  <si>
    <t xml:space="preserve">GNEO VALERIA</t>
  </si>
  <si>
    <t xml:space="preserve">SEGAT ZOE</t>
  </si>
  <si>
    <t xml:space="preserve">TESSARI SARA</t>
  </si>
  <si>
    <t xml:space="preserve">BRCS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BORGHETTI MARTINA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MALTONI CHIARA</t>
  </si>
  <si>
    <t xml:space="preserve">FUCCI NATALIA</t>
  </si>
  <si>
    <t xml:space="preserve">SICUS</t>
  </si>
  <si>
    <t xml:space="preserve">ZUCCHELLI GINEVRA</t>
  </si>
  <si>
    <t xml:space="preserve">SALIMBENI GIULIA</t>
  </si>
  <si>
    <t xml:space="preserve">CSCS</t>
  </si>
  <si>
    <t xml:space="preserve">MACCHI ALICE</t>
  </si>
  <si>
    <t xml:space="preserve">VAPPR</t>
  </si>
  <si>
    <t xml:space="preserve">CANTARINI ANNA SOFIA</t>
  </si>
  <si>
    <t xml:space="preserve">FUNARI MARTINA</t>
  </si>
  <si>
    <t xml:space="preserve">SACS</t>
  </si>
  <si>
    <t xml:space="preserve">COLI CARLOTTA</t>
  </si>
  <si>
    <t xml:space="preserve">LIACC</t>
  </si>
  <si>
    <t xml:space="preserve">TURIS CAMILLA</t>
  </si>
  <si>
    <t xml:space="preserve">CACUS</t>
  </si>
  <si>
    <t xml:space="preserve">TOTI MAYA</t>
  </si>
  <si>
    <t xml:space="preserve">SALVATORE MARIAROSA</t>
  </si>
  <si>
    <t xml:space="preserve">BONADIO CECILIA</t>
  </si>
  <si>
    <t xml:space="preserve">PISCH</t>
  </si>
  <si>
    <t xml:space="preserve">CALAI NICOLE</t>
  </si>
  <si>
    <t xml:space="preserve">PAVANELLO ALESSANDRA</t>
  </si>
  <si>
    <t xml:space="preserve">BLANCATO DI STEFANO MIRIAM</t>
  </si>
  <si>
    <t xml:space="preserve">SRCS</t>
  </si>
  <si>
    <t xml:space="preserve">FEDERICI SVEVA</t>
  </si>
  <si>
    <t xml:space="preserve">GERAP</t>
  </si>
  <si>
    <t xml:space="preserve">POGGI GIULIA</t>
  </si>
  <si>
    <t xml:space="preserve">ARCS</t>
  </si>
  <si>
    <t xml:space="preserve">ROMANAZZI EMMA</t>
  </si>
  <si>
    <t xml:space="preserve">MBMOZ</t>
  </si>
  <si>
    <t xml:space="preserve">PIROLA MATILDE</t>
  </si>
  <si>
    <t xml:space="preserve">VAGAL</t>
  </si>
  <si>
    <t xml:space="preserve">ROSSI CHIARA</t>
  </si>
  <si>
    <t xml:space="preserve">D'ANGELO PIZZOLO MATILDE</t>
  </si>
  <si>
    <t xml:space="preserve">MAISTO ANNA MARIE</t>
  </si>
  <si>
    <t xml:space="preserve">LANDUCCI GIULIA</t>
  </si>
  <si>
    <t xml:space="preserve">PINAV</t>
  </si>
  <si>
    <t xml:space="preserve">PAGOTTO ANITA</t>
  </si>
  <si>
    <t xml:space="preserve">BOZIN</t>
  </si>
  <si>
    <t xml:space="preserve">RASPI SABRINA</t>
  </si>
  <si>
    <t xml:space="preserve">ANELLI YUMI</t>
  </si>
  <si>
    <t xml:space="preserve">TOCHI</t>
  </si>
  <si>
    <t xml:space="preserve">PLUTINO VITTORIA</t>
  </si>
  <si>
    <t xml:space="preserve">VENERUCCI EMMA</t>
  </si>
  <si>
    <t xml:space="preserve">VISMARA ELENA</t>
  </si>
  <si>
    <t xml:space="preserve">CALIENDO SARA</t>
  </si>
  <si>
    <t xml:space="preserve">BAACC</t>
  </si>
  <si>
    <t xml:space="preserve">ORLANDO ELISABETTA</t>
  </si>
  <si>
    <t xml:space="preserve">FGFCD</t>
  </si>
  <si>
    <t xml:space="preserve">PANI DILETTA</t>
  </si>
  <si>
    <t xml:space="preserve">SSSAS</t>
  </si>
  <si>
    <t xml:space="preserve">FRUGONI ELISABETTA</t>
  </si>
  <si>
    <t xml:space="preserve">BSLEO</t>
  </si>
  <si>
    <t xml:space="preserve">SCARSO CARLA</t>
  </si>
  <si>
    <t xml:space="preserve">CAMPOLONGO SERENA</t>
  </si>
  <si>
    <t xml:space="preserve">MATTIAZZI FRANCESCA</t>
  </si>
  <si>
    <t xml:space="preserve">KONADU LOREDANA</t>
  </si>
  <si>
    <t xml:space="preserve">TVCON</t>
  </si>
  <si>
    <t xml:space="preserve">CALOGIURI CAROLA</t>
  </si>
  <si>
    <t xml:space="preserve">LESAL</t>
  </si>
  <si>
    <t xml:space="preserve">MANNUCCHI GINEVRA</t>
  </si>
  <si>
    <t xml:space="preserve">RMVER</t>
  </si>
  <si>
    <t xml:space="preserve">MERCANTI LINDA NORA</t>
  </si>
  <si>
    <t xml:space="preserve">VENIER MARIA VITTORIA</t>
  </si>
  <si>
    <t xml:space="preserve">FIACC</t>
  </si>
  <si>
    <t xml:space="preserve">RULLANI ANNA</t>
  </si>
  <si>
    <t xml:space="preserve">VEDLF</t>
  </si>
  <si>
    <t xml:space="preserve">FRANCHINI ALICE</t>
  </si>
  <si>
    <t xml:space="preserve">MOPEN</t>
  </si>
  <si>
    <t xml:space="preserve">BUA MATILDE</t>
  </si>
  <si>
    <t xml:space="preserve">CTCUS</t>
  </si>
  <si>
    <t xml:space="preserve">PODDA MATILDE</t>
  </si>
  <si>
    <t xml:space="preserve">MARAZZI MADDALENA</t>
  </si>
  <si>
    <t xml:space="preserve">TOCS</t>
  </si>
  <si>
    <t xml:space="preserve">CAMPARA EMMA</t>
  </si>
  <si>
    <t xml:space="preserve">CARACCIOLO RACHELE</t>
  </si>
  <si>
    <t xml:space="preserve">MAINI BIANCA</t>
  </si>
  <si>
    <t xml:space="preserve">RNARI</t>
  </si>
  <si>
    <t xml:space="preserve">BRAVIN MARGHERITA</t>
  </si>
  <si>
    <t xml:space="preserve">TSSG</t>
  </si>
  <si>
    <t xml:space="preserve">DE CARLI ELEONORA</t>
  </si>
  <si>
    <t xml:space="preserve">MASI ASIA</t>
  </si>
  <si>
    <t xml:space="preserve">SAVOIA GIORGIA</t>
  </si>
  <si>
    <t xml:space="preserve">MCSOC</t>
  </si>
  <si>
    <t xml:space="preserve">BARISELLI SERENA</t>
  </si>
  <si>
    <t xml:space="preserve">BGPOL</t>
  </si>
  <si>
    <t xml:space="preserve">BOTTA MARIKA</t>
  </si>
  <si>
    <t xml:space="preserve">CNCS</t>
  </si>
  <si>
    <t xml:space="preserve">MESSANO GIULIA</t>
  </si>
  <si>
    <t xml:space="preserve">PETRIZZI CHIARA</t>
  </si>
  <si>
    <t xml:space="preserve">PZLUC</t>
  </si>
  <si>
    <t xml:space="preserve">GALLI GIULIA</t>
  </si>
  <si>
    <t xml:space="preserve">RMCAP</t>
  </si>
  <si>
    <t xml:space="preserve">COSTAN DORIGON LARA</t>
  </si>
  <si>
    <t xml:space="preserve">BLDOL</t>
  </si>
  <si>
    <t xml:space="preserve">SPINIELLA ALESSANDRA</t>
  </si>
  <si>
    <t xml:space="preserve">VRSCH</t>
  </si>
  <si>
    <t xml:space="preserve">MALVÈ SWAMI</t>
  </si>
  <si>
    <t xml:space="preserve">CLNIC</t>
  </si>
  <si>
    <t xml:space="preserve">RUTIGLIANO AGNESE</t>
  </si>
  <si>
    <t xml:space="preserve">CUCCHIARA GIADA</t>
  </si>
  <si>
    <t xml:space="preserve">COLANTONIO IRIS</t>
  </si>
  <si>
    <t xml:space="preserve">APACC</t>
  </si>
  <si>
    <t xml:space="preserve">IACOMONI REBECCA</t>
  </si>
  <si>
    <t xml:space="preserve">OSSINO GIOIA</t>
  </si>
  <si>
    <t xml:space="preserve">PIAZZA MATILDE</t>
  </si>
  <si>
    <t xml:space="preserve">TVMON</t>
  </si>
  <si>
    <t xml:space="preserve">INGENITO SARA</t>
  </si>
  <si>
    <t xml:space="preserve">FUMAGALLI LUCIA</t>
  </si>
  <si>
    <t xml:space="preserve">MIADD</t>
  </si>
  <si>
    <t xml:space="preserve">DEGANO GIULIA</t>
  </si>
  <si>
    <t xml:space="preserve">BARTALONI EMMA</t>
  </si>
  <si>
    <t xml:space="preserve">SIELS</t>
  </si>
  <si>
    <t xml:space="preserve">CODELUPPI CECILIA</t>
  </si>
  <si>
    <t xml:space="preserve">SBRANA EMMA</t>
  </si>
  <si>
    <t xml:space="preserve">PICCINI VIOLA</t>
  </si>
  <si>
    <t xml:space="preserve">PIVAL</t>
  </si>
  <si>
    <t xml:space="preserve">ABBONANTE ANITA</t>
  </si>
  <si>
    <t xml:space="preserve">MENDOLIA NATACHA LETIZIA</t>
  </si>
  <si>
    <t xml:space="preserve">LILLINI FIAMMA</t>
  </si>
  <si>
    <t xml:space="preserve">MARCOLIN GIOVANNA</t>
  </si>
  <si>
    <t xml:space="preserve">CNACC</t>
  </si>
  <si>
    <t xml:space="preserve">PASQUALETTI VIRGINIA</t>
  </si>
  <si>
    <t xml:space="preserve">GIACOMELLO ZOEY</t>
  </si>
  <si>
    <t xml:space="preserve">MARCON KENDRA</t>
  </si>
  <si>
    <t xml:space="preserve">UDASU</t>
  </si>
  <si>
    <t xml:space="preserve">CARDENAS ELETTRA</t>
  </si>
  <si>
    <t xml:space="preserve">NISI ARIANNA MARIA</t>
  </si>
  <si>
    <t xml:space="preserve">BELLUOMINI MARTA</t>
  </si>
  <si>
    <t xml:space="preserve">CUFFARO EMMA</t>
  </si>
  <si>
    <t xml:space="preserve">BIONDI CATERINA</t>
  </si>
  <si>
    <t xml:space="preserve">SCHIEVENIN CELESTE</t>
  </si>
  <si>
    <t xml:space="preserve">TVCAS</t>
  </si>
  <si>
    <t xml:space="preserve">FUNARI GIULIA</t>
  </si>
  <si>
    <t xml:space="preserve">BUGONI CHIARA</t>
  </si>
  <si>
    <t xml:space="preserve">MIBRE</t>
  </si>
  <si>
    <t xml:space="preserve">TULLI LAURA</t>
  </si>
  <si>
    <t xml:space="preserve">REIS MARGHERITA</t>
  </si>
  <si>
    <t xml:space="preserve">GIONTA SOFIA</t>
  </si>
  <si>
    <t xml:space="preserve">MIFCO</t>
  </si>
  <si>
    <t xml:space="preserve">CIRIELLO GAIA</t>
  </si>
  <si>
    <t xml:space="preserve">SGRIGNA EMMA</t>
  </si>
  <si>
    <t xml:space="preserve">TRCS</t>
  </si>
  <si>
    <t xml:space="preserve">BONFIGLI MORGANA JOY</t>
  </si>
  <si>
    <t xml:space="preserve">SPCS</t>
  </si>
  <si>
    <t xml:space="preserve">DE LEVA CARLA</t>
  </si>
  <si>
    <t xml:space="preserve">SENESI NORA</t>
  </si>
  <si>
    <t xml:space="preserve">EL MOUADDEN YASSMIN</t>
  </si>
  <si>
    <t xml:space="preserve">GRISONI DAVIDEA</t>
  </si>
  <si>
    <t xml:space="preserve">DI VITTORIO SOFIA</t>
  </si>
  <si>
    <t xml:space="preserve">TPCS</t>
  </si>
  <si>
    <t xml:space="preserve">VERRI FLAVIA</t>
  </si>
  <si>
    <t xml:space="preserve">TORRES FRANCESCA</t>
  </si>
  <si>
    <t xml:space="preserve">INCORVAIA LAURA</t>
  </si>
  <si>
    <t xml:space="preserve">RMGRE</t>
  </si>
  <si>
    <t xml:space="preserve">GENNARI AMELIE</t>
  </si>
  <si>
    <t xml:space="preserve">ANDRUETTO FRANCESCA</t>
  </si>
  <si>
    <t xml:space="preserve">TORAM</t>
  </si>
  <si>
    <t xml:space="preserve">AMORE SARA</t>
  </si>
  <si>
    <t xml:space="preserve">BECERRICA AURORA</t>
  </si>
  <si>
    <t xml:space="preserve">D'ASCANIO ELENA</t>
  </si>
  <si>
    <t xml:space="preserve">GANZ CAMILLA</t>
  </si>
  <si>
    <t xml:space="preserve">CASAFINA GIORGIA</t>
  </si>
  <si>
    <t xml:space="preserve">BALSAMO SARA</t>
  </si>
  <si>
    <t xml:space="preserve">BACSB</t>
  </si>
  <si>
    <t xml:space="preserve">BENETAZZO BENEDETTA</t>
  </si>
  <si>
    <t xml:space="preserve">LTGGS</t>
  </si>
  <si>
    <t xml:space="preserve">GRASSI IRIS ROSE</t>
  </si>
  <si>
    <t xml:space="preserve">FIRAG</t>
  </si>
  <si>
    <t xml:space="preserve">BELLANDI CECILIA</t>
  </si>
  <si>
    <t xml:space="preserve">MENEGHELLI MARIA VITTORIA</t>
  </si>
  <si>
    <t xml:space="preserve">SETTE FRANCESCA</t>
  </si>
  <si>
    <t xml:space="preserve">FERRARI GIULIA</t>
  </si>
  <si>
    <t xml:space="preserve">RMCS</t>
  </si>
  <si>
    <t xml:space="preserve">AMMOSCATO CAMILL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NOBRUTTI ILARIA</t>
  </si>
  <si>
    <t xml:space="preserve">CARLONI LINDA</t>
  </si>
  <si>
    <t xml:space="preserve">FIORANI LAURA</t>
  </si>
  <si>
    <t xml:space="preserve">DITORO-MAMMARELLA MARTA</t>
  </si>
  <si>
    <t xml:space="preserve">MELONI ANASTASIA</t>
  </si>
  <si>
    <t xml:space="preserve">CESARANO CHIARA</t>
  </si>
  <si>
    <t xml:space="preserve">NAVE</t>
  </si>
  <si>
    <t xml:space="preserve">SPINELLI DILETTA</t>
  </si>
  <si>
    <t xml:space="preserve">VEGINI BIANCA</t>
  </si>
  <si>
    <t xml:space="preserve">PIANA GIULIA</t>
  </si>
  <si>
    <t xml:space="preserve">MANNUCCI VIOLA</t>
  </si>
  <si>
    <t xml:space="preserve">SARNELLA DIANA</t>
  </si>
  <si>
    <t xml:space="preserve">MATRIZI MEGGY</t>
  </si>
  <si>
    <t xml:space="preserve">MSMAL</t>
  </si>
  <si>
    <t xml:space="preserve">MONTANELLI MIA GILDINA</t>
  </si>
  <si>
    <t xml:space="preserve">MIMAN</t>
  </si>
  <si>
    <t xml:space="preserve">ONOFREI LUNA ANA MARIA</t>
  </si>
  <si>
    <t xml:space="preserve">FCCS</t>
  </si>
  <si>
    <t xml:space="preserve">LATELLA KAROLE MARIA</t>
  </si>
  <si>
    <t xml:space="preserve">RCCAP</t>
  </si>
  <si>
    <t xml:space="preserve">PANTANETTI GONZALEZ VICTORIA</t>
  </si>
  <si>
    <t xml:space="preserve">MCADR</t>
  </si>
  <si>
    <t xml:space="preserve">JAKAI GIORGIA</t>
  </si>
  <si>
    <t xml:space="preserve">GRISI AMANDA</t>
  </si>
  <si>
    <t xml:space="preserve">VIMAL</t>
  </si>
  <si>
    <t xml:space="preserve">FRASSONI IRENE</t>
  </si>
  <si>
    <t xml:space="preserve">BSSEB</t>
  </si>
  <si>
    <t xml:space="preserve">GONNELLI VITTORIA</t>
  </si>
  <si>
    <t xml:space="preserve">GALLA LAURA</t>
  </si>
  <si>
    <t xml:space="preserve">CUNEGO CHIARA</t>
  </si>
  <si>
    <t xml:space="preserve">BSSCA</t>
  </si>
  <si>
    <t xml:space="preserve">CARDUCCI FLAVIA</t>
  </si>
  <si>
    <t xml:space="preserve">BORGOGNI ANNA</t>
  </si>
  <si>
    <t xml:space="preserve">INTAGLIATA GRETA MARIA</t>
  </si>
  <si>
    <t xml:space="preserve">ROMEO CHIARA</t>
  </si>
  <si>
    <t xml:space="preserve">GAGLIARDINI ELISA</t>
  </si>
  <si>
    <t xml:space="preserve">CALVO COSTANZA</t>
  </si>
  <si>
    <t xml:space="preserve">RIVA CECILIA</t>
  </si>
  <si>
    <t xml:space="preserve">PNVIT</t>
  </si>
  <si>
    <t xml:space="preserve">PULSELLI IRENE</t>
  </si>
  <si>
    <t xml:space="preserve">RAIMONDO IRENE</t>
  </si>
  <si>
    <t xml:space="preserve">RMAPP</t>
  </si>
  <si>
    <t xml:space="preserve">SPINELLI FRANCESCA</t>
  </si>
  <si>
    <t xml:space="preserve">MONTANINO FATIMA</t>
  </si>
  <si>
    <t xml:space="preserve">VOLTA MARGHERITA</t>
  </si>
  <si>
    <t xml:space="preserve">LA GATTA SILVIA</t>
  </si>
  <si>
    <t xml:space="preserve">EVOLI LUNA MARIE</t>
  </si>
  <si>
    <t xml:space="preserve">RCREG</t>
  </si>
  <si>
    <t xml:space="preserve">BARALDO MARIA ELENA</t>
  </si>
  <si>
    <t xml:space="preserve">ANSEN</t>
  </si>
  <si>
    <t xml:space="preserve">PIERI ELENA</t>
  </si>
  <si>
    <t xml:space="preserve">BOZZA LISA</t>
  </si>
  <si>
    <t xml:space="preserve">BARONI FRANCESCA</t>
  </si>
  <si>
    <t xml:space="preserve">TORO MICOL</t>
  </si>
  <si>
    <t xml:space="preserve">MANISCALCO AGNESE</t>
  </si>
  <si>
    <t xml:space="preserve">NIKOLAEV DOROTEA</t>
  </si>
  <si>
    <t xml:space="preserve">RACITI VITTORIA</t>
  </si>
  <si>
    <t xml:space="preserve">BARTALESI GIADA</t>
  </si>
  <si>
    <t xml:space="preserve">FICSF</t>
  </si>
  <si>
    <t xml:space="preserve">CARRA CATERINA</t>
  </si>
  <si>
    <t xml:space="preserve">COSSU LUCREZIA MARIA</t>
  </si>
  <si>
    <t xml:space="preserve">ANREC</t>
  </si>
  <si>
    <t xml:space="preserve">LATINO LAURA</t>
  </si>
  <si>
    <t xml:space="preserve">NE</t>
  </si>
  <si>
    <t xml:space="preserve">CHIUSOLI BIANCA</t>
  </si>
  <si>
    <t xml:space="preserve">FERRI MELISSA</t>
  </si>
  <si>
    <t xml:space="preserve">DALLERA MIRIAM</t>
  </si>
  <si>
    <t xml:space="preserve">BSSAL</t>
  </si>
  <si>
    <t xml:space="preserve">ZEULI VALERIA</t>
  </si>
  <si>
    <t xml:space="preserve">MIDIF</t>
  </si>
  <si>
    <t xml:space="preserve">SARTORI GIULIA</t>
  </si>
  <si>
    <t xml:space="preserve">AQUILANI ROSA</t>
  </si>
  <si>
    <t xml:space="preserve">SENO KARINA</t>
  </si>
  <si>
    <t xml:space="preserve">ROCS</t>
  </si>
  <si>
    <t xml:space="preserve">CARIONI GIORGIA</t>
  </si>
  <si>
    <t xml:space="preserve">CARNEVALI LUNA</t>
  </si>
  <si>
    <t xml:space="preserve">FAVARO ASIA</t>
  </si>
  <si>
    <t xml:space="preserve">FRANCESE ANNA LODOVICA</t>
  </si>
  <si>
    <t xml:space="preserve">TVLAM</t>
  </si>
  <si>
    <t xml:space="preserve">BIGNETTI ELISA</t>
  </si>
  <si>
    <t xml:space="preserve">BELTRAME DAFNE</t>
  </si>
  <si>
    <t xml:space="preserve">IADEROSA VITTORIA</t>
  </si>
  <si>
    <t xml:space="preserve">LORO EMMA</t>
  </si>
  <si>
    <t xml:space="preserve">RMSVI</t>
  </si>
  <si>
    <t xml:space="preserve">VAKHITOVA EVELINA</t>
  </si>
  <si>
    <t xml:space="preserve">MIDES</t>
  </si>
  <si>
    <t xml:space="preserve">TARINI DILETTA</t>
  </si>
  <si>
    <t xml:space="preserve">POLACCI SARA SOFIA</t>
  </si>
  <si>
    <t xml:space="preserve">PIERI FLAVIA</t>
  </si>
  <si>
    <t xml:space="preserve">NINCI EMMA</t>
  </si>
  <si>
    <t xml:space="preserve">CAMBI STELLA</t>
  </si>
  <si>
    <t xml:space="preserve">MORONI MARIA STELLA</t>
  </si>
  <si>
    <t xml:space="preserve">CALLEGARI ANNA</t>
  </si>
  <si>
    <t xml:space="preserve">GECHI</t>
  </si>
  <si>
    <t xml:space="preserve">CERASUOLO CAMILLA</t>
  </si>
  <si>
    <t xml:space="preserve">STORTI BEATRICE</t>
  </si>
  <si>
    <t xml:space="preserve">MSAPU</t>
  </si>
  <si>
    <t xml:space="preserve">SOHOREANU ESTHER CORINNE</t>
  </si>
  <si>
    <t xml:space="preserve">TVMOG</t>
  </si>
  <si>
    <t xml:space="preserve">CERUTI MATILDE</t>
  </si>
  <si>
    <t xml:space="preserve">BEATRICI SARA</t>
  </si>
  <si>
    <t xml:space="preserve">CONTI LUCREZIA</t>
  </si>
  <si>
    <t xml:space="preserve">MICRI</t>
  </si>
  <si>
    <t xml:space="preserve">ESPOSITO CHIARA</t>
  </si>
  <si>
    <t xml:space="preserve">SEBASTIANI RITA</t>
  </si>
  <si>
    <t xml:space="preserve">FESTA ANNAMARIA</t>
  </si>
  <si>
    <t xml:space="preserve">AVRAJ</t>
  </si>
  <si>
    <t xml:space="preserve">DEBERNARDIS ELISA</t>
  </si>
  <si>
    <t xml:space="preserve">ESMANECH LUCIA</t>
  </si>
  <si>
    <t xml:space="preserve">MIAMB</t>
  </si>
  <si>
    <t xml:space="preserve">CIPRIANI AURORA</t>
  </si>
  <si>
    <t xml:space="preserve">GINETTI ELISA</t>
  </si>
  <si>
    <t xml:space="preserve">PTSCH</t>
  </si>
  <si>
    <t xml:space="preserve">MELLAS MELANIA</t>
  </si>
  <si>
    <t xml:space="preserve">CAMPATELLI NOA</t>
  </si>
  <si>
    <t xml:space="preserve">PIERALLI EMMA</t>
  </si>
  <si>
    <t xml:space="preserve">DE MICHELIS ANNA</t>
  </si>
  <si>
    <t xml:space="preserve">DATTILO GIULIA</t>
  </si>
  <si>
    <t xml:space="preserve">TESOLIN ELEONORA</t>
  </si>
  <si>
    <t xml:space="preserve">MARCON GIULIA</t>
  </si>
  <si>
    <t xml:space="preserve">NARDELLI GIORGIA</t>
  </si>
  <si>
    <t xml:space="preserve">RUSCI CAMILLA</t>
  </si>
  <si>
    <t xml:space="preserve">MELONI AURORA</t>
  </si>
  <si>
    <t xml:space="preserve">PIANO ALICE</t>
  </si>
  <si>
    <t xml:space="preserve">TOGAM</t>
  </si>
  <si>
    <t xml:space="preserve">VEZZANI SOFIA</t>
  </si>
  <si>
    <t xml:space="preserve">GENTILE AURORA</t>
  </si>
  <si>
    <t xml:space="preserve">BUONOMINI ELENA</t>
  </si>
  <si>
    <t xml:space="preserve">PAGLIARULO ALICE</t>
  </si>
  <si>
    <t xml:space="preserve">CARUSO FEDERICA</t>
  </si>
  <si>
    <t xml:space="preserve">RMARI</t>
  </si>
  <si>
    <t xml:space="preserve">TRIDICI ANNA</t>
  </si>
  <si>
    <t xml:space="preserve">PERFETTI SERENA</t>
  </si>
  <si>
    <t xml:space="preserve">FALASCHI MATILDE</t>
  </si>
  <si>
    <t xml:space="preserve">ANGIOLINI AGATA</t>
  </si>
  <si>
    <t xml:space="preserve">PIARN</t>
  </si>
  <si>
    <t xml:space="preserve">FALIVENE EMMA</t>
  </si>
  <si>
    <t xml:space="preserve">CACOPARDO GINEVRA</t>
  </si>
  <si>
    <t xml:space="preserve">RANKING  G.P.G.   -   RAGAZZI + ALLIEVI    FIORETTO  MASCHILE  -  Aggiornamento  15 Gennaio 2023</t>
  </si>
  <si>
    <t xml:space="preserve">DI MARTINO GIUSEPPE</t>
  </si>
  <si>
    <t xml:space="preserve">GUIDI LUCA</t>
  </si>
  <si>
    <t xml:space="preserve">ROSSI NICOLO'</t>
  </si>
  <si>
    <t xml:space="preserve">BERTOSSI MARCO</t>
  </si>
  <si>
    <t xml:space="preserve">ALTERI DAVIDE</t>
  </si>
  <si>
    <t xml:space="preserve">ROMANO LORENZO RAOUL</t>
  </si>
  <si>
    <t xml:space="preserve">ROVARIS TOMMASO</t>
  </si>
  <si>
    <t xml:space="preserve">MANCINI RICCARDO</t>
  </si>
  <si>
    <t xml:space="preserve">GALDIOLO LUDOVICO</t>
  </si>
  <si>
    <t xml:space="preserve">PAPI LEONARDO ALBERTO</t>
  </si>
  <si>
    <t xml:space="preserve">POZZI DAMIANO</t>
  </si>
  <si>
    <t xml:space="preserve">SCARPA LEONARDO</t>
  </si>
  <si>
    <t xml:space="preserve">VEFOS</t>
  </si>
  <si>
    <t xml:space="preserve">CANDEAGO TOMMASO</t>
  </si>
  <si>
    <t xml:space="preserve">ZAMBON ALESSANDRO</t>
  </si>
  <si>
    <t xml:space="preserve">LASAGNA GIACOMO</t>
  </si>
  <si>
    <t xml:space="preserve">PIERUCCI GIOVANNI</t>
  </si>
  <si>
    <t xml:space="preserve">LUCHETTI JACOPO</t>
  </si>
  <si>
    <t xml:space="preserve">D'AVANZO EMANUELE</t>
  </si>
  <si>
    <t xml:space="preserve">LUCSV</t>
  </si>
  <si>
    <t xml:space="preserve">STRANIERO FILIPPO MARIA</t>
  </si>
  <si>
    <t xml:space="preserve">DELLA GATTA SERGIO</t>
  </si>
  <si>
    <t xml:space="preserve">LANCIA ALESSANDRO</t>
  </si>
  <si>
    <t xml:space="preserve">BONINO EDOARDO</t>
  </si>
  <si>
    <t xml:space="preserve">RUGGERI DIEGO</t>
  </si>
  <si>
    <t xml:space="preserve">ALBERGHINA LORENZO</t>
  </si>
  <si>
    <t xml:space="preserve">CECCONI NICCOLO'</t>
  </si>
  <si>
    <t xml:space="preserve">CHIAVENTONE GIOVANNI</t>
  </si>
  <si>
    <t xml:space="preserve">GAMBITTA LEONARDO</t>
  </si>
  <si>
    <t xml:space="preserve">CELI CARLO</t>
  </si>
  <si>
    <t xml:space="preserve">ANGONESE NICOLO'</t>
  </si>
  <si>
    <t xml:space="preserve">CAZZANI ROBERTO MATHIAS</t>
  </si>
  <si>
    <t xml:space="preserve">MAIO FABRIZIO</t>
  </si>
  <si>
    <t xml:space="preserve">NELLI LORENZO</t>
  </si>
  <si>
    <t xml:space="preserve">RIZZATO LEONARDO</t>
  </si>
  <si>
    <t xml:space="preserve">MARCHESIN CESARE</t>
  </si>
  <si>
    <t xml:space="preserve">ORSELLI GIOVANNI</t>
  </si>
  <si>
    <t xml:space="preserve">CALANDRINO ROBERTO</t>
  </si>
  <si>
    <t xml:space="preserve">CAMMAROTA RAFFAELE ANDREA</t>
  </si>
  <si>
    <t xml:space="preserve">BINOTTO SEBASTIAN</t>
  </si>
  <si>
    <t xml:space="preserve">BELLANI LUCA</t>
  </si>
  <si>
    <t xml:space="preserve">PIGNATARO GIACOMO</t>
  </si>
  <si>
    <t xml:space="preserve">RENZI MATTIA</t>
  </si>
  <si>
    <t xml:space="preserve">BUTTÒ RICCARDO</t>
  </si>
  <si>
    <t xml:space="preserve">MELIGA CARLO LEONE</t>
  </si>
  <si>
    <t xml:space="preserve">CRESCENZI GIOVANNI</t>
  </si>
  <si>
    <t xml:space="preserve">SANTUCCIO GIUSEPPE</t>
  </si>
  <si>
    <t xml:space="preserve">MONTI EDOARDO</t>
  </si>
  <si>
    <t xml:space="preserve">MINETTI SIMONE</t>
  </si>
  <si>
    <t xml:space="preserve">LANA VITTTORIO</t>
  </si>
  <si>
    <t xml:space="preserve">MAZZITELLI RICCARDO</t>
  </si>
  <si>
    <t xml:space="preserve">GIACOMELLO AIACE</t>
  </si>
  <si>
    <t xml:space="preserve">MICHIELETTI MARCO</t>
  </si>
  <si>
    <t xml:space="preserve">GIACOMINI GIOVANNI</t>
  </si>
  <si>
    <t xml:space="preserve">GARRAMONE LUIGI</t>
  </si>
  <si>
    <t xml:space="preserve">NARDOZZA GIANDOMENICO</t>
  </si>
  <si>
    <t xml:space="preserve">POGGIO NICCOLO'</t>
  </si>
  <si>
    <t xml:space="preserve">GIORGINI ELIA</t>
  </si>
  <si>
    <t xml:space="preserve">TEDESCO MATTIA</t>
  </si>
  <si>
    <t xml:space="preserve">CARDIN LORENZO</t>
  </si>
  <si>
    <t xml:space="preserve">MIRRA MATTEO</t>
  </si>
  <si>
    <t xml:space="preserve">CANNUCCI ANDREA</t>
  </si>
  <si>
    <t xml:space="preserve">BUNIATO FRANCESCO</t>
  </si>
  <si>
    <t xml:space="preserve">CODOGNATO PERISSINOTTO ZENO</t>
  </si>
  <si>
    <t xml:space="preserve">TINA LORENZO</t>
  </si>
  <si>
    <t xml:space="preserve">ANGELINI MATTEO</t>
  </si>
  <si>
    <t xml:space="preserve">PUGLISI FEDERICO</t>
  </si>
  <si>
    <t xml:space="preserve">MALANGONE MARIO</t>
  </si>
  <si>
    <t xml:space="preserve">DA ROS ETTORE</t>
  </si>
  <si>
    <t xml:space="preserve">VENTAGLI LORENZO</t>
  </si>
  <si>
    <t xml:space="preserve">LOGUERCIO LAMBERTO</t>
  </si>
  <si>
    <t xml:space="preserve">GODINA ALESSANDRO</t>
  </si>
  <si>
    <t xml:space="preserve">GIORDANO LUCA</t>
  </si>
  <si>
    <t xml:space="preserve">CORNACCHINI MICHELE</t>
  </si>
  <si>
    <t xml:space="preserve">TORTORA THOMAS</t>
  </si>
  <si>
    <t xml:space="preserve">MARINO MAURIZIO</t>
  </si>
  <si>
    <t xml:space="preserve">ELDEED ADHAM</t>
  </si>
  <si>
    <t xml:space="preserve">EEQAT</t>
  </si>
  <si>
    <t xml:space="preserve">GAMBETTI TOMMASO</t>
  </si>
  <si>
    <t xml:space="preserve">SANNA MATTIA</t>
  </si>
  <si>
    <t xml:space="preserve">MARIANI LORENZO</t>
  </si>
  <si>
    <t xml:space="preserve">LEKA JONATHAN</t>
  </si>
  <si>
    <t xml:space="preserve">GRANDINETTI ALESSIO</t>
  </si>
  <si>
    <t xml:space="preserve">CZPLA</t>
  </si>
  <si>
    <t xml:space="preserve">CUBEDDU ALBERTO ANGELO</t>
  </si>
  <si>
    <t xml:space="preserve">SANCHINI LUCA</t>
  </si>
  <si>
    <t xml:space="preserve">TELESCA DOMENICO</t>
  </si>
  <si>
    <t xml:space="preserve">MANFRÈ NICOLA</t>
  </si>
  <si>
    <t xml:space="preserve">BENEDETTI FILIPPO</t>
  </si>
  <si>
    <t xml:space="preserve">GIANA GABRIELE</t>
  </si>
  <si>
    <t xml:space="preserve">IPPOLITI ALESSANDRO</t>
  </si>
  <si>
    <t xml:space="preserve">ANCSM</t>
  </si>
  <si>
    <t xml:space="preserve">LAVIOLA GABRIELE</t>
  </si>
  <si>
    <t xml:space="preserve">PNSCP</t>
  </si>
  <si>
    <t xml:space="preserve">NICOLI PAOLO</t>
  </si>
  <si>
    <t xml:space="preserve">CORTELEZZI ALESSANDRO</t>
  </si>
  <si>
    <t xml:space="preserve">BELLINI SAMUELE</t>
  </si>
  <si>
    <t xml:space="preserve">BRAGOLI JACOPO</t>
  </si>
  <si>
    <t xml:space="preserve">DELLA CROCE GABRIELE</t>
  </si>
  <si>
    <t xml:space="preserve">LAERA VINCENZO</t>
  </si>
  <si>
    <t xml:space="preserve">SANNA MATTEO</t>
  </si>
  <si>
    <t xml:space="preserve">GIOVITA GABRIELE</t>
  </si>
  <si>
    <t xml:space="preserve">CROCIATA GABRIELE</t>
  </si>
  <si>
    <t xml:space="preserve">SATTA LORENZO</t>
  </si>
  <si>
    <t xml:space="preserve">SVCS</t>
  </si>
  <si>
    <t xml:space="preserve">LOMBARDO ANGELO</t>
  </si>
  <si>
    <t xml:space="preserve">CARNOVALI ENEA SANTIAGO</t>
  </si>
  <si>
    <t xml:space="preserve">CARTIA ANDREA</t>
  </si>
  <si>
    <t xml:space="preserve">LUSCHI FILIPPO</t>
  </si>
  <si>
    <t xml:space="preserve">CATARSI TOMMASO</t>
  </si>
  <si>
    <t xml:space="preserve">COCCOLO ALESSIO</t>
  </si>
  <si>
    <t xml:space="preserve">CHICCO CARLO</t>
  </si>
  <si>
    <t xml:space="preserve">BELCASTRO MATTIA</t>
  </si>
  <si>
    <t xml:space="preserve">BARTOLI ANDREA</t>
  </si>
  <si>
    <t xml:space="preserve">FIDALGO RICHARD WILLIAM</t>
  </si>
  <si>
    <t xml:space="preserve">SAVIOLI PIETRO</t>
  </si>
  <si>
    <t xml:space="preserve">SASSO CARLO</t>
  </si>
  <si>
    <t xml:space="preserve">ITALIA PIERPAOLO</t>
  </si>
  <si>
    <t xml:space="preserve">DI GIACOMO EDOARDO</t>
  </si>
  <si>
    <t xml:space="preserve">MONETTI MATTEO</t>
  </si>
  <si>
    <t xml:space="preserve">SAVOIA FILIPPO</t>
  </si>
  <si>
    <t xml:space="preserve">BOTONDI JACOPO</t>
  </si>
  <si>
    <t xml:space="preserve">DANERO MATTEO</t>
  </si>
  <si>
    <t xml:space="preserve">LEONARDUZZI JACOPO</t>
  </si>
  <si>
    <t xml:space="preserve">MARZI ALESSANDRO</t>
  </si>
  <si>
    <t xml:space="preserve">FIASE</t>
  </si>
  <si>
    <t xml:space="preserve">GIAGHEDDU FRANCESCO</t>
  </si>
  <si>
    <t xml:space="preserve">SILVESTRI MAURIZIO</t>
  </si>
  <si>
    <t xml:space="preserve">FAVORITO GIULIO</t>
  </si>
  <si>
    <t xml:space="preserve">EVANGELISTI GIORGIO</t>
  </si>
  <si>
    <t xml:space="preserve">DURANTE FEDERICO</t>
  </si>
  <si>
    <t xml:space="preserve">TRENTIN LORENZO</t>
  </si>
  <si>
    <t xml:space="preserve">PASCULLI ANDREA</t>
  </si>
  <si>
    <t xml:space="preserve">LURASCHI LUCIO PIO</t>
  </si>
  <si>
    <t xml:space="preserve">FONTANA ANGELO</t>
  </si>
  <si>
    <t xml:space="preserve">FELICANI MARCO</t>
  </si>
  <si>
    <t xml:space="preserve">CHIESA FILIPPO</t>
  </si>
  <si>
    <t xml:space="preserve">ATCSA</t>
  </si>
  <si>
    <t xml:space="preserve">PIRAS MATTIA</t>
  </si>
  <si>
    <t xml:space="preserve">ISEPPI TOMMASO</t>
  </si>
  <si>
    <t xml:space="preserve">FIUME ALBERTO</t>
  </si>
  <si>
    <t xml:space="preserve">PARDINI MICHELE</t>
  </si>
  <si>
    <t xml:space="preserve">LUTBB</t>
  </si>
  <si>
    <t xml:space="preserve">ROSSI DANIELE</t>
  </si>
  <si>
    <t xml:space="preserve">NOCERA RINO</t>
  </si>
  <si>
    <t xml:space="preserve">MILANESE ROCCO VITTORIO</t>
  </si>
  <si>
    <t xml:space="preserve">NICOLETTI JACOPO</t>
  </si>
  <si>
    <t xml:space="preserve">BORDINO FELICE</t>
  </si>
  <si>
    <t xml:space="preserve">FRANGIONI GUIDO MARIA</t>
  </si>
  <si>
    <t xml:space="preserve">VASI GIACOMO</t>
  </si>
  <si>
    <t xml:space="preserve">DI PINO ANDREA</t>
  </si>
  <si>
    <t xml:space="preserve">CIANI FILIPPO DAVID</t>
  </si>
  <si>
    <t xml:space="preserve">SALIZZONI ENRICO</t>
  </si>
  <si>
    <t xml:space="preserve">SANTANGELO MATTEO</t>
  </si>
  <si>
    <t xml:space="preserve">DAL POZ GABRIELE</t>
  </si>
  <si>
    <t xml:space="preserve">CIARLARIELLO MATTIA</t>
  </si>
  <si>
    <t xml:space="preserve">PEFIO</t>
  </si>
  <si>
    <t xml:space="preserve">SCHINDLER GREGORIO</t>
  </si>
  <si>
    <t xml:space="preserve">MIPIT</t>
  </si>
  <si>
    <t xml:space="preserve">FERRERO TOMMASO</t>
  </si>
  <si>
    <t xml:space="preserve">DI LEO LUDOVICO</t>
  </si>
  <si>
    <t xml:space="preserve">ROSSI JACOPO</t>
  </si>
  <si>
    <t xml:space="preserve">MORGESE ASCANIO MARIA</t>
  </si>
  <si>
    <t xml:space="preserve">RIGON SIMONE</t>
  </si>
  <si>
    <t xml:space="preserve">ANTOCI ALBERTO</t>
  </si>
  <si>
    <t xml:space="preserve">RGACC</t>
  </si>
  <si>
    <t xml:space="preserve">FOSSI NICOLA</t>
  </si>
  <si>
    <t xml:space="preserve">GALLORINI LORENZO</t>
  </si>
  <si>
    <t xml:space="preserve">LOPS EUGENIO</t>
  </si>
  <si>
    <t xml:space="preserve">MTCS</t>
  </si>
  <si>
    <t xml:space="preserve">VILLA THOMAS</t>
  </si>
  <si>
    <t xml:space="preserve">BENNATI ALESSANDRO</t>
  </si>
  <si>
    <t xml:space="preserve">CECCHI GIANMARCO</t>
  </si>
  <si>
    <t xml:space="preserve">TORRINI FILIPPO</t>
  </si>
  <si>
    <t xml:space="preserve">RIZZI ANDREI</t>
  </si>
  <si>
    <t xml:space="preserve">LEECH ALFRED</t>
  </si>
  <si>
    <t xml:space="preserve">SERENELLI MASSIMO</t>
  </si>
  <si>
    <t xml:space="preserve">KHALIFE MOSCATELLO PATRICK</t>
  </si>
  <si>
    <t xml:space="preserve">MILELLA MICHELE</t>
  </si>
  <si>
    <t xml:space="preserve">ZUCCHET EDOARDO</t>
  </si>
  <si>
    <t xml:space="preserve">MANTOVANI ALESSANDRO</t>
  </si>
  <si>
    <t xml:space="preserve">CORIGLIANO FRANCESCO</t>
  </si>
  <si>
    <t xml:space="preserve">CANNELLA MATTIA</t>
  </si>
  <si>
    <t xml:space="preserve">SILVETTI PIERPAOLO MARIA</t>
  </si>
  <si>
    <t xml:space="preserve">MESCOLOTTO DAVIDE</t>
  </si>
  <si>
    <t xml:space="preserve">LAMPIS VITTORIO</t>
  </si>
  <si>
    <t xml:space="preserve">GALLINA ANDREA</t>
  </si>
  <si>
    <t xml:space="preserve">NITRI FEDERICO</t>
  </si>
  <si>
    <t xml:space="preserve">CASTORI GIULIO MASSIMO</t>
  </si>
  <si>
    <t xml:space="preserve">CAVALIERE LUCA</t>
  </si>
  <si>
    <t xml:space="preserve">BERGAMINI LEONARDO LUIGI</t>
  </si>
  <si>
    <t xml:space="preserve">TRAPANI MICHELE</t>
  </si>
  <si>
    <t xml:space="preserve">DE CESARI MATTIA</t>
  </si>
  <si>
    <t xml:space="preserve">ROMEO JACOPO MIAZAR</t>
  </si>
  <si>
    <t xml:space="preserve">SCERBO LORENZO</t>
  </si>
  <si>
    <t xml:space="preserve">TARDUCCI FEDERICO</t>
  </si>
  <si>
    <t xml:space="preserve">GWIS LEONARDO</t>
  </si>
  <si>
    <t xml:space="preserve">GARNERO ANDREA</t>
  </si>
  <si>
    <t xml:space="preserve">TORELLA DAVIDE</t>
  </si>
  <si>
    <t xml:space="preserve">MORABITO RICCARDO GIUSEPPE</t>
  </si>
  <si>
    <t xml:space="preserve">TOLA GIOVANNI</t>
  </si>
  <si>
    <t xml:space="preserve">ZHOU YI HAN</t>
  </si>
  <si>
    <t xml:space="preserve">BONACINA PAOLO ANTONIO</t>
  </si>
  <si>
    <t xml:space="preserve">VAGATA FRANCESCO</t>
  </si>
  <si>
    <t xml:space="preserve">ALFIER RICCARDO</t>
  </si>
  <si>
    <t xml:space="preserve">ROMAGNOLI GIACOMO</t>
  </si>
  <si>
    <t xml:space="preserve">QUARTERO JACOPO</t>
  </si>
  <si>
    <t xml:space="preserve">FORMARO STEFANO</t>
  </si>
  <si>
    <t xml:space="preserve">BALDUCCI ANTONIO VINCENZO</t>
  </si>
  <si>
    <t xml:space="preserve">CANTALUPO AMERIGO</t>
  </si>
  <si>
    <t xml:space="preserve">PATURZIO GIORGIO</t>
  </si>
  <si>
    <t xml:space="preserve">CAMPO NICOLA</t>
  </si>
  <si>
    <t xml:space="preserve">SARTORI GIOVANNI</t>
  </si>
  <si>
    <t xml:space="preserve">GIANNETTINO ANTONIO MARIA</t>
  </si>
  <si>
    <t xml:space="preserve">GUADAGNI GIANLUCA</t>
  </si>
  <si>
    <t xml:space="preserve">MORETTON GREGORIO</t>
  </si>
  <si>
    <t xml:space="preserve">PICCIN ENRICO LUIGI</t>
  </si>
  <si>
    <t xml:space="preserve">ZAGO ALEX</t>
  </si>
  <si>
    <t xml:space="preserve">ROSSI ANGELO</t>
  </si>
  <si>
    <t xml:space="preserve">LEVIZZANI JACOPO</t>
  </si>
  <si>
    <t xml:space="preserve">FOLETTO EGIDIO</t>
  </si>
  <si>
    <t xml:space="preserve">PASCALE CARMINE</t>
  </si>
  <si>
    <t xml:space="preserve">DI MINNI EMANUELE</t>
  </si>
  <si>
    <t xml:space="preserve">PELLICANÒ FABRIZIO</t>
  </si>
  <si>
    <t xml:space="preserve">RCACC</t>
  </si>
  <si>
    <t xml:space="preserve">SPAZZOLI ERNESTO</t>
  </si>
  <si>
    <t xml:space="preserve">DE LELLIS ALESSANDRO</t>
  </si>
  <si>
    <t xml:space="preserve">ZONNO GABRIELE</t>
  </si>
  <si>
    <t xml:space="preserve">QUARZO GIULIO</t>
  </si>
  <si>
    <t xml:space="preserve">INCHES MASSIMO</t>
  </si>
  <si>
    <t xml:space="preserve">PALERMO FRANCESCO</t>
  </si>
  <si>
    <t xml:space="preserve">RMEUR</t>
  </si>
  <si>
    <t xml:space="preserve">CASSON GIOVANNI</t>
  </si>
  <si>
    <t xml:space="preserve">LA SORTE CRISTIAN</t>
  </si>
  <si>
    <t xml:space="preserve">DE MARCO FRANCESCO</t>
  </si>
  <si>
    <t xml:space="preserve">CAPOZZI ANTONIO FERNANDO PIO</t>
  </si>
  <si>
    <t xml:space="preserve">BORDINI ACHILLE</t>
  </si>
  <si>
    <t xml:space="preserve">SCIMIA GIULIO</t>
  </si>
  <si>
    <t xml:space="preserve">DE LEONARDIS ANDREA</t>
  </si>
  <si>
    <t xml:space="preserve">MACONE GREGORIO</t>
  </si>
  <si>
    <t xml:space="preserve">LIOTTO NICOLO'</t>
  </si>
  <si>
    <t xml:space="preserve">CARO BATISTA LORENZO</t>
  </si>
  <si>
    <t xml:space="preserve">TRABALZINI LEONARDO</t>
  </si>
  <si>
    <t xml:space="preserve">DI FEO ALESSANDRO</t>
  </si>
  <si>
    <t xml:space="preserve">RICCIARDI DAMIANO</t>
  </si>
  <si>
    <t xml:space="preserve">NESI LEONARDO</t>
  </si>
  <si>
    <t xml:space="preserve">ZAVARISE ALVISE</t>
  </si>
  <si>
    <t xml:space="preserve">BORZACCHINI CLAUDIO</t>
  </si>
  <si>
    <t xml:space="preserve">D'ORTENZIO ADRIANO</t>
  </si>
  <si>
    <t xml:space="preserve">LULLI LEONARDO</t>
  </si>
  <si>
    <t xml:space="preserve">GARAU FRANCESCO</t>
  </si>
  <si>
    <t xml:space="preserve">TOAUG</t>
  </si>
  <si>
    <t xml:space="preserve">LACARRUBBA GIULIO FRANCESCO</t>
  </si>
  <si>
    <t xml:space="preserve">ZANETELLO ALBERTO</t>
  </si>
  <si>
    <t xml:space="preserve">MACONI HARU</t>
  </si>
  <si>
    <t xml:space="preserve">FRANCO ANDREA</t>
  </si>
  <si>
    <t xml:space="preserve">RIGHI GUGLIELMO</t>
  </si>
  <si>
    <t xml:space="preserve">PRISCHICH GIANLUCA</t>
  </si>
  <si>
    <t xml:space="preserve">POORGHARIB ABDULRAHMAN</t>
  </si>
  <si>
    <t xml:space="preserve">GIUDICE ASCANIO LUDOVICO</t>
  </si>
  <si>
    <t xml:space="preserve">CARMIGNANI MATTEO</t>
  </si>
  <si>
    <t xml:space="preserve">MURA GIOVANNI</t>
  </si>
  <si>
    <t xml:space="preserve">GRANDI TOMMASO</t>
  </si>
  <si>
    <t xml:space="preserve">BRUTESCO NICOLÒ</t>
  </si>
  <si>
    <t xml:space="preserve">BAMPI CRISTIANO GIORGIO</t>
  </si>
  <si>
    <t xml:space="preserve">LUCARELLI TOMMASO</t>
  </si>
  <si>
    <t xml:space="preserve">CARBONCINI GIULIO</t>
  </si>
  <si>
    <t xml:space="preserve">SANNA GIOVANNI</t>
  </si>
  <si>
    <t xml:space="preserve">CACS</t>
  </si>
  <si>
    <t xml:space="preserve">AMATO ALESSANDRO</t>
  </si>
  <si>
    <t xml:space="preserve">AMATO RICCARDO</t>
  </si>
  <si>
    <t xml:space="preserve">ORANI GIUSEPPE</t>
  </si>
  <si>
    <t xml:space="preserve">FALCHI MATTEO</t>
  </si>
  <si>
    <t xml:space="preserve">ARNAUD VARVELLA DAVIDE</t>
  </si>
  <si>
    <t xml:space="preserve">BONAFFINI ALESSIO GIUSEPPE</t>
  </si>
  <si>
    <t xml:space="preserve">BONACINI ALESSANDRO</t>
  </si>
  <si>
    <t xml:space="preserve">ZAVAN FEDERICO</t>
  </si>
  <si>
    <t xml:space="preserve">BORGESE LUCA</t>
  </si>
  <si>
    <t xml:space="preserve">CBTER</t>
  </si>
  <si>
    <t xml:space="preserve">TAMBURINI LORENZO</t>
  </si>
  <si>
    <t xml:space="preserve">COMPARIN ANDREA</t>
  </si>
  <si>
    <t xml:space="preserve">MANZACCA VITTORIO</t>
  </si>
  <si>
    <t xml:space="preserve">MARTINELLI GIOVANNI</t>
  </si>
  <si>
    <t xml:space="preserve">MNMAN</t>
  </si>
  <si>
    <t xml:space="preserve">GUZZARDI LEOPOLDO</t>
  </si>
  <si>
    <t xml:space="preserve">LOVECE GABRIELE</t>
  </si>
  <si>
    <t xml:space="preserve">IVALDI ALESSANDRO</t>
  </si>
  <si>
    <t xml:space="preserve">FICARA TOMMASO</t>
  </si>
  <si>
    <t xml:space="preserve">CASTELLANI LUCA</t>
  </si>
  <si>
    <t xml:space="preserve">CERVELLATI ACHILLE</t>
  </si>
  <si>
    <t xml:space="preserve">BOVIR</t>
  </si>
  <si>
    <t xml:space="preserve">BUCCI FRANCESCO</t>
  </si>
  <si>
    <t xml:space="preserve">NOCCIOLINI TOMMASO</t>
  </si>
  <si>
    <t xml:space="preserve">ARDIRI ANDREA</t>
  </si>
  <si>
    <t xml:space="preserve">ZEPPI RICCARDO</t>
  </si>
  <si>
    <t xml:space="preserve">FONTANA GABRIELE</t>
  </si>
  <si>
    <t xml:space="preserve">LAVECCHIA MARIO</t>
  </si>
  <si>
    <t xml:space="preserve">GURRIERI SALVATORE</t>
  </si>
  <si>
    <t xml:space="preserve">SCHINELLI GABRIELE</t>
  </si>
  <si>
    <t xml:space="preserve">ALESSANDRI LORENZO</t>
  </si>
  <si>
    <t xml:space="preserve">SIMONELLI RAFFAELE</t>
  </si>
  <si>
    <t xml:space="preserve">BUZZI FILIPPO</t>
  </si>
  <si>
    <t xml:space="preserve">CEROTTI RICCARDO</t>
  </si>
  <si>
    <t xml:space="preserve">CRIVELLARO MARCO</t>
  </si>
  <si>
    <t xml:space="preserve">PUCCI LEONARDO</t>
  </si>
  <si>
    <t xml:space="preserve">MASI PAOLO</t>
  </si>
  <si>
    <t xml:space="preserve">SALOMONI ALESSANDRO</t>
  </si>
  <si>
    <t xml:space="preserve">SAMMARCO CHERLES</t>
  </si>
  <si>
    <t xml:space="preserve">BERNESCO LAVORE FABIO</t>
  </si>
  <si>
    <t xml:space="preserve">ANNUNZIATA DIEGO</t>
  </si>
  <si>
    <t xml:space="preserve">TRIPODI MATTIA</t>
  </si>
  <si>
    <t xml:space="preserve">ARDIRI ALBERTO</t>
  </si>
  <si>
    <t xml:space="preserve">HERRERO LOPEZ DEL VALLE BALTAZAR DELMO</t>
  </si>
  <si>
    <t xml:space="preserve">ZANIN GIOVANNI</t>
  </si>
  <si>
    <t xml:space="preserve">TESTA STEFANO</t>
  </si>
  <si>
    <t xml:space="preserve">VONA EMILIANO</t>
  </si>
  <si>
    <t xml:space="preserve">LUCIANI ROCCO</t>
  </si>
  <si>
    <t xml:space="preserve">ONGARATO LEONARDO</t>
  </si>
  <si>
    <t xml:space="preserve">DE PICCOLI FRANCESCO</t>
  </si>
  <si>
    <t xml:space="preserve">BONATO ALBERTO</t>
  </si>
  <si>
    <t xml:space="preserve">FERITI DANIELE</t>
  </si>
  <si>
    <t xml:space="preserve">TRINGALI LEONARDO</t>
  </si>
  <si>
    <t xml:space="preserve">DE LUCIA GABRIELE FRANCESCO</t>
  </si>
  <si>
    <t xml:space="preserve">MANES STEFANO</t>
  </si>
  <si>
    <t xml:space="preserve">LOMBARDI MANUEL</t>
  </si>
  <si>
    <t xml:space="preserve">MIBRI</t>
  </si>
  <si>
    <t xml:space="preserve">PECCHINI ALESSANDRO</t>
  </si>
  <si>
    <t xml:space="preserve">DAL SASSO ENRICO</t>
  </si>
  <si>
    <t xml:space="preserve">MINEO ANDREA</t>
  </si>
  <si>
    <t xml:space="preserve">IMBIMBO FRANCESCO</t>
  </si>
  <si>
    <t xml:space="preserve">IOZZIA CHRISTOPHER</t>
  </si>
  <si>
    <t xml:space="preserve">CARRUBBA ALESSANDRO</t>
  </si>
  <si>
    <t xml:space="preserve">CIOCCHETTI FEDERICO</t>
  </si>
  <si>
    <t xml:space="preserve">CANESI LISSONI JOHAN CESARE</t>
  </si>
  <si>
    <t xml:space="preserve">MASCIOTTI LORENZO</t>
  </si>
  <si>
    <t xml:space="preserve">GIORDANO MATTEO</t>
  </si>
  <si>
    <t xml:space="preserve">GHEDIN ANDREA</t>
  </si>
  <si>
    <t xml:space="preserve">BERTINI LORENZO</t>
  </si>
  <si>
    <t xml:space="preserve">SALEM LEONARDO</t>
  </si>
  <si>
    <t xml:space="preserve">PAOLINI DANIELE</t>
  </si>
  <si>
    <t xml:space="preserve">LA MAGRA ANTONIO</t>
  </si>
  <si>
    <t xml:space="preserve">CANTARELLA DOMENICO</t>
  </si>
  <si>
    <t xml:space="preserve">MORRISON ERNESTO</t>
  </si>
  <si>
    <t xml:space="preserve">ORABONA DAVIDE</t>
  </si>
  <si>
    <t xml:space="preserve">VADOC</t>
  </si>
  <si>
    <t xml:space="preserve">BONATTI NICOLO'</t>
  </si>
  <si>
    <t xml:space="preserve">PILLAI GIOVANNI</t>
  </si>
  <si>
    <t xml:space="preserve">DE STAVOLA PIETRO</t>
  </si>
  <si>
    <t xml:space="preserve">CUZZOLINO TOMMASO</t>
  </si>
  <si>
    <t xml:space="preserve">GIROTTO SAMUELE</t>
  </si>
  <si>
    <t xml:space="preserve">BENGASI FIORINI GIOVANNI</t>
  </si>
  <si>
    <t xml:space="preserve">BELFIORE LORENZO</t>
  </si>
  <si>
    <t xml:space="preserve">ISELLA FILIPPO</t>
  </si>
  <si>
    <t xml:space="preserve">MARANI FRANCESCO</t>
  </si>
  <si>
    <t xml:space="preserve">ZUCCHETTA GABRIELE</t>
  </si>
  <si>
    <t xml:space="preserve">PANICHI CHRISTIAN</t>
  </si>
  <si>
    <t xml:space="preserve">CECCHINI GABRIELE</t>
  </si>
  <si>
    <t xml:space="preserve">ALBIANI DAVIDE</t>
  </si>
  <si>
    <t xml:space="preserve">GAUDENZI LUCA</t>
  </si>
  <si>
    <t xml:space="preserve">GUZZINI GIULIO</t>
  </si>
  <si>
    <t xml:space="preserve">VAJRO EMANUELE</t>
  </si>
  <si>
    <t xml:space="preserve">LOFAN</t>
  </si>
  <si>
    <t xml:space="preserve">MANENTI TOMMASO</t>
  </si>
  <si>
    <t xml:space="preserve">TATTANELLI EDOARDO</t>
  </si>
  <si>
    <t xml:space="preserve">LA MARCA RAIMONDO</t>
  </si>
  <si>
    <t xml:space="preserve">SALVATORI LEONARDO</t>
  </si>
  <si>
    <t xml:space="preserve">ZANON CHRISTIAN</t>
  </si>
  <si>
    <t xml:space="preserve">RMETR</t>
  </si>
  <si>
    <t xml:space="preserve">ROMANO ELIA MICHELE</t>
  </si>
  <si>
    <t xml:space="preserve">PAROLIN ANDREA</t>
  </si>
  <si>
    <t xml:space="preserve">CORBO SAMUELE</t>
  </si>
  <si>
    <t xml:space="preserve">ANNUNZIATA MATTIA</t>
  </si>
  <si>
    <t xml:space="preserve">MICCOLIS SIMONE</t>
  </si>
  <si>
    <t xml:space="preserve">URSINI DANIELE</t>
  </si>
  <si>
    <t xml:space="preserve">MAO YANG YI</t>
  </si>
  <si>
    <t xml:space="preserve">FANTINI PIETRO</t>
  </si>
  <si>
    <t xml:space="preserve">RUSSO TOMMASO</t>
  </si>
  <si>
    <t xml:space="preserve">TOLA EMILIO BRUNO</t>
  </si>
  <si>
    <t xml:space="preserve">TRIBIOLI LEONARDO</t>
  </si>
  <si>
    <t xml:space="preserve">MARAVIGLIA RICCARDO</t>
  </si>
  <si>
    <t xml:space="preserve">MERCANTI AURELIO</t>
  </si>
  <si>
    <t xml:space="preserve">CENEDA CESARE</t>
  </si>
  <si>
    <t xml:space="preserve">MACOR SERGHEJ</t>
  </si>
  <si>
    <t xml:space="preserve">GHIDONI MICHELE</t>
  </si>
  <si>
    <t xml:space="preserve">BALDI FILIPPO</t>
  </si>
  <si>
    <t xml:space="preserve">CONTI GIULIO</t>
  </si>
  <si>
    <t xml:space="preserve">CASARTELLI CESARE</t>
  </si>
  <si>
    <t xml:space="preserve">CHESSA ZENO</t>
  </si>
  <si>
    <t xml:space="preserve">LESIOLI FILIPPO</t>
  </si>
  <si>
    <t xml:space="preserve">MAGGIO FEDERICO</t>
  </si>
  <si>
    <t xml:space="preserve">MONOTTOLI FILIPPO</t>
  </si>
  <si>
    <t xml:space="preserve">NOTA GIACOMO</t>
  </si>
  <si>
    <t xml:space="preserve">DIDONA ALESSANDRO</t>
  </si>
  <si>
    <t xml:space="preserve">BERUTTO LUCA</t>
  </si>
  <si>
    <t xml:space="preserve">MENNITTO DUBERTI RICCARDO</t>
  </si>
  <si>
    <t xml:space="preserve">TRITELLI FRANCESCO</t>
  </si>
  <si>
    <t xml:space="preserve">FACCENDA RIICADO</t>
  </si>
  <si>
    <t xml:space="preserve">LILLINI EDOARDO</t>
  </si>
  <si>
    <t xml:space="preserve">DI COSIMO CRISTIAN</t>
  </si>
  <si>
    <t xml:space="preserve">RMMAR</t>
  </si>
  <si>
    <t xml:space="preserve">ALEO FRANCESCO</t>
  </si>
  <si>
    <t xml:space="preserve">RUISI EMANUELE MARIA</t>
  </si>
  <si>
    <t xml:space="preserve">LO RUSSO ALESSIO GIOVANNI</t>
  </si>
  <si>
    <t xml:space="preserve">CATARSI LEONARDO</t>
  </si>
  <si>
    <t xml:space="preserve">MANASSERO FRANCESCO</t>
  </si>
  <si>
    <t xml:space="preserve">DI NICOLA ALESSANDRO</t>
  </si>
  <si>
    <t xml:space="preserve">GRSS</t>
  </si>
  <si>
    <t xml:space="preserve">GUARNIERI ALESSANDRO</t>
  </si>
  <si>
    <t xml:space="preserve">LIPIO</t>
  </si>
  <si>
    <t xml:space="preserve">CIARANFI NICCOLO'</t>
  </si>
  <si>
    <t xml:space="preserve">DE CARLO DANIELE</t>
  </si>
  <si>
    <t xml:space="preserve">ADALBERTI ELIA</t>
  </si>
  <si>
    <t xml:space="preserve">GROSSATO GREGORY</t>
  </si>
  <si>
    <t xml:space="preserve">GHELLI ALESSANDRO</t>
  </si>
  <si>
    <t xml:space="preserve">RANKING  G.P.G.   -   RAGAZZE + ALLIEVE    SPADA  FEMMINILE  -  Aggiornamento  29 Gennaio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BRIGANTI INDIA</t>
  </si>
  <si>
    <t xml:space="preserve">TACS</t>
  </si>
  <si>
    <t xml:space="preserve">KUMARI PAYAM</t>
  </si>
  <si>
    <t xml:space="preserve">CRMIN</t>
  </si>
  <si>
    <t xml:space="preserve">QUIRINI SOFIA</t>
  </si>
  <si>
    <t xml:space="preserve">FERIOLI GIULIA</t>
  </si>
  <si>
    <t xml:space="preserve">RMFEN</t>
  </si>
  <si>
    <t xml:space="preserve">ROMANINI MARIASOLE</t>
  </si>
  <si>
    <t xml:space="preserve">RACS</t>
  </si>
  <si>
    <t xml:space="preserve">PANARESE DILETTA</t>
  </si>
  <si>
    <t xml:space="preserve">BNBEN</t>
  </si>
  <si>
    <t xml:space="preserve">CAMMARANO GIADA</t>
  </si>
  <si>
    <t xml:space="preserve">CEGIA</t>
  </si>
  <si>
    <t xml:space="preserve">MOROTTI CATERINA</t>
  </si>
  <si>
    <t xml:space="preserve">VCPRO</t>
  </si>
  <si>
    <t xml:space="preserve">AVELLINO SARA</t>
  </si>
  <si>
    <t xml:space="preserve">GEPOM</t>
  </si>
  <si>
    <t xml:space="preserve">ZAMBRINI ILARIA</t>
  </si>
  <si>
    <t xml:space="preserve">BOICS</t>
  </si>
  <si>
    <t xml:space="preserve">SANTANGELO MARTA</t>
  </si>
  <si>
    <t xml:space="preserve">MIPRO</t>
  </si>
  <si>
    <t xml:space="preserve">CECCHETTI ANNIE</t>
  </si>
  <si>
    <t xml:space="preserve">LIMONTA MICHELA</t>
  </si>
  <si>
    <t xml:space="preserve">RINALDI ELISABETTA</t>
  </si>
  <si>
    <t xml:space="preserve">NAPAO</t>
  </si>
  <si>
    <t xml:space="preserve">SANSONE ARIANNA</t>
  </si>
  <si>
    <t xml:space="preserve">BOLTRI MAYA</t>
  </si>
  <si>
    <t xml:space="preserve">MIMAL</t>
  </si>
  <si>
    <t xml:space="preserve">CENNAME FLORA</t>
  </si>
  <si>
    <t xml:space="preserve">MISPM</t>
  </si>
  <si>
    <t xml:space="preserve">MEROLA GRETA</t>
  </si>
  <si>
    <t xml:space="preserve">RACER</t>
  </si>
  <si>
    <t xml:space="preserve">DE CURTIS NINA</t>
  </si>
  <si>
    <t xml:space="preserve">UGOLINI MARGHERITA</t>
  </si>
  <si>
    <t xml:space="preserve">BARACCANI VIRGINIA</t>
  </si>
  <si>
    <t xml:space="preserve">RAPLA</t>
  </si>
  <si>
    <t xml:space="preserve">MIRANDOLA SARA</t>
  </si>
  <si>
    <t xml:space="preserve">LUCA BEATRICE</t>
  </si>
  <si>
    <t xml:space="preserve">CTMET</t>
  </si>
  <si>
    <t xml:space="preserve">ZAZA ARIANNA</t>
  </si>
  <si>
    <t xml:space="preserve">TOMAR</t>
  </si>
  <si>
    <t xml:space="preserve">GRASSO LUCIA</t>
  </si>
  <si>
    <t xml:space="preserve">CARAVAGLIOS SOFIA</t>
  </si>
  <si>
    <t xml:space="preserve">CTCSJ</t>
  </si>
  <si>
    <t xml:space="preserve">VICENTINI AMELIA</t>
  </si>
  <si>
    <t xml:space="preserve">DE MONTALEMBERT CLEMENTINE</t>
  </si>
  <si>
    <t xml:space="preserve">RMKIP</t>
  </si>
  <si>
    <t xml:space="preserve">NEGRONI ANITA</t>
  </si>
  <si>
    <t xml:space="preserve">CRESCENTINI GIULIA SOFIA</t>
  </si>
  <si>
    <t xml:space="preserve">TVVIT</t>
  </si>
  <si>
    <t xml:space="preserve">PASQUA CARLOTTA</t>
  </si>
  <si>
    <t xml:space="preserve">CORSARO VIOLA</t>
  </si>
  <si>
    <t xml:space="preserve">BAGGIO ELEONORA</t>
  </si>
  <si>
    <t xml:space="preserve">MARRA MARTINA</t>
  </si>
  <si>
    <t xml:space="preserve">PRANDO EMMA VITTORIA</t>
  </si>
  <si>
    <t xml:space="preserve">VRBOT</t>
  </si>
  <si>
    <t xml:space="preserve">CORRADI EMMA</t>
  </si>
  <si>
    <t xml:space="preserve">ANILE CHIARA</t>
  </si>
  <si>
    <t xml:space="preserve">GIACOMONE CERRUTI GRETA</t>
  </si>
  <si>
    <t xml:space="preserve">BIMIC</t>
  </si>
  <si>
    <t xml:space="preserve">DEMMA VITTORIA</t>
  </si>
  <si>
    <t xml:space="preserve">LESCU</t>
  </si>
  <si>
    <t xml:space="preserve">VINCENTI LUCIA</t>
  </si>
  <si>
    <t xml:space="preserve">GIANGIULIO MARTINA</t>
  </si>
  <si>
    <t xml:space="preserve">MISES</t>
  </si>
  <si>
    <t xml:space="preserve">DITOMMASO VIRGINIA</t>
  </si>
  <si>
    <t xml:space="preserve">PUFAN</t>
  </si>
  <si>
    <t xml:space="preserve">GIARDINI CHIARA</t>
  </si>
  <si>
    <t xml:space="preserve">CELOT MADDALENA</t>
  </si>
  <si>
    <t xml:space="preserve">SALTARELLI CECILIA</t>
  </si>
  <si>
    <t xml:space="preserve">REKOA</t>
  </si>
  <si>
    <t xml:space="preserve">COCCO ELEONORA</t>
  </si>
  <si>
    <t xml:space="preserve">SARTORI ADELE VELLEDA</t>
  </si>
  <si>
    <t xml:space="preserve">CUTINI CALISTI EVA</t>
  </si>
  <si>
    <t xml:space="preserve">BOCCANERA GIADA</t>
  </si>
  <si>
    <t xml:space="preserve">POLITELLI ELEONORA</t>
  </si>
  <si>
    <t xml:space="preserve">TSGIU</t>
  </si>
  <si>
    <t xml:space="preserve">CAPORASO GIULIA</t>
  </si>
  <si>
    <t xml:space="preserve">GEI CATERINA</t>
  </si>
  <si>
    <t xml:space="preserve">TSPEN</t>
  </si>
  <si>
    <t xml:space="preserve">CHRAIM ELISSA</t>
  </si>
  <si>
    <t xml:space="preserve">FEBER</t>
  </si>
  <si>
    <t xml:space="preserve">LANDI AURELI GIULIA</t>
  </si>
  <si>
    <t xml:space="preserve">RMCSA</t>
  </si>
  <si>
    <t xml:space="preserve">DE DONNO CLARA</t>
  </si>
  <si>
    <t xml:space="preserve">CETRONI MARIA VITTORIA</t>
  </si>
  <si>
    <t xml:space="preserve">CESAN</t>
  </si>
  <si>
    <t xml:space="preserve">MUSUMECI SOFIA AGATA</t>
  </si>
  <si>
    <t xml:space="preserve">MOSCHINI AMBRA</t>
  </si>
  <si>
    <t xml:space="preserve">TONSO ALIKI</t>
  </si>
  <si>
    <t xml:space="preserve">TOIVR</t>
  </si>
  <si>
    <t xml:space="preserve">BAGNOLO LIA</t>
  </si>
  <si>
    <t xml:space="preserve">TRCSN</t>
  </si>
  <si>
    <t xml:space="preserve">LOCCI ELENA</t>
  </si>
  <si>
    <t xml:space="preserve">PGFOL</t>
  </si>
  <si>
    <t xml:space="preserve">SENATORE FRANCESCA</t>
  </si>
  <si>
    <t xml:space="preserve">CANETTOLI MARGHERITA</t>
  </si>
  <si>
    <t xml:space="preserve">VASOR</t>
  </si>
  <si>
    <t xml:space="preserve">CASTIGLIONI DENISE</t>
  </si>
  <si>
    <t xml:space="preserve">TOPIN</t>
  </si>
  <si>
    <t xml:space="preserve">BELLIN SARA</t>
  </si>
  <si>
    <t xml:space="preserve">PVMOL</t>
  </si>
  <si>
    <t xml:space="preserve">FERRAMOSCA RACHELE</t>
  </si>
  <si>
    <t xml:space="preserve">STOPPA CAROLA</t>
  </si>
  <si>
    <t xml:space="preserve">LENSI ELEONORA</t>
  </si>
  <si>
    <t xml:space="preserve">PVSCH</t>
  </si>
  <si>
    <t xml:space="preserve">ZANUTTINI LUDOVICA</t>
  </si>
  <si>
    <t xml:space="preserve">PNSQU</t>
  </si>
  <si>
    <t xml:space="preserve">FASINI SOPHIE</t>
  </si>
  <si>
    <t xml:space="preserve">MARTI ANASTASIA</t>
  </si>
  <si>
    <t xml:space="preserve">AURISICCHIO FEDERICA</t>
  </si>
  <si>
    <t xml:space="preserve">CHELO MATILDE</t>
  </si>
  <si>
    <t xml:space="preserve">CAATH</t>
  </si>
  <si>
    <t xml:space="preserve">DELLA MONICA EMMA</t>
  </si>
  <si>
    <t xml:space="preserve">GESCH</t>
  </si>
  <si>
    <t xml:space="preserve">LANZETTA ALESSIA</t>
  </si>
  <si>
    <t xml:space="preserve">DE PICCOLI VIOLA</t>
  </si>
  <si>
    <t xml:space="preserve">LUONGO SOFIA</t>
  </si>
  <si>
    <t xml:space="preserve">MODESTI LETIZIA</t>
  </si>
  <si>
    <t xml:space="preserve">UDLAM</t>
  </si>
  <si>
    <t xml:space="preserve">MANTEGA GIULIA AURORA</t>
  </si>
  <si>
    <t xml:space="preserve">GIAMPIERI ELENA</t>
  </si>
  <si>
    <t xml:space="preserve">CARMINATI VITTORIA</t>
  </si>
  <si>
    <t xml:space="preserve">CRIMI FEDERICA</t>
  </si>
  <si>
    <t xml:space="preserve">DE NADAI BEATRICE</t>
  </si>
  <si>
    <t xml:space="preserve">PROIETTI PRISCILLA ANN</t>
  </si>
  <si>
    <t xml:space="preserve">HAGBE NTOT MBENOUN SONIA GISELE</t>
  </si>
  <si>
    <t xml:space="preserve">ARCANGELI LIVIA</t>
  </si>
  <si>
    <t xml:space="preserve">IPPOLITO AGNESE</t>
  </si>
  <si>
    <t xml:space="preserve">RMFFO</t>
  </si>
  <si>
    <t xml:space="preserve">RUGGERI AURORA</t>
  </si>
  <si>
    <t xml:space="preserve">MEASS</t>
  </si>
  <si>
    <t xml:space="preserve">BIERTI BEATRICE</t>
  </si>
  <si>
    <t xml:space="preserve">D'AMORE CLAUDIA</t>
  </si>
  <si>
    <t xml:space="preserve">TOCOL</t>
  </si>
  <si>
    <t xml:space="preserve">SELLITTI LILIANA</t>
  </si>
  <si>
    <t xml:space="preserve">NAPOS</t>
  </si>
  <si>
    <t xml:space="preserve">LA LUMIA MARGHERITA</t>
  </si>
  <si>
    <t xml:space="preserve">BASALDELLA MARTINA</t>
  </si>
  <si>
    <t xml:space="preserve">MERCANTI SOFIA</t>
  </si>
  <si>
    <t xml:space="preserve">MINGIARDI OLIVIA</t>
  </si>
  <si>
    <t xml:space="preserve">LAGANÀ CRISTINA</t>
  </si>
  <si>
    <t xml:space="preserve">CTFEN</t>
  </si>
  <si>
    <t xml:space="preserve">RODARI MATILDE</t>
  </si>
  <si>
    <t xml:space="preserve">ASTERO MARTINA</t>
  </si>
  <si>
    <t xml:space="preserve">MARENCO CATERINA</t>
  </si>
  <si>
    <t xml:space="preserve">GELIG</t>
  </si>
  <si>
    <t xml:space="preserve">DE TROIA BEATRICE</t>
  </si>
  <si>
    <t xml:space="preserve">NANIVADEKAR MAYA PRAJNA NINA</t>
  </si>
  <si>
    <t xml:space="preserve">TAGLIABUE MATILDE</t>
  </si>
  <si>
    <t xml:space="preserve">MIACC</t>
  </si>
  <si>
    <t xml:space="preserve">DE CAPRIO AGNESE</t>
  </si>
  <si>
    <t xml:space="preserve">BOERO LUDOVICA SOFIA</t>
  </si>
  <si>
    <t xml:space="preserve">FREGARA VIOLA</t>
  </si>
  <si>
    <t xml:space="preserve">DONATO EVELYNE</t>
  </si>
  <si>
    <t xml:space="preserve">CTCAL</t>
  </si>
  <si>
    <t xml:space="preserve">VILLANO SOFIA</t>
  </si>
  <si>
    <t xml:space="preserve">RMAXA</t>
  </si>
  <si>
    <t xml:space="preserve">GIANNANGELI GIULIA</t>
  </si>
  <si>
    <t xml:space="preserve">VERSARI CARLOTTA</t>
  </si>
  <si>
    <t xml:space="preserve">FACCHINI GIADA</t>
  </si>
  <si>
    <t xml:space="preserve">PALCHETTI BENEDETTA</t>
  </si>
  <si>
    <t xml:space="preserve">DI RENZO CAROLA</t>
  </si>
  <si>
    <t xml:space="preserve">PVCUS</t>
  </si>
  <si>
    <t xml:space="preserve">DANIELE ELENA</t>
  </si>
  <si>
    <t xml:space="preserve">MAZZARI EMMA</t>
  </si>
  <si>
    <t xml:space="preserve">TAMBÈ ALICE</t>
  </si>
  <si>
    <t xml:space="preserve">ROMANO MONDELLI DI SASSINORO ELISA VITTORIA</t>
  </si>
  <si>
    <t xml:space="preserve">FOTI MARICA</t>
  </si>
  <si>
    <t xml:space="preserve">FRACCALVIERI BEATRICE</t>
  </si>
  <si>
    <t xml:space="preserve">DE IACO ANNA</t>
  </si>
  <si>
    <t xml:space="preserve">VERIV</t>
  </si>
  <si>
    <t xml:space="preserve">BONELLI CLAUDIA</t>
  </si>
  <si>
    <t xml:space="preserve">LUCISANO ELENA</t>
  </si>
  <si>
    <t xml:space="preserve">SERACCHIOLI SOPHIA</t>
  </si>
  <si>
    <t xml:space="preserve">BZCS</t>
  </si>
  <si>
    <t xml:space="preserve">TESTA SOFIA</t>
  </si>
  <si>
    <t xml:space="preserve">DE FELICE EMMA LUCIA</t>
  </si>
  <si>
    <t xml:space="preserve">SEMENDIAIEVA IEVA</t>
  </si>
  <si>
    <t xml:space="preserve">MESSINA TERESA</t>
  </si>
  <si>
    <t xml:space="preserve">CASALI SOFIA</t>
  </si>
  <si>
    <t xml:space="preserve">BOTTAU RACHELE</t>
  </si>
  <si>
    <t xml:space="preserve">TIMOSSI MATILDE</t>
  </si>
  <si>
    <t xml:space="preserve">GEOLC</t>
  </si>
  <si>
    <t xml:space="preserve">BOVE BENEDETTA</t>
  </si>
  <si>
    <t xml:space="preserve">NAPAR</t>
  </si>
  <si>
    <t xml:space="preserve">BERTULLI DEVA</t>
  </si>
  <si>
    <t xml:space="preserve">PATINI GIORGIA</t>
  </si>
  <si>
    <t xml:space="preserve">FRCAS</t>
  </si>
  <si>
    <t xml:space="preserve">SALOMONI BIANCA</t>
  </si>
  <si>
    <t xml:space="preserve">MERIDIANO GIORGIA</t>
  </si>
  <si>
    <t xml:space="preserve">FERDINANDI SOFIA</t>
  </si>
  <si>
    <t xml:space="preserve">MORONI VIVIANA FRANCESCA</t>
  </si>
  <si>
    <t xml:space="preserve">MONTEVECCHI GIORGIA</t>
  </si>
  <si>
    <t xml:space="preserve">UDFDL</t>
  </si>
  <si>
    <t xml:space="preserve">POLONI MARTA</t>
  </si>
  <si>
    <t xml:space="preserve">LOMBARDI EMMA</t>
  </si>
  <si>
    <t xml:space="preserve">MACIOCE GLORIA</t>
  </si>
  <si>
    <t xml:space="preserve">TOTARO LISA</t>
  </si>
  <si>
    <t xml:space="preserve">PDSCH</t>
  </si>
  <si>
    <t xml:space="preserve">DE LISI ADRIANA</t>
  </si>
  <si>
    <t xml:space="preserve">BIANCHINI NOEMI</t>
  </si>
  <si>
    <t xml:space="preserve">POSS</t>
  </si>
  <si>
    <t xml:space="preserve">CUZZOCREA ADELE</t>
  </si>
  <si>
    <t xml:space="preserve">CTASC</t>
  </si>
  <si>
    <t xml:space="preserve">ESPA NICOLETTA</t>
  </si>
  <si>
    <t xml:space="preserve">BURZI CLARISSA</t>
  </si>
  <si>
    <t xml:space="preserve">PGALT</t>
  </si>
  <si>
    <t xml:space="preserve">CARBONE VITTORIA</t>
  </si>
  <si>
    <t xml:space="preserve">CICILLONI ELENA</t>
  </si>
  <si>
    <t xml:space="preserve">CONTADINO CARLOTTA</t>
  </si>
  <si>
    <t xml:space="preserve">FERRARA ADRIANA LUIGIA</t>
  </si>
  <si>
    <t xml:space="preserve">NAPOLITANO CATERINA</t>
  </si>
  <si>
    <t xml:space="preserve">RUBIN CHIARA</t>
  </si>
  <si>
    <t xml:space="preserve">FELICI CATERINA</t>
  </si>
  <si>
    <t xml:space="preserve">PALMIERI MATILDE</t>
  </si>
  <si>
    <t xml:space="preserve">FONTANA VITTORIA</t>
  </si>
  <si>
    <t xml:space="preserve">MASSARO SARA</t>
  </si>
  <si>
    <t xml:space="preserve">BATTAGLINI LUCE</t>
  </si>
  <si>
    <t xml:space="preserve">GRASSO AURORA</t>
  </si>
  <si>
    <t xml:space="preserve">MASCHERONI ASIA</t>
  </si>
  <si>
    <t xml:space="preserve">FABRIS GAIA</t>
  </si>
  <si>
    <t xml:space="preserve">ZAMPARO VIOLA</t>
  </si>
  <si>
    <t xml:space="preserve">GAMBINO CHIARA</t>
  </si>
  <si>
    <t xml:space="preserve">BODINI CHIARA ADELIA</t>
  </si>
  <si>
    <t xml:space="preserve">ZANOTTO ANITA</t>
  </si>
  <si>
    <t xml:space="preserve">PICCIONE MAYA</t>
  </si>
  <si>
    <t xml:space="preserve">BIGNULIN GIADA</t>
  </si>
  <si>
    <t xml:space="preserve">LA SPINA VITTORIA</t>
  </si>
  <si>
    <t xml:space="preserve">STRIDACCHIO SOFIA</t>
  </si>
  <si>
    <t xml:space="preserve">SANN</t>
  </si>
  <si>
    <t xml:space="preserve">FRIOLO ANASTASIA</t>
  </si>
  <si>
    <t xml:space="preserve">LEACS</t>
  </si>
  <si>
    <t xml:space="preserve">REGGIO NICOLETTA</t>
  </si>
  <si>
    <t xml:space="preserve">ATVIR</t>
  </si>
  <si>
    <t xml:space="preserve">GARIBALDI PANARESE CLARISSA</t>
  </si>
  <si>
    <t xml:space="preserve">BALDI ANGELINA</t>
  </si>
  <si>
    <t xml:space="preserve">SALAMANDRA SOFIA</t>
  </si>
  <si>
    <t xml:space="preserve">FRAU ANITA FRANCESCA</t>
  </si>
  <si>
    <t xml:space="preserve">ANDREOL ELENA</t>
  </si>
  <si>
    <t xml:space="preserve">LUCCHINO VITTORIA</t>
  </si>
  <si>
    <t xml:space="preserve">FALCIER AURORA</t>
  </si>
  <si>
    <t xml:space="preserve">FRANCISCONI VALENTINA</t>
  </si>
  <si>
    <t xml:space="preserve">GAGLIARDI EMMA</t>
  </si>
  <si>
    <t xml:space="preserve">PCPT</t>
  </si>
  <si>
    <t xml:space="preserve">BIONDI STELLA</t>
  </si>
  <si>
    <t xml:space="preserve">GIACCHETTI CAMILLA</t>
  </si>
  <si>
    <t xml:space="preserve">RAVETTA OLIVIA</t>
  </si>
  <si>
    <t xml:space="preserve">PIERINI GARCIA MARIA</t>
  </si>
  <si>
    <t xml:space="preserve">ROSSI YLENIA</t>
  </si>
  <si>
    <t xml:space="preserve">D'ANTONA PAOLA</t>
  </si>
  <si>
    <t xml:space="preserve">DELLE CHIAIE VIOLA</t>
  </si>
  <si>
    <t xml:space="preserve">GADALETA ANNA</t>
  </si>
  <si>
    <t xml:space="preserve">ORIGGI STELLA</t>
  </si>
  <si>
    <t xml:space="preserve">D'ANDREA SUSANNA</t>
  </si>
  <si>
    <t xml:space="preserve">GRECO ADA</t>
  </si>
  <si>
    <t xml:space="preserve">BIANCO GIULIA</t>
  </si>
  <si>
    <t xml:space="preserve">SPADA FRANCESCA</t>
  </si>
  <si>
    <t xml:space="preserve">BGMIL</t>
  </si>
  <si>
    <t xml:space="preserve">BORTOLUZZI CAROLINA</t>
  </si>
  <si>
    <t xml:space="preserve">DI MINICA GINEVRA</t>
  </si>
  <si>
    <t xml:space="preserve">BENTIVOGLI MARIA</t>
  </si>
  <si>
    <t xml:space="preserve">ROSATO GIULIA</t>
  </si>
  <si>
    <t xml:space="preserve">ARMAROLI FRANCESCA</t>
  </si>
  <si>
    <t xml:space="preserve">AOCIR</t>
  </si>
  <si>
    <t xml:space="preserve">PENAZZI ALESSIA</t>
  </si>
  <si>
    <t xml:space="preserve">RALUG</t>
  </si>
  <si>
    <t xml:space="preserve">CIAPPARELLI MARTA</t>
  </si>
  <si>
    <t xml:space="preserve">LUCCHI ELISA</t>
  </si>
  <si>
    <t xml:space="preserve">FERRACUTI GIULIA JASMINA</t>
  </si>
  <si>
    <t xml:space="preserve">PANACCIO MATILDE</t>
  </si>
  <si>
    <t xml:space="preserve">TERMINIELLO SOFIA</t>
  </si>
  <si>
    <t xml:space="preserve">ELMO AGNESE</t>
  </si>
  <si>
    <t xml:space="preserve">BRLAZ</t>
  </si>
  <si>
    <t xml:space="preserve">MARZORATI ANNA</t>
  </si>
  <si>
    <t xml:space="preserve">RAPONI MARTA</t>
  </si>
  <si>
    <t xml:space="preserve">MACCHIAVELLO AURORA</t>
  </si>
  <si>
    <t xml:space="preserve">ROTONDO FEDERICA</t>
  </si>
  <si>
    <t xml:space="preserve">TIBERINI LUCREZIA</t>
  </si>
  <si>
    <t xml:space="preserve">TORRENTE LIVIA</t>
  </si>
  <si>
    <t xml:space="preserve">OCCHILUPO GIULIA</t>
  </si>
  <si>
    <t xml:space="preserve">MALESANI CATERINA</t>
  </si>
  <si>
    <t xml:space="preserve">CARBINI DIOTALLEVI DAFNE</t>
  </si>
  <si>
    <t xml:space="preserve">PROCOPIO VIOLA</t>
  </si>
  <si>
    <t xml:space="preserve">BRACEY VICTORIA</t>
  </si>
  <si>
    <t xml:space="preserve">STOICA GIULIA MARIA</t>
  </si>
  <si>
    <t xml:space="preserve">CHIARENZA GIADA</t>
  </si>
  <si>
    <t xml:space="preserve">RUBECHI CLEMENTINA</t>
  </si>
  <si>
    <t xml:space="preserve">FAILLA EVELYN</t>
  </si>
  <si>
    <t xml:space="preserve">DE VITO MARIA ILARIA</t>
  </si>
  <si>
    <t xml:space="preserve">MANGANELLA GAIA</t>
  </si>
  <si>
    <t xml:space="preserve">ALGIERI BEATRICE</t>
  </si>
  <si>
    <t xml:space="preserve">CSCOR</t>
  </si>
  <si>
    <t xml:space="preserve">PATINI ALESSANDRA</t>
  </si>
  <si>
    <t xml:space="preserve">CIABURRI VITTORIA LUCREZIA</t>
  </si>
  <si>
    <t xml:space="preserve">FINIGUERRA CAMILLA</t>
  </si>
  <si>
    <t xml:space="preserve">CARBONE ISABELLA</t>
  </si>
  <si>
    <t xml:space="preserve">GRAIFF TONINELLI EMMA</t>
  </si>
  <si>
    <t xml:space="preserve">MATARRESE ALESSIA</t>
  </si>
  <si>
    <t xml:space="preserve">MISCH</t>
  </si>
  <si>
    <t xml:space="preserve">BIRIUKOVA DARYNA</t>
  </si>
  <si>
    <t xml:space="preserve">TARDELLI VIRGINIA</t>
  </si>
  <si>
    <t xml:space="preserve">SANGES MARIA ELENA</t>
  </si>
  <si>
    <t xml:space="preserve">FOSCOLO GIULIA</t>
  </si>
  <si>
    <t xml:space="preserve">MARGOTTI BIANCA</t>
  </si>
  <si>
    <t xml:space="preserve">DI GALLO ANGELICA</t>
  </si>
  <si>
    <t xml:space="preserve">MIRZAI HAMADANI LILIANE</t>
  </si>
  <si>
    <t xml:space="preserve">BENASSI ANNA</t>
  </si>
  <si>
    <t xml:space="preserve">FERLITO SOFIA ELENA</t>
  </si>
  <si>
    <t xml:space="preserve">ALBA GIADA</t>
  </si>
  <si>
    <t xml:space="preserve">FRIOLO TECLA</t>
  </si>
  <si>
    <t xml:space="preserve">VENÈ GIULIA</t>
  </si>
  <si>
    <t xml:space="preserve">PARZANESE SARA</t>
  </si>
  <si>
    <t xml:space="preserve">MAZZON BIANCA</t>
  </si>
  <si>
    <t xml:space="preserve">CAPITANI LUCIA</t>
  </si>
  <si>
    <t xml:space="preserve">CIACCI EMMA</t>
  </si>
  <si>
    <t xml:space="preserve">COLELLA CATERINA</t>
  </si>
  <si>
    <t xml:space="preserve">CONDELLO ELISA</t>
  </si>
  <si>
    <t xml:space="preserve">COLLETTI GIULIA</t>
  </si>
  <si>
    <t xml:space="preserve">RUFFO SARAH VERONICA</t>
  </si>
  <si>
    <t xml:space="preserve">PARLATO MARIA</t>
  </si>
  <si>
    <t xml:space="preserve">ANGELICOLA GIADA</t>
  </si>
  <si>
    <t xml:space="preserve">FRICKER MILA</t>
  </si>
  <si>
    <t xml:space="preserve">GALIMBERTI ALICE BIANCA</t>
  </si>
  <si>
    <t xml:space="preserve">CARTONE GAIA</t>
  </si>
  <si>
    <t xml:space="preserve">DE LORENZI SOFIA MARIA</t>
  </si>
  <si>
    <t xml:space="preserve">COGLIATI KAREN</t>
  </si>
  <si>
    <t xml:space="preserve">VITALI FABIANA</t>
  </si>
  <si>
    <t xml:space="preserve">TNRSC</t>
  </si>
  <si>
    <t xml:space="preserve">NAVARO CAMILLA</t>
  </si>
  <si>
    <t xml:space="preserve">MELE DIANA</t>
  </si>
  <si>
    <t xml:space="preserve">GOVERNALI SOFIA</t>
  </si>
  <si>
    <t xml:space="preserve">MASTROLEO ELENA</t>
  </si>
  <si>
    <t xml:space="preserve">PAGGINI ANNA</t>
  </si>
  <si>
    <t xml:space="preserve">POLPETTA ELENA</t>
  </si>
  <si>
    <t xml:space="preserve">FRISINA NOEMI</t>
  </si>
  <si>
    <t xml:space="preserve">MASSI MIRIAM</t>
  </si>
  <si>
    <t xml:space="preserve">MARSUPINI EMMA</t>
  </si>
  <si>
    <t xml:space="preserve">COLASANTO LINDA</t>
  </si>
  <si>
    <t xml:space="preserve">BIANCHI VITTORIA</t>
  </si>
  <si>
    <t xml:space="preserve">GRAFFITTI CHIARA</t>
  </si>
  <si>
    <t xml:space="preserve">STALLETTI AGATA</t>
  </si>
  <si>
    <t xml:space="preserve">D'ARGENTO OLGA</t>
  </si>
  <si>
    <t xml:space="preserve">BAEVS</t>
  </si>
  <si>
    <t xml:space="preserve">PEGGI ALICE</t>
  </si>
  <si>
    <t xml:space="preserve">DI PINTO CATERINA</t>
  </si>
  <si>
    <t xml:space="preserve">BEGGIO SARA</t>
  </si>
  <si>
    <t xml:space="preserve">MANTOVANI ELETTRA</t>
  </si>
  <si>
    <t xml:space="preserve">RIZZO GRETA LUCREZIA</t>
  </si>
  <si>
    <t xml:space="preserve">BRAMBILLA ALESSIA</t>
  </si>
  <si>
    <t xml:space="preserve">GIAQUINTO CHIARA</t>
  </si>
  <si>
    <t xml:space="preserve">VESTRI VIOLA</t>
  </si>
  <si>
    <t xml:space="preserve">SAVI MARTINA</t>
  </si>
  <si>
    <t xml:space="preserve">CELLA MATILDE</t>
  </si>
  <si>
    <t xml:space="preserve">DOUVLI SMITH JESSICA LOUISE</t>
  </si>
  <si>
    <t xml:space="preserve">GANDOLFI MAVI LINDA</t>
  </si>
  <si>
    <t xml:space="preserve">FACCINCANI GINEVRA</t>
  </si>
  <si>
    <t xml:space="preserve">MANTERO FRANCESCA</t>
  </si>
  <si>
    <t xml:space="preserve">GEARE</t>
  </si>
  <si>
    <t xml:space="preserve">FERRU CHIARA</t>
  </si>
  <si>
    <t xml:space="preserve">RIGHETTI ELEONORA</t>
  </si>
  <si>
    <t xml:space="preserve">VRBAK</t>
  </si>
  <si>
    <t xml:space="preserve">ROCCHINI ELENA</t>
  </si>
  <si>
    <t xml:space="preserve">TRORV</t>
  </si>
  <si>
    <t xml:space="preserve">BOGGIAN MARGHERITA</t>
  </si>
  <si>
    <t xml:space="preserve">LARCONELLI NOAH</t>
  </si>
  <si>
    <t xml:space="preserve">SAIELLI ELEONORA</t>
  </si>
  <si>
    <t xml:space="preserve">BALESTRA CAROLINA</t>
  </si>
  <si>
    <t xml:space="preserve">MIGIR</t>
  </si>
  <si>
    <t xml:space="preserve">RUTA ADRIANA</t>
  </si>
  <si>
    <t xml:space="preserve">TANTERI MARTINA</t>
  </si>
  <si>
    <t xml:space="preserve">BGTEN</t>
  </si>
  <si>
    <t xml:space="preserve">ZANATO ASIA ALESSANDRA</t>
  </si>
  <si>
    <t xml:space="preserve">VIPJO</t>
  </si>
  <si>
    <t xml:space="preserve">PESCE DIAMARA</t>
  </si>
  <si>
    <t xml:space="preserve">NIGRA LUDOVICA</t>
  </si>
  <si>
    <t xml:space="preserve">PACUCCI LUDOVICA</t>
  </si>
  <si>
    <t xml:space="preserve">CAVAZZI ALESSANDRA</t>
  </si>
  <si>
    <t xml:space="preserve">LOCATELLI ALICE</t>
  </si>
  <si>
    <t xml:space="preserve">OLIVIERI DANILA</t>
  </si>
  <si>
    <t xml:space="preserve">SVLEO</t>
  </si>
  <si>
    <t xml:space="preserve">GHISU ANNA</t>
  </si>
  <si>
    <t xml:space="preserve">BARATTINI LUCIA VITTORIA</t>
  </si>
  <si>
    <t xml:space="preserve">GIBERTONI ANNA</t>
  </si>
  <si>
    <t xml:space="preserve">GIACOMANTONIO GAIA</t>
  </si>
  <si>
    <t xml:space="preserve">IACONINOTO SOFIAMARIA</t>
  </si>
  <si>
    <t xml:space="preserve">ROSSI MELANIE</t>
  </si>
  <si>
    <t xml:space="preserve">DESANTIS MARTA</t>
  </si>
  <si>
    <t xml:space="preserve">BRESCIANI AURORA</t>
  </si>
  <si>
    <t xml:space="preserve">BGCUS</t>
  </si>
  <si>
    <t xml:space="preserve">LINO SPARTANO VIRGINIA</t>
  </si>
  <si>
    <t xml:space="preserve">ESPOSITO AURORA</t>
  </si>
  <si>
    <t xml:space="preserve">VARNI MARIA VITTORIA</t>
  </si>
  <si>
    <t xml:space="preserve">RANALLI DOMITILLA</t>
  </si>
  <si>
    <t xml:space="preserve">RMGYM</t>
  </si>
  <si>
    <t xml:space="preserve">ALEGIANI ALICE</t>
  </si>
  <si>
    <t xml:space="preserve">RMLAM</t>
  </si>
  <si>
    <t xml:space="preserve">PITTARELLO BEATRICE</t>
  </si>
  <si>
    <t xml:space="preserve">CESARE PAOLA MARIA</t>
  </si>
  <si>
    <t xml:space="preserve">DE SANTIS LIANA</t>
  </si>
  <si>
    <t xml:space="preserve">CIULLO CHIARA</t>
  </si>
  <si>
    <t xml:space="preserve">VIGNUZZI NOEMI</t>
  </si>
  <si>
    <t xml:space="preserve">CORTESI LETIZIA</t>
  </si>
  <si>
    <t xml:space="preserve">PANTELLINI GIULIA</t>
  </si>
  <si>
    <t xml:space="preserve">SILVESTRI CHIARA</t>
  </si>
  <si>
    <t xml:space="preserve">CAVALIERE SARA</t>
  </si>
  <si>
    <t xml:space="preserve">GAREGNANI CECILIA</t>
  </si>
  <si>
    <t xml:space="preserve">INFANTINO GIORGIA</t>
  </si>
  <si>
    <t xml:space="preserve">TOFFALETTI LAILA</t>
  </si>
  <si>
    <t xml:space="preserve">CIULO REBECCA</t>
  </si>
  <si>
    <t xml:space="preserve">VINCIS MIA</t>
  </si>
  <si>
    <t xml:space="preserve">TINTURINI SOLEDAD</t>
  </si>
  <si>
    <t xml:space="preserve">POGGIALINI GIORGIA</t>
  </si>
  <si>
    <t xml:space="preserve">GEATTI ELISA</t>
  </si>
  <si>
    <t xml:space="preserve">CIUFFREDA NOEMI RITA</t>
  </si>
  <si>
    <t xml:space="preserve">FGDAU</t>
  </si>
  <si>
    <t xml:space="preserve">SANTORO COSTANZA</t>
  </si>
  <si>
    <t xml:space="preserve">MICHELETTI GINEVRA</t>
  </si>
  <si>
    <t xml:space="preserve">SANTELLO EGLE</t>
  </si>
  <si>
    <t xml:space="preserve">LAZZARINI ALESSIA</t>
  </si>
  <si>
    <t xml:space="preserve">PISACANE ANNA</t>
  </si>
  <si>
    <t xml:space="preserve">MARANZANO CHIARA</t>
  </si>
  <si>
    <t xml:space="preserve">LEONARDI MARTINA</t>
  </si>
  <si>
    <t xml:space="preserve">CTACI</t>
  </si>
  <si>
    <t xml:space="preserve">ARIU GIULIA</t>
  </si>
  <si>
    <t xml:space="preserve">ORSCH</t>
  </si>
  <si>
    <t xml:space="preserve">PODDA BEATRICE</t>
  </si>
  <si>
    <t xml:space="preserve">TOTI ARIANNA</t>
  </si>
  <si>
    <t xml:space="preserve">COPETTI ELISA</t>
  </si>
  <si>
    <t xml:space="preserve">LIGNANA ALBERTA</t>
  </si>
  <si>
    <t xml:space="preserve">SIRONI MATILDE</t>
  </si>
  <si>
    <t xml:space="preserve">GERINI GEMMA MARIA</t>
  </si>
  <si>
    <t xml:space="preserve">PALOMBA ELISA</t>
  </si>
  <si>
    <t xml:space="preserve">ZANE VIOLA</t>
  </si>
  <si>
    <t xml:space="preserve">UNGUREANU MARIA</t>
  </si>
  <si>
    <t xml:space="preserve">SACCARDO LINDA</t>
  </si>
  <si>
    <t xml:space="preserve">CALOGERO SILVIA</t>
  </si>
  <si>
    <t xml:space="preserve">BARBIERI LUCREZIA MARIA</t>
  </si>
  <si>
    <t xml:space="preserve">GARDENGHI ELETTRA</t>
  </si>
  <si>
    <t xml:space="preserve">CHIARETTI ALESSIA</t>
  </si>
  <si>
    <t xml:space="preserve">ARDISSONE ANNA</t>
  </si>
  <si>
    <t xml:space="preserve">FERRANTI MATILDE</t>
  </si>
  <si>
    <t xml:space="preserve">POPA ALEXANDRINA</t>
  </si>
  <si>
    <t xml:space="preserve">HELLER GIOIA</t>
  </si>
  <si>
    <t xml:space="preserve">GHEDIN VIRGINIA</t>
  </si>
  <si>
    <t xml:space="preserve">GIARDINO GIORGIA</t>
  </si>
  <si>
    <t xml:space="preserve">VALERA MICOL</t>
  </si>
  <si>
    <t xml:space="preserve">BARTOLUCCI MAYA</t>
  </si>
  <si>
    <t xml:space="preserve">ERRE GIADA</t>
  </si>
  <si>
    <t xml:space="preserve">MORO MARGHERITA</t>
  </si>
  <si>
    <t xml:space="preserve">PICCOLI MICOL</t>
  </si>
  <si>
    <t xml:space="preserve">RMASI</t>
  </si>
  <si>
    <t xml:space="preserve">PICCOLROAZ ELETTRA</t>
  </si>
  <si>
    <t xml:space="preserve">DE MARCO GRETA</t>
  </si>
  <si>
    <t xml:space="preserve">GENOVESI MATILDE</t>
  </si>
  <si>
    <t xml:space="preserve">BENIGNI MARGHERITA</t>
  </si>
  <si>
    <t xml:space="preserve">BONICALZA SARA</t>
  </si>
  <si>
    <t xml:space="preserve">FONTANELLA TECLA</t>
  </si>
  <si>
    <t xml:space="preserve">VENTRELLA CARLOTTA</t>
  </si>
  <si>
    <t xml:space="preserve">RAMELLA PRALUNGO LUCREZIA</t>
  </si>
  <si>
    <t xml:space="preserve">PERTEGHELLA ANNA</t>
  </si>
  <si>
    <t xml:space="preserve">GANZERLI GINEVRA</t>
  </si>
  <si>
    <t xml:space="preserve">BRUSCO CARMEN</t>
  </si>
  <si>
    <t xml:space="preserve">DE VIRGILIO FLAVIA</t>
  </si>
  <si>
    <t xml:space="preserve">LTFOR</t>
  </si>
  <si>
    <t xml:space="preserve">COCO CAROLINA</t>
  </si>
  <si>
    <t xml:space="preserve">COLUCCI CHIARA</t>
  </si>
  <si>
    <t xml:space="preserve">FRSOR</t>
  </si>
  <si>
    <t xml:space="preserve">COSTANTINI GAIA</t>
  </si>
  <si>
    <t xml:space="preserve">MORRA EMMA</t>
  </si>
  <si>
    <t xml:space="preserve">ANFOSSI BEATRICE</t>
  </si>
  <si>
    <t xml:space="preserve">CONFORTO AURORA</t>
  </si>
  <si>
    <t xml:space="preserve">MILEG</t>
  </si>
  <si>
    <t xml:space="preserve">CRISTALLINI LETIZIA</t>
  </si>
  <si>
    <t xml:space="preserve">PGCIS</t>
  </si>
  <si>
    <t xml:space="preserve">PANAROTTO CHIARA</t>
  </si>
  <si>
    <t xml:space="preserve">BARILLI GILDA</t>
  </si>
  <si>
    <t xml:space="preserve">SETARO ISABEL</t>
  </si>
  <si>
    <t xml:space="preserve">CAVALLARI ELENA</t>
  </si>
  <si>
    <t xml:space="preserve">NEGRI CAMILLA</t>
  </si>
  <si>
    <t xml:space="preserve">TIRA MATILDE</t>
  </si>
  <si>
    <t xml:space="preserve">CRACS</t>
  </si>
  <si>
    <t xml:space="preserve">PACHOUD CHIARA</t>
  </si>
  <si>
    <t xml:space="preserve">PENSATO GRETA</t>
  </si>
  <si>
    <t xml:space="preserve">ISSCH</t>
  </si>
  <si>
    <t xml:space="preserve">MARINO SIRIA</t>
  </si>
  <si>
    <t xml:space="preserve">MILIV</t>
  </si>
  <si>
    <t xml:space="preserve">MANZOTTI SARA</t>
  </si>
  <si>
    <t xml:space="preserve">ORLANDI MARTINA</t>
  </si>
  <si>
    <t xml:space="preserve">PVVIG</t>
  </si>
  <si>
    <t xml:space="preserve">BOLDINI GIULIA</t>
  </si>
  <si>
    <t xml:space="preserve">MANDELLI ANNA</t>
  </si>
  <si>
    <t xml:space="preserve">MAROTTA FEDERICA</t>
  </si>
  <si>
    <t xml:space="preserve">IUPPARIELLO GRETA</t>
  </si>
  <si>
    <t xml:space="preserve">PUCCI GIORGIA</t>
  </si>
  <si>
    <t xml:space="preserve">GIULIANI EMMA</t>
  </si>
  <si>
    <t xml:space="preserve">FOLLIERO VITTORIA</t>
  </si>
  <si>
    <t xml:space="preserve">DE ORLEANS BORBON INES</t>
  </si>
  <si>
    <t xml:space="preserve">FANCELLI MARTA</t>
  </si>
  <si>
    <t xml:space="preserve">TESSAGLIA MATILDE GRAZIA</t>
  </si>
  <si>
    <t xml:space="preserve">VCCUS</t>
  </si>
  <si>
    <t xml:space="preserve">BUONO LIVIA</t>
  </si>
  <si>
    <t xml:space="preserve">PORCELLI FRANCESCA</t>
  </si>
  <si>
    <t xml:space="preserve">TORCHIO VIRGINIA</t>
  </si>
  <si>
    <t xml:space="preserve">CNASA</t>
  </si>
  <si>
    <t xml:space="preserve">DROGO AMANDA</t>
  </si>
  <si>
    <t xml:space="preserve">BASSAN SVEVA</t>
  </si>
  <si>
    <t xml:space="preserve">RAPONI SOFIA</t>
  </si>
  <si>
    <t xml:space="preserve">NAN YUQI ISABELLA</t>
  </si>
  <si>
    <t xml:space="preserve">PAPI VIOLA</t>
  </si>
  <si>
    <t xml:space="preserve">RIGATO ANITA</t>
  </si>
  <si>
    <t xml:space="preserve">ROMIN KATHERINA</t>
  </si>
  <si>
    <t xml:space="preserve">GRASSANO LUCREZIA</t>
  </si>
  <si>
    <t xml:space="preserve">PULVIRENTI MARIASOLE</t>
  </si>
  <si>
    <t xml:space="preserve">PERINI GRETA ELENA</t>
  </si>
  <si>
    <t xml:space="preserve">SRAUG</t>
  </si>
  <si>
    <t xml:space="preserve">GRASSO SERENA</t>
  </si>
  <si>
    <t xml:space="preserve">DI VITA GIULIA</t>
  </si>
  <si>
    <t xml:space="preserve">CUCINOTTA MARGHERITA</t>
  </si>
  <si>
    <t xml:space="preserve">MECEL</t>
  </si>
  <si>
    <t xml:space="preserve">BIASIORI IRENE</t>
  </si>
  <si>
    <t xml:space="preserve">COLETTI ELENA</t>
  </si>
  <si>
    <t xml:space="preserve">BOSPA</t>
  </si>
  <si>
    <t xml:space="preserve">ANDRETTA OLIVIA MARIA</t>
  </si>
  <si>
    <t xml:space="preserve">BERLASCHINI GRETA</t>
  </si>
  <si>
    <t xml:space="preserve">GIRGENTI LUCIA</t>
  </si>
  <si>
    <t xml:space="preserve">GENITO CHIARA</t>
  </si>
  <si>
    <t xml:space="preserve">LAURIOLA LILIANA</t>
  </si>
  <si>
    <t xml:space="preserve">CANTARONI MARTINA</t>
  </si>
  <si>
    <t xml:space="preserve">CHAZLI YASMIN</t>
  </si>
  <si>
    <t xml:space="preserve">SALA VIOLANTE DALILA</t>
  </si>
  <si>
    <t xml:space="preserve">VARISCHETTI VITTORIA</t>
  </si>
  <si>
    <t xml:space="preserve">BGCOM</t>
  </si>
  <si>
    <t xml:space="preserve">FEDERICI CHIARA</t>
  </si>
  <si>
    <t xml:space="preserve">BERGAMIN CLEOFE</t>
  </si>
  <si>
    <t xml:space="preserve">NEGRINI CHIARA MARIA</t>
  </si>
  <si>
    <t xml:space="preserve">PRINI ELETTRA PAOLA</t>
  </si>
  <si>
    <t xml:space="preserve">CINCINELLI GAIA</t>
  </si>
  <si>
    <t xml:space="preserve">LANOTTE FEDERICA</t>
  </si>
  <si>
    <t xml:space="preserve">DIVITTORIO MARINA</t>
  </si>
  <si>
    <t xml:space="preserve">CITTÀ CARMELA</t>
  </si>
  <si>
    <t xml:space="preserve">MARCHETTI VIOLA</t>
  </si>
  <si>
    <t xml:space="preserve">FODDANU VERONICA</t>
  </si>
  <si>
    <t xml:space="preserve">SERWINSKA KLARA</t>
  </si>
  <si>
    <t xml:space="preserve">MIGNINI VITTORIA</t>
  </si>
  <si>
    <t xml:space="preserve">COLETTA CLARISSA</t>
  </si>
  <si>
    <t xml:space="preserve">GRANT LOGAN CHARLOTTE</t>
  </si>
  <si>
    <t xml:space="preserve">FRANCHINI AMALIA</t>
  </si>
  <si>
    <t xml:space="preserve">PRESUTTI GIULIA</t>
  </si>
  <si>
    <t xml:space="preserve">NALDONI LUCIA</t>
  </si>
  <si>
    <t xml:space="preserve">BOSIO LUCIA</t>
  </si>
  <si>
    <t xml:space="preserve">POLIZZY CARBONELLI EMMA</t>
  </si>
  <si>
    <t xml:space="preserve">SANTARPIA GAIA</t>
  </si>
  <si>
    <t xml:space="preserve">NAKO</t>
  </si>
  <si>
    <t xml:space="preserve">CARUSO ELISABETTA</t>
  </si>
  <si>
    <t xml:space="preserve">ROSATELLI MARGHERITA</t>
  </si>
  <si>
    <t xml:space="preserve">POMPEI SARA</t>
  </si>
  <si>
    <t xml:space="preserve">SAVASTANO VITTORIA</t>
  </si>
  <si>
    <t xml:space="preserve">MOSCATO IRENE</t>
  </si>
  <si>
    <t xml:space="preserve">SALERA GAIA</t>
  </si>
  <si>
    <t xml:space="preserve">DE ANGELI BEATRICE</t>
  </si>
  <si>
    <t xml:space="preserve">COLPO ARIANNA</t>
  </si>
  <si>
    <t xml:space="preserve">GIULIANI ANNA</t>
  </si>
  <si>
    <t xml:space="preserve">SANTONI EMMA</t>
  </si>
  <si>
    <t xml:space="preserve">ZINETTI CATERINA AURORA</t>
  </si>
  <si>
    <t xml:space="preserve">FORTE BENEDETTA</t>
  </si>
  <si>
    <t xml:space="preserve">BIFFI ADELE</t>
  </si>
  <si>
    <t xml:space="preserve">TOSCANO COSTANZA</t>
  </si>
  <si>
    <t xml:space="preserve">QUICI GIULIA</t>
  </si>
  <si>
    <t xml:space="preserve">BUFFOLI BIANCA</t>
  </si>
  <si>
    <t xml:space="preserve">CHELLI LUDOVICA ANNA</t>
  </si>
  <si>
    <t xml:space="preserve">MALTAGLIATI RACHELE</t>
  </si>
  <si>
    <t xml:space="preserve">LILLO MILENA</t>
  </si>
  <si>
    <t xml:space="preserve">MASTROPIETRO FRANCESCA</t>
  </si>
  <si>
    <t xml:space="preserve">CESARE NINA</t>
  </si>
  <si>
    <t xml:space="preserve">TRONCONI REBECCA</t>
  </si>
  <si>
    <t xml:space="preserve">DI PEPPO MARTA IRMA</t>
  </si>
  <si>
    <t xml:space="preserve">RANKING  G.P.G.   -   RAGAZZI + ALLIEVI    SPADA  MASCHILE  - Aggiornamento  29 Gennaio 2023</t>
  </si>
  <si>
    <t xml:space="preserve">IPPOLITI LORENZO</t>
  </si>
  <si>
    <t xml:space="preserve">DI STEFANO GIACOMO</t>
  </si>
  <si>
    <t xml:space="preserve">SEMILIA EDOARDO</t>
  </si>
  <si>
    <t xml:space="preserve">ROPPO GIORGIO</t>
  </si>
  <si>
    <t xml:space="preserve">MONACO VALENTINO</t>
  </si>
  <si>
    <t xml:space="preserve">BRIGNOLI FILIPPO</t>
  </si>
  <si>
    <t xml:space="preserve">IADARESTA GIUSEPPE</t>
  </si>
  <si>
    <t xml:space="preserve">RMANZ</t>
  </si>
  <si>
    <t xml:space="preserve">CAFAROTTI LORENZO</t>
  </si>
  <si>
    <t xml:space="preserve">LA FORZA FRANCESCO</t>
  </si>
  <si>
    <t xml:space="preserve">FERRO DANIEL</t>
  </si>
  <si>
    <t xml:space="preserve">MOLLERO MATTIA</t>
  </si>
  <si>
    <t xml:space="preserve">BERZACOLA SANTE</t>
  </si>
  <si>
    <t xml:space="preserve">VERDUCCI THOMAS</t>
  </si>
  <si>
    <t xml:space="preserve">LOMBARDO DAVIDE</t>
  </si>
  <si>
    <t xml:space="preserve">RMLIA</t>
  </si>
  <si>
    <t xml:space="preserve">CASTAGNARI ANDREA</t>
  </si>
  <si>
    <t xml:space="preserve">BARONI LEONARDO</t>
  </si>
  <si>
    <t xml:space="preserve">MERLI ALESSANDRO</t>
  </si>
  <si>
    <t xml:space="preserve">ZAPPALÀ SIMONE</t>
  </si>
  <si>
    <t xml:space="preserve">QUARTIERI SAMUEL</t>
  </si>
  <si>
    <t xml:space="preserve">MUGNIECO MARCO</t>
  </si>
  <si>
    <t xml:space="preserve">ANTONIOU ACHILLEAS</t>
  </si>
  <si>
    <t xml:space="preserve">CUTTICA TOMMASO</t>
  </si>
  <si>
    <t xml:space="preserve">BOSCHI LORENZO</t>
  </si>
  <si>
    <t xml:space="preserve">TORMENA LUDOVICO GUIDO</t>
  </si>
  <si>
    <t xml:space="preserve">TOGIN</t>
  </si>
  <si>
    <t xml:space="preserve">ARDIGÒ SAMUELE</t>
  </si>
  <si>
    <t xml:space="preserve">ZANZI PIETRO</t>
  </si>
  <si>
    <t xml:space="preserve">DE GAETANO PIETRO</t>
  </si>
  <si>
    <t xml:space="preserve">RENZI GIOVANNI</t>
  </si>
  <si>
    <t xml:space="preserve">DI DOMENICO ANTONIO</t>
  </si>
  <si>
    <t xml:space="preserve">MANGIAMELI FRANCESCO</t>
  </si>
  <si>
    <t xml:space="preserve">MARCHETTI EDOARDO</t>
  </si>
  <si>
    <t xml:space="preserve">VEDANI ALESSANDRO</t>
  </si>
  <si>
    <t xml:space="preserve">BOSSALINI ANDREA</t>
  </si>
  <si>
    <t xml:space="preserve">FRANCHI EDOARDO</t>
  </si>
  <si>
    <t xml:space="preserve">AZZALIN LEONARDO</t>
  </si>
  <si>
    <t xml:space="preserve">ALCAS</t>
  </si>
  <si>
    <t xml:space="preserve">TAPPERO MATTIA</t>
  </si>
  <si>
    <t xml:space="preserve">GRAZIANO MATTEO</t>
  </si>
  <si>
    <t xml:space="preserve">BAU' RICCARDO</t>
  </si>
  <si>
    <t xml:space="preserve">OTTAIANO ALESSANDRO</t>
  </si>
  <si>
    <t xml:space="preserve">STORELLI FABIO</t>
  </si>
  <si>
    <t xml:space="preserve">FERRO DAVIDE</t>
  </si>
  <si>
    <t xml:space="preserve">CHIAPPINI ALESSANDRO</t>
  </si>
  <si>
    <t xml:space="preserve">SUPINO ANDREA</t>
  </si>
  <si>
    <t xml:space="preserve">GIUPPONI ALESSANDRO</t>
  </si>
  <si>
    <t xml:space="preserve">GOLINI PETRARCONE MARIO</t>
  </si>
  <si>
    <t xml:space="preserve">GRASSO TOMMASO</t>
  </si>
  <si>
    <t xml:space="preserve">PANOZZO GABRIEL</t>
  </si>
  <si>
    <t xml:space="preserve">CHECCO GABRIELE</t>
  </si>
  <si>
    <t xml:space="preserve">PINELLI FEDERICO</t>
  </si>
  <si>
    <t xml:space="preserve">ROSSI ETTORE</t>
  </si>
  <si>
    <t xml:space="preserve">PANZINO ROCCO FEDERICO</t>
  </si>
  <si>
    <t xml:space="preserve">ORMANNI ALESSANDRO</t>
  </si>
  <si>
    <t xml:space="preserve">CARLI STEFANO</t>
  </si>
  <si>
    <t xml:space="preserve">SCAGLIOTTI SIMONE</t>
  </si>
  <si>
    <t xml:space="preserve">REINOTTI MATTIA</t>
  </si>
  <si>
    <t xml:space="preserve">PALMIERI MATTEO</t>
  </si>
  <si>
    <t xml:space="preserve">PREZZAVENTO ANTONIO</t>
  </si>
  <si>
    <t xml:space="preserve">DESANTIS MATTEO COSIMO</t>
  </si>
  <si>
    <t xml:space="preserve">DELLA VEDOVA DAVIDE</t>
  </si>
  <si>
    <t xml:space="preserve">DI GIUGNO MATTEO</t>
  </si>
  <si>
    <t xml:space="preserve">SPADONI ALBERTO</t>
  </si>
  <si>
    <t xml:space="preserve">BORGIA MIRCEA LUDOVICO</t>
  </si>
  <si>
    <t xml:space="preserve">SANTANGELO ALESSANDRO</t>
  </si>
  <si>
    <t xml:space="preserve">CIANI FRANCESCO</t>
  </si>
  <si>
    <t xml:space="preserve">GIUPPONI TOMMASO</t>
  </si>
  <si>
    <t xml:space="preserve">GATTI ALESSANDRO</t>
  </si>
  <si>
    <t xml:space="preserve">COLOMBO ANDREA</t>
  </si>
  <si>
    <t xml:space="preserve">ROMEO DOMENICO</t>
  </si>
  <si>
    <t xml:space="preserve">BELLAGAMBA SIMONE</t>
  </si>
  <si>
    <t xml:space="preserve">ROPPO LEONARDO</t>
  </si>
  <si>
    <t xml:space="preserve">CELESTINI LORENZO</t>
  </si>
  <si>
    <t xml:space="preserve">VALENTE GIACOMO</t>
  </si>
  <si>
    <t xml:space="preserve">ELIA CHAMBERLAIN THOMAS</t>
  </si>
  <si>
    <t xml:space="preserve">CECCARONI NICOLO'</t>
  </si>
  <si>
    <t xml:space="preserve">CONSIGLIO MICHELE</t>
  </si>
  <si>
    <t xml:space="preserve">LEONARDI MATTIA</t>
  </si>
  <si>
    <t xml:space="preserve">GORGONI SANTIAGO</t>
  </si>
  <si>
    <t xml:space="preserve">MARIANI LEONARDO LUCIANO</t>
  </si>
  <si>
    <t xml:space="preserve">MARONGIU ANDREA</t>
  </si>
  <si>
    <t xml:space="preserve">CAVALIERE LUCAS VALERIO</t>
  </si>
  <si>
    <t xml:space="preserve">DI CRESCENZO DANIELE</t>
  </si>
  <si>
    <t xml:space="preserve">CAINERO RICCARDO</t>
  </si>
  <si>
    <t xml:space="preserve">DI NOIA MATTEO</t>
  </si>
  <si>
    <t xml:space="preserve">SALAMITI MATTEO</t>
  </si>
  <si>
    <t xml:space="preserve">PEDERZOLI NICCOLÒ</t>
  </si>
  <si>
    <t xml:space="preserve">RIGHI LUCA</t>
  </si>
  <si>
    <t xml:space="preserve">VEGA CARRILLO DEIVID RANZEL</t>
  </si>
  <si>
    <t xml:space="preserve">ROUSE FILIPPO KIERAN</t>
  </si>
  <si>
    <t xml:space="preserve">CUSSOTTO ENRICO</t>
  </si>
  <si>
    <t xml:space="preserve">RUSTIGHI DIEGO</t>
  </si>
  <si>
    <t xml:space="preserve">D'AMICO FRANCESCO</t>
  </si>
  <si>
    <t xml:space="preserve">CHTEA</t>
  </si>
  <si>
    <t xml:space="preserve">FABBRI MATTIA</t>
  </si>
  <si>
    <t xml:space="preserve">SECHI ANDREA</t>
  </si>
  <si>
    <t xml:space="preserve">SABBADINI RICCARDO</t>
  </si>
  <si>
    <t xml:space="preserve">MIGALE ANTONIO</t>
  </si>
  <si>
    <t xml:space="preserve">FILOCAMO FRANCESCO</t>
  </si>
  <si>
    <t xml:space="preserve">FIRINU GABRIELE</t>
  </si>
  <si>
    <t xml:space="preserve">PELLEGRINO PATRIC</t>
  </si>
  <si>
    <t xml:space="preserve">ZECCHI TAZIO</t>
  </si>
  <si>
    <t xml:space="preserve">CELI CHRISTIAN</t>
  </si>
  <si>
    <t xml:space="preserve">POTALIVO MICHELE</t>
  </si>
  <si>
    <t xml:space="preserve">MARGAGLIONE ETTORE</t>
  </si>
  <si>
    <t xml:space="preserve">POMA ANTONIO</t>
  </si>
  <si>
    <t xml:space="preserve">ROSSI GUIDO MARIA</t>
  </si>
  <si>
    <t xml:space="preserve">PATANE ALBERTO</t>
  </si>
  <si>
    <t xml:space="preserve">MERCIAI MATTIA</t>
  </si>
  <si>
    <t xml:space="preserve">GAGLIARDI LUIGI</t>
  </si>
  <si>
    <t xml:space="preserve">NENCIONI GABRIELE</t>
  </si>
  <si>
    <t xml:space="preserve">ROSI GIACOMO</t>
  </si>
  <si>
    <t xml:space="preserve">GALASSO LUIGI EMANUELE</t>
  </si>
  <si>
    <t xml:space="preserve">SAADM</t>
  </si>
  <si>
    <t xml:space="preserve">MONTINERI GABRIELE</t>
  </si>
  <si>
    <t xml:space="preserve">BONVEGNA GERMANO</t>
  </si>
  <si>
    <t xml:space="preserve">PIROLO FRANCESCO</t>
  </si>
  <si>
    <t xml:space="preserve">PIZZONI ARDEMANI ANTONIO</t>
  </si>
  <si>
    <t xml:space="preserve">DI DONATO NOEL</t>
  </si>
  <si>
    <t xml:space="preserve">DEL VISCOVO ANTONIO</t>
  </si>
  <si>
    <t xml:space="preserve">OTTONE NICOLO'</t>
  </si>
  <si>
    <t xml:space="preserve">TOTARO MICHELE PIO</t>
  </si>
  <si>
    <t xml:space="preserve">CORAZZA TOMMASO</t>
  </si>
  <si>
    <t xml:space="preserve">MASINI GIOELE</t>
  </si>
  <si>
    <t xml:space="preserve">UBERTI FRANCESCO</t>
  </si>
  <si>
    <t xml:space="preserve">MORATA GIULIO AMEDEO</t>
  </si>
  <si>
    <t xml:space="preserve">DINI FABIO</t>
  </si>
  <si>
    <t xml:space="preserve">FARCI LORENZO</t>
  </si>
  <si>
    <t xml:space="preserve">CERRONI GIORGIO</t>
  </si>
  <si>
    <t xml:space="preserve">MORETTI ALESSANDRO</t>
  </si>
  <si>
    <t xml:space="preserve">GENERALI GIOVANNI</t>
  </si>
  <si>
    <t xml:space="preserve">GENNACCARI LUIGI</t>
  </si>
  <si>
    <t xml:space="preserve">MUGNARI LORENZO</t>
  </si>
  <si>
    <t xml:space="preserve">SPIGONI ALESSANDRO</t>
  </si>
  <si>
    <t xml:space="preserve">DI VAIO ENRICO</t>
  </si>
  <si>
    <t xml:space="preserve">MORI ALESSANDRO</t>
  </si>
  <si>
    <t xml:space="preserve">LIUZZI GIANMARCO</t>
  </si>
  <si>
    <t xml:space="preserve">GIROTTI VITTORIO</t>
  </si>
  <si>
    <t xml:space="preserve">SANTINI SAMUELE KEN</t>
  </si>
  <si>
    <t xml:space="preserve">CAPRA LORENZO</t>
  </si>
  <si>
    <t xml:space="preserve">BRIGLIADORI ALESSANDRO</t>
  </si>
  <si>
    <t xml:space="preserve">IANDOLO DIEGO</t>
  </si>
  <si>
    <t xml:space="preserve">GOTTI ALESSANDRO</t>
  </si>
  <si>
    <t xml:space="preserve">PRINZI ROBERTO</t>
  </si>
  <si>
    <t xml:space="preserve">BELLA IVAN</t>
  </si>
  <si>
    <t xml:space="preserve">AFANASIEV LORENZO MATTIA</t>
  </si>
  <si>
    <t xml:space="preserve">BURGIO NICCOLO</t>
  </si>
  <si>
    <t xml:space="preserve">LIZZIO DARIO</t>
  </si>
  <si>
    <t xml:space="preserve">DE STEFANO RAFFAELE</t>
  </si>
  <si>
    <t xml:space="preserve">GIGLIOLA MICHELANGELO</t>
  </si>
  <si>
    <t xml:space="preserve">DONZELLI RICCARDO</t>
  </si>
  <si>
    <t xml:space="preserve">KURECSKA ALESSANDRO</t>
  </si>
  <si>
    <t xml:space="preserve">DI MUZIO JACOPO ANDREA</t>
  </si>
  <si>
    <t xml:space="preserve">CAMPORESI OSCAR</t>
  </si>
  <si>
    <t xml:space="preserve">CORSARO EDOARDO</t>
  </si>
  <si>
    <t xml:space="preserve">PETROSINO DAVIDE LUIGI</t>
  </si>
  <si>
    <t xml:space="preserve">MACORIG FABIANO</t>
  </si>
  <si>
    <t xml:space="preserve">GRAZIANI DARIO</t>
  </si>
  <si>
    <t xml:space="preserve">OBERTO PIETRO</t>
  </si>
  <si>
    <t xml:space="preserve">RAVERA MATTEO ARTEM</t>
  </si>
  <si>
    <t xml:space="preserve">MASE GIUSEPPE</t>
  </si>
  <si>
    <t xml:space="preserve">VITALE FRANCESCO</t>
  </si>
  <si>
    <t xml:space="preserve">FERRARI LEO</t>
  </si>
  <si>
    <t xml:space="preserve">DI GIOVANNI ANTONIO</t>
  </si>
  <si>
    <t xml:space="preserve">MEGNA DAVIDE</t>
  </si>
  <si>
    <t xml:space="preserve">CAMPORA KRISTIAN</t>
  </si>
  <si>
    <t xml:space="preserve">ALIPRANDI RICCARDO</t>
  </si>
  <si>
    <t xml:space="preserve">LALLI EMANUELE</t>
  </si>
  <si>
    <t xml:space="preserve">DE TOMA MATTEO</t>
  </si>
  <si>
    <t xml:space="preserve">CORRENTI LORENZO</t>
  </si>
  <si>
    <t xml:space="preserve">BUONO TOMMASO</t>
  </si>
  <si>
    <t xml:space="preserve">MASCARINO SIMONE</t>
  </si>
  <si>
    <t xml:space="preserve">NAPOLI MULIERI VALERIO</t>
  </si>
  <si>
    <t xml:space="preserve">VENTURI ALESSANDRO</t>
  </si>
  <si>
    <t xml:space="preserve">SIMONE ALAN</t>
  </si>
  <si>
    <t xml:space="preserve">TOGNOLI TOMMASO</t>
  </si>
  <si>
    <t xml:space="preserve">SIVIERO MARTINO</t>
  </si>
  <si>
    <t xml:space="preserve">VITI GIOVANNI</t>
  </si>
  <si>
    <t xml:space="preserve">INCARBONE ALDO</t>
  </si>
  <si>
    <t xml:space="preserve">PATTI GIACOMO ARTURO</t>
  </si>
  <si>
    <t xml:space="preserve">BRONZI LUCA</t>
  </si>
  <si>
    <t xml:space="preserve">ACERBIS PIETRO</t>
  </si>
  <si>
    <t xml:space="preserve">LANZOLLA FRANCESCO</t>
  </si>
  <si>
    <t xml:space="preserve">CERQUETTI MATTEO</t>
  </si>
  <si>
    <t xml:space="preserve">DE LERMA RICCARDO</t>
  </si>
  <si>
    <t xml:space="preserve">DI MAURO VINCENZO</t>
  </si>
  <si>
    <t xml:space="preserve">PEFLA</t>
  </si>
  <si>
    <t xml:space="preserve">SCAZZOSI FEDERICO</t>
  </si>
  <si>
    <t xml:space="preserve">BRUCALE FRANCESCO</t>
  </si>
  <si>
    <t xml:space="preserve">GIORDANO ENRICO</t>
  </si>
  <si>
    <t xml:space="preserve">ANSELMO MATTEO</t>
  </si>
  <si>
    <t xml:space="preserve">SPIGA FRANCESCO</t>
  </si>
  <si>
    <t xml:space="preserve">ALBANESI DANIELE</t>
  </si>
  <si>
    <t xml:space="preserve">MOTTOLA SIMONPIETRO</t>
  </si>
  <si>
    <t xml:space="preserve">NIEWIARCZUK GIAN LUCA</t>
  </si>
  <si>
    <t xml:space="preserve">DELAK MARCO</t>
  </si>
  <si>
    <t xml:space="preserve">LAZZAROTTO MATTEO</t>
  </si>
  <si>
    <t xml:space="preserve">MAIERO PIETRO</t>
  </si>
  <si>
    <t xml:space="preserve">PATANÈ ANDREA ORAZIO</t>
  </si>
  <si>
    <t xml:space="preserve">SPOTTI RUBEN</t>
  </si>
  <si>
    <t xml:space="preserve">FUMO FRANCESCO</t>
  </si>
  <si>
    <t xml:space="preserve">DE VECCHI GIACOMO</t>
  </si>
  <si>
    <t xml:space="preserve">COMERIO GIACOMO</t>
  </si>
  <si>
    <t xml:space="preserve">PARISI MARIO</t>
  </si>
  <si>
    <t xml:space="preserve">SOMENZI ELIA</t>
  </si>
  <si>
    <t xml:space="preserve">MEZZINA ALESSANDRO</t>
  </si>
  <si>
    <t xml:space="preserve">MERCURIO LUIGI</t>
  </si>
  <si>
    <t xml:space="preserve">PINNA TOMMASO</t>
  </si>
  <si>
    <t xml:space="preserve">BOSTICCO MATTEO</t>
  </si>
  <si>
    <t xml:space="preserve">PANNO ALESSANDRO</t>
  </si>
  <si>
    <t xml:space="preserve">SONA EDOARDO</t>
  </si>
  <si>
    <t xml:space="preserve">MANCONI FRANCESCO</t>
  </si>
  <si>
    <t xml:space="preserve">BERTINETTI EUGENIO</t>
  </si>
  <si>
    <t xml:space="preserve">RICCI CRISTIAN</t>
  </si>
  <si>
    <t xml:space="preserve">BRIANESE ANDREA</t>
  </si>
  <si>
    <t xml:space="preserve">FURIA FILIPPO</t>
  </si>
  <si>
    <t xml:space="preserve">BOETTO GIONA</t>
  </si>
  <si>
    <t xml:space="preserve">FAZIO GABRIELE</t>
  </si>
  <si>
    <t xml:space="preserve">PACSP</t>
  </si>
  <si>
    <t xml:space="preserve">SAMARITANI ANDREA</t>
  </si>
  <si>
    <t xml:space="preserve">MANGINO LORENZO</t>
  </si>
  <si>
    <t xml:space="preserve">COSTA GAIA FEDERICO</t>
  </si>
  <si>
    <t xml:space="preserve">CACCIATORE LIBERO</t>
  </si>
  <si>
    <t xml:space="preserve">DE FALCO ENZO</t>
  </si>
  <si>
    <t xml:space="preserve">VAZZANA ALESSANDRO</t>
  </si>
  <si>
    <t xml:space="preserve">CRISCI TANCREDI</t>
  </si>
  <si>
    <t xml:space="preserve">BERGAGLIO GIOVANNI</t>
  </si>
  <si>
    <t xml:space="preserve">MAFFUCCI DAVIDE</t>
  </si>
  <si>
    <t xml:space="preserve">FAGGIOLI ZACCARIA</t>
  </si>
  <si>
    <t xml:space="preserve">BONIMELLI VALERIO</t>
  </si>
  <si>
    <t xml:space="preserve">ALPARONE MATTIA</t>
  </si>
  <si>
    <t xml:space="preserve">MAIO ELIA</t>
  </si>
  <si>
    <t xml:space="preserve">BONO CARLO</t>
  </si>
  <si>
    <t xml:space="preserve">D'ELIA DANIELE</t>
  </si>
  <si>
    <t xml:space="preserve">FONZINO MARCO</t>
  </si>
  <si>
    <t xml:space="preserve">BASTONI JACOPO</t>
  </si>
  <si>
    <t xml:space="preserve">MESCALCHIN ALESSANDRO</t>
  </si>
  <si>
    <t xml:space="preserve">BORELLI NICCOLO'</t>
  </si>
  <si>
    <t xml:space="preserve">MONFARDINI GIOVANNI CARLO</t>
  </si>
  <si>
    <t xml:space="preserve">MONTALTI CARLO</t>
  </si>
  <si>
    <t xml:space="preserve">RABASCO FEDERICO</t>
  </si>
  <si>
    <t xml:space="preserve">BOTTA PAEZ JOSE SALVATORE</t>
  </si>
  <si>
    <t xml:space="preserve">TUFANO ANDREA</t>
  </si>
  <si>
    <t xml:space="preserve">LECCHI GIORGIO</t>
  </si>
  <si>
    <t xml:space="preserve">RUZZO ANDREA</t>
  </si>
  <si>
    <t xml:space="preserve">COMODI MATTEO</t>
  </si>
  <si>
    <t xml:space="preserve">MASSI NICCOLO'</t>
  </si>
  <si>
    <t xml:space="preserve">SCAGLIOSO VITTORIO MARIA</t>
  </si>
  <si>
    <t xml:space="preserve">PARUSSATTI RICCARDO</t>
  </si>
  <si>
    <t xml:space="preserve">VARGIU BRIAN</t>
  </si>
  <si>
    <t xml:space="preserve">LAUDISA LORENZO</t>
  </si>
  <si>
    <t xml:space="preserve">ZACCHI LORENZO</t>
  </si>
  <si>
    <t xml:space="preserve">FAGANELLO ANDREA</t>
  </si>
  <si>
    <t xml:space="preserve">ERMIDORO CLAUDIO</t>
  </si>
  <si>
    <t xml:space="preserve">MORENI DARIO</t>
  </si>
  <si>
    <t xml:space="preserve">PROIETTI EDOARDO</t>
  </si>
  <si>
    <t xml:space="preserve">SANTERAMO MATTIA</t>
  </si>
  <si>
    <t xml:space="preserve">MANISCALCO GIUSEPPE</t>
  </si>
  <si>
    <t xml:space="preserve">DICORATO SAMUELE</t>
  </si>
  <si>
    <t xml:space="preserve">PIZZUTI FLAVIO</t>
  </si>
  <si>
    <t xml:space="preserve">COPETTI ZOILO</t>
  </si>
  <si>
    <t xml:space="preserve">LAZZARA CARMELO</t>
  </si>
  <si>
    <t xml:space="preserve">LAZZARA GIUSEPPE</t>
  </si>
  <si>
    <t xml:space="preserve">PIEROBON ELIA</t>
  </si>
  <si>
    <t xml:space="preserve">GIOVANNINI LEONARDO MARIA</t>
  </si>
  <si>
    <t xml:space="preserve">PIETROLUONGO ALESSANDRO</t>
  </si>
  <si>
    <t xml:space="preserve">CAMPANA NICCOLÒ</t>
  </si>
  <si>
    <t xml:space="preserve">BOCUS</t>
  </si>
  <si>
    <t xml:space="preserve">MAZZI ALBERTO</t>
  </si>
  <si>
    <t xml:space="preserve">MARTONE ANDREA MARIO</t>
  </si>
  <si>
    <t xml:space="preserve">BARONCI JACOPO</t>
  </si>
  <si>
    <t xml:space="preserve">RAVALLI LORENZO MARIA</t>
  </si>
  <si>
    <t xml:space="preserve">LISI FEDERICO</t>
  </si>
  <si>
    <t xml:space="preserve">ELIA DAVIDE</t>
  </si>
  <si>
    <t xml:space="preserve">MILANO ANDREA</t>
  </si>
  <si>
    <t xml:space="preserve">MAZZEO NICOLÒ GIOVANNI</t>
  </si>
  <si>
    <t xml:space="preserve">BONIFACIO LEONARDO</t>
  </si>
  <si>
    <t xml:space="preserve">MORETTI ERIK</t>
  </si>
  <si>
    <t xml:space="preserve">GIORDANO ANTONINO</t>
  </si>
  <si>
    <t xml:space="preserve">GENTILINI ENEA</t>
  </si>
  <si>
    <t xml:space="preserve">LUCCHESE ANGELOGABRIELE</t>
  </si>
  <si>
    <t xml:space="preserve">MEMES</t>
  </si>
  <si>
    <t xml:space="preserve">VICENTI BAOJIE PIETRO</t>
  </si>
  <si>
    <t xml:space="preserve">POZZA RICCARDO</t>
  </si>
  <si>
    <t xml:space="preserve">VISCH</t>
  </si>
  <si>
    <t xml:space="preserve">MINI NICOLO'</t>
  </si>
  <si>
    <t xml:space="preserve">BACCIGALUPI ALESSANDRO</t>
  </si>
  <si>
    <t xml:space="preserve">PARON SAMUELE</t>
  </si>
  <si>
    <t xml:space="preserve">VIGO GIULIO</t>
  </si>
  <si>
    <t xml:space="preserve">FABBRI ULISSE</t>
  </si>
  <si>
    <t xml:space="preserve">PAVARIN MATTEO</t>
  </si>
  <si>
    <t xml:space="preserve">MANIERO ROKO</t>
  </si>
  <si>
    <t xml:space="preserve">GUAZZI ALESSANDRO</t>
  </si>
  <si>
    <t xml:space="preserve">HUSCHER DAVID</t>
  </si>
  <si>
    <t xml:space="preserve">VASSALLO NICOLO'</t>
  </si>
  <si>
    <t xml:space="preserve">MARCHI GUIDO</t>
  </si>
  <si>
    <t xml:space="preserve">PDCUS</t>
  </si>
  <si>
    <t xml:space="preserve">DI VIRGILIO ALBERTO</t>
  </si>
  <si>
    <t xml:space="preserve">FIORE NICOLAS</t>
  </si>
  <si>
    <t xml:space="preserve">VISINTIN FRANCESCO</t>
  </si>
  <si>
    <t xml:space="preserve">DI FANT FRANCESCO</t>
  </si>
  <si>
    <t xml:space="preserve">DI IORIO DOMENICO</t>
  </si>
  <si>
    <t xml:space="preserve">DI PLACIDO MARCO</t>
  </si>
  <si>
    <t xml:space="preserve">GRUNER KYLE</t>
  </si>
  <si>
    <t xml:space="preserve">PISTORE CESARE</t>
  </si>
  <si>
    <t xml:space="preserve">SILVA NALDI CARLOS</t>
  </si>
  <si>
    <t xml:space="preserve">CESARINI THOMAS NICOLA</t>
  </si>
  <si>
    <t xml:space="preserve">SABA EDWARD HUGO</t>
  </si>
  <si>
    <t xml:space="preserve">CASAGRANDE ARJUN</t>
  </si>
  <si>
    <t xml:space="preserve">PUPINO GIACOMO</t>
  </si>
  <si>
    <t xml:space="preserve">MURA EDOARDO</t>
  </si>
  <si>
    <t xml:space="preserve">MILICI SAMUELE</t>
  </si>
  <si>
    <t xml:space="preserve">DA GIOZ FABIO</t>
  </si>
  <si>
    <t xml:space="preserve">BENVENUTI LORENZO</t>
  </si>
  <si>
    <t xml:space="preserve">CATINO GIANLUIGI</t>
  </si>
  <si>
    <t xml:space="preserve">NAPOR</t>
  </si>
  <si>
    <t xml:space="preserve">TARRICONE SIMONE</t>
  </si>
  <si>
    <t xml:space="preserve">PALMIERI GUIDO</t>
  </si>
  <si>
    <t xml:space="preserve">D'ALESSANDRO MARCELLO</t>
  </si>
  <si>
    <t xml:space="preserve">VENTRIGLIA PIETRO</t>
  </si>
  <si>
    <t xml:space="preserve">MELI FRANCESCO</t>
  </si>
  <si>
    <t xml:space="preserve">ZANETTE MASSIMO</t>
  </si>
  <si>
    <t xml:space="preserve">ROSSI ANDREA</t>
  </si>
  <si>
    <t xml:space="preserve">COLOMBI LUCA</t>
  </si>
  <si>
    <t xml:space="preserve">POZZOLI GIOVANNI</t>
  </si>
  <si>
    <t xml:space="preserve">FASCIOLO ORLANDO</t>
  </si>
  <si>
    <t xml:space="preserve">ROSSI ALBERTO</t>
  </si>
  <si>
    <t xml:space="preserve">TAMBURRINI ALESSIO</t>
  </si>
  <si>
    <t xml:space="preserve">POLO GIOVANNI</t>
  </si>
  <si>
    <t xml:space="preserve">BUGLIANI PIETRO</t>
  </si>
  <si>
    <t xml:space="preserve">GIOVANELLI FEDERICO</t>
  </si>
  <si>
    <t xml:space="preserve">MORTARA PAOLO</t>
  </si>
  <si>
    <t xml:space="preserve">ROSA ANDREA</t>
  </si>
  <si>
    <t xml:space="preserve">SICILIANO NICOLO</t>
  </si>
  <si>
    <t xml:space="preserve">GIORGI ALVISE</t>
  </si>
  <si>
    <t xml:space="preserve">PICOZZI EVANGELIS AUGUSTO</t>
  </si>
  <si>
    <t xml:space="preserve">FUMAROLA GIANFRANCO</t>
  </si>
  <si>
    <t xml:space="preserve">RICCI PIETRO</t>
  </si>
  <si>
    <t xml:space="preserve">MOSCONI FEDERICO</t>
  </si>
  <si>
    <t xml:space="preserve">LAUDANI ALESSANDRO</t>
  </si>
  <si>
    <t xml:space="preserve">MILAZZO ANTONIO</t>
  </si>
  <si>
    <t xml:space="preserve">RATUMAIWAI MALI VILIMONE HUTCH</t>
  </si>
  <si>
    <t xml:space="preserve">ANNUNZIATA MARIO</t>
  </si>
  <si>
    <t xml:space="preserve">RNCS</t>
  </si>
  <si>
    <t xml:space="preserve">FICARA SAMUELE</t>
  </si>
  <si>
    <t xml:space="preserve">SPADONI SEBASTIANO</t>
  </si>
  <si>
    <t xml:space="preserve">SPOLIDORO GREGORIO</t>
  </si>
  <si>
    <t xml:space="preserve">LEARDINI TRAVIS</t>
  </si>
  <si>
    <t xml:space="preserve">ZOTTI LEONARDO</t>
  </si>
  <si>
    <t xml:space="preserve">CLEMENTI NICOLO'</t>
  </si>
  <si>
    <t xml:space="preserve">ARTIZZU LUCIO</t>
  </si>
  <si>
    <t xml:space="preserve">PABA FRANCESCO</t>
  </si>
  <si>
    <t xml:space="preserve">VALERIO EDOARDO</t>
  </si>
  <si>
    <t xml:space="preserve">BENNICI MATTEO LUCIANO</t>
  </si>
  <si>
    <t xml:space="preserve">BALLANTI ALEX</t>
  </si>
  <si>
    <t xml:space="preserve">ROSA LUDOVICO</t>
  </si>
  <si>
    <t xml:space="preserve">MAZZEI COSIMO</t>
  </si>
  <si>
    <t xml:space="preserve">GAVA ALESSANDRO</t>
  </si>
  <si>
    <t xml:space="preserve">FORNASARIS ALESSANDRO</t>
  </si>
  <si>
    <t xml:space="preserve">ARUS ANDREA</t>
  </si>
  <si>
    <t xml:space="preserve">CORRADIN LORENZO</t>
  </si>
  <si>
    <t xml:space="preserve">MOSCHIANO NICCOLO'</t>
  </si>
  <si>
    <t xml:space="preserve">TUFO THOMAS</t>
  </si>
  <si>
    <t xml:space="preserve">PAVIOTTI AMEDEO</t>
  </si>
  <si>
    <t xml:space="preserve">PENNAROLA DIEGO</t>
  </si>
  <si>
    <t xml:space="preserve">SOLOMON EDOARDO</t>
  </si>
  <si>
    <t xml:space="preserve">PIETRANERA TOMMASO</t>
  </si>
  <si>
    <t xml:space="preserve">NOBILE NATHAN</t>
  </si>
  <si>
    <t xml:space="preserve">CHIRICO SIMONE</t>
  </si>
  <si>
    <t xml:space="preserve">CORVAGLIA SIMONE</t>
  </si>
  <si>
    <t xml:space="preserve">SPADA SIMONE</t>
  </si>
  <si>
    <t xml:space="preserve">GOTTI EDOARDO</t>
  </si>
  <si>
    <t xml:space="preserve">ARZANI ALESSANDRO</t>
  </si>
  <si>
    <t xml:space="preserve">LENSI FRANCESCO</t>
  </si>
  <si>
    <t xml:space="preserve">FERRARI FERNANDO</t>
  </si>
  <si>
    <t xml:space="preserve">TOMASSONI GIACOMO</t>
  </si>
  <si>
    <t xml:space="preserve">BOCCALI ALEX</t>
  </si>
  <si>
    <t xml:space="preserve">IACOBELLI ALBERTO</t>
  </si>
  <si>
    <t xml:space="preserve">BORGHI SAMUELE</t>
  </si>
  <si>
    <t xml:space="preserve">BELEFFI EDOARDO</t>
  </si>
  <si>
    <t xml:space="preserve">POSSENTINI FEDERICO</t>
  </si>
  <si>
    <t xml:space="preserve">MATTIELLO LUCA</t>
  </si>
  <si>
    <t xml:space="preserve">PAOLONE MICHELE</t>
  </si>
  <si>
    <t xml:space="preserve">ANDREOLI ARMANNI ALESSANDRO</t>
  </si>
  <si>
    <t xml:space="preserve">PANSERA ALESSANDRO</t>
  </si>
  <si>
    <t xml:space="preserve">RICCI FEDERICO</t>
  </si>
  <si>
    <t xml:space="preserve">RIGOTTI DARIO</t>
  </si>
  <si>
    <t xml:space="preserve">VENTUROLI ANDREA</t>
  </si>
  <si>
    <t xml:space="preserve">PINTO GIORGIO</t>
  </si>
  <si>
    <t xml:space="preserve">TASSI TOMMASO</t>
  </si>
  <si>
    <t xml:space="preserve">ISGRÒ ANTONIO PIETRO</t>
  </si>
  <si>
    <t xml:space="preserve">WUNSCH THOMAS</t>
  </si>
  <si>
    <t xml:space="preserve">POLITO FEDERICO</t>
  </si>
  <si>
    <t xml:space="preserve">PIARULLI NICOLAS</t>
  </si>
  <si>
    <t xml:space="preserve">MASSARI PIETRO MARIA</t>
  </si>
  <si>
    <t xml:space="preserve">GAZZETTA PIETRO</t>
  </si>
  <si>
    <t xml:space="preserve">LINARI LEONARDO</t>
  </si>
  <si>
    <t xml:space="preserve">GIAFFREDO FILIPPO</t>
  </si>
  <si>
    <t xml:space="preserve">ZANETTI MATTEO</t>
  </si>
  <si>
    <t xml:space="preserve">BERTANI VALERIO</t>
  </si>
  <si>
    <t xml:space="preserve">FERRERI NICOLAS</t>
  </si>
  <si>
    <t xml:space="preserve">BONANNO MATTEO</t>
  </si>
  <si>
    <t xml:space="preserve">BUDINI JACOPO</t>
  </si>
  <si>
    <t xml:space="preserve">CHIANESE DAVIDE</t>
  </si>
  <si>
    <t xml:space="preserve">PALLOTTA GUGLIELMO</t>
  </si>
  <si>
    <t xml:space="preserve">CAVALIERE RICCARDO</t>
  </si>
  <si>
    <t xml:space="preserve">MORINI RICCARDO</t>
  </si>
  <si>
    <t xml:space="preserve">CAPPÉ PAOLO</t>
  </si>
  <si>
    <t xml:space="preserve">LIPIRA ETTORE</t>
  </si>
  <si>
    <t xml:space="preserve">CORRIDORI BERNARDO</t>
  </si>
  <si>
    <t xml:space="preserve">BARONI MATTEO</t>
  </si>
  <si>
    <t xml:space="preserve">COLIBONO ALESSIO</t>
  </si>
  <si>
    <t xml:space="preserve">GANDOLFO SEBASTIANO HOAI NAM</t>
  </si>
  <si>
    <t xml:space="preserve">LO GAGLIO MATTIA</t>
  </si>
  <si>
    <t xml:space="preserve">PELLEGRINI LEONARDO</t>
  </si>
  <si>
    <t xml:space="preserve">NARDONE GABRIEL</t>
  </si>
  <si>
    <t xml:space="preserve">MINI MARCO</t>
  </si>
  <si>
    <t xml:space="preserve">DI BARI MATTEO</t>
  </si>
  <si>
    <t xml:space="preserve">NERI THOMAS</t>
  </si>
  <si>
    <t xml:space="preserve">CANCIALLI DAVIDE</t>
  </si>
  <si>
    <t xml:space="preserve">FIATR</t>
  </si>
  <si>
    <t xml:space="preserve">BOATTO LORENZO</t>
  </si>
  <si>
    <t xml:space="preserve">LORO GIOVANNI</t>
  </si>
  <si>
    <t xml:space="preserve">SEMPERBONI GABRIELE</t>
  </si>
  <si>
    <t xml:space="preserve">PERRONE ANDREA</t>
  </si>
  <si>
    <t xml:space="preserve">COZZI EMANUELE</t>
  </si>
  <si>
    <t xml:space="preserve">GRIFONI MATTEO</t>
  </si>
  <si>
    <t xml:space="preserve">ROSSETTI NICCOLO' FRANCESCO</t>
  </si>
  <si>
    <t xml:space="preserve">DOVERI TADDEO</t>
  </si>
  <si>
    <t xml:space="preserve">MESCHIARI JOHN CLAUDIO</t>
  </si>
  <si>
    <t xml:space="preserve">FARINA GIANLUCA</t>
  </si>
  <si>
    <t xml:space="preserve">PORFIDIA ANTONIO</t>
  </si>
  <si>
    <t xml:space="preserve">FACCIN FRANCESCO</t>
  </si>
  <si>
    <t xml:space="preserve">CAMPIONI ZAMBUSI MATTIA</t>
  </si>
  <si>
    <t xml:space="preserve">MORANDI LORENZO</t>
  </si>
  <si>
    <t xml:space="preserve">ARTOSI NICOLAS</t>
  </si>
  <si>
    <t xml:space="preserve">CATTI GUIDO</t>
  </si>
  <si>
    <t xml:space="preserve">WANG KING GIOVANNI</t>
  </si>
  <si>
    <t xml:space="preserve">TROMBOTTO SIMONE</t>
  </si>
  <si>
    <t xml:space="preserve">SATTA ANDREA</t>
  </si>
  <si>
    <t xml:space="preserve">DOPPIONI DANIELE</t>
  </si>
  <si>
    <t xml:space="preserve">GAZZERA LUIGI</t>
  </si>
  <si>
    <t xml:space="preserve">GUERRA IOANNIS</t>
  </si>
  <si>
    <t xml:space="preserve">ANGLANO COSIMO NICCOLÒ</t>
  </si>
  <si>
    <t xml:space="preserve">QUERZÈ LUCA</t>
  </si>
  <si>
    <t xml:space="preserve">BORTOLUZZI AMEDEO</t>
  </si>
  <si>
    <t xml:space="preserve">GHIGNA YUAN PENG FEDERICO</t>
  </si>
  <si>
    <t xml:space="preserve">GRIZI MATTEO</t>
  </si>
  <si>
    <t xml:space="preserve">RENGA ALESSANDRO</t>
  </si>
  <si>
    <t xml:space="preserve">ARCIERO GIULIO</t>
  </si>
  <si>
    <t xml:space="preserve">NATIVI ANDREA</t>
  </si>
  <si>
    <t xml:space="preserve">GAMARRA FRANCESCO</t>
  </si>
  <si>
    <t xml:space="preserve">TOCH4</t>
  </si>
  <si>
    <t xml:space="preserve">NAPOLETANO VINCENZO</t>
  </si>
  <si>
    <t xml:space="preserve">FINOTTI FILIPPO</t>
  </si>
  <si>
    <t xml:space="preserve">AIRAGHI CARLO</t>
  </si>
  <si>
    <t xml:space="preserve">VENEZIA MATTEO</t>
  </si>
  <si>
    <t xml:space="preserve">MARTINO GABRIEL MARIO</t>
  </si>
  <si>
    <t xml:space="preserve">BRAMBILLA ANDREA</t>
  </si>
  <si>
    <t xml:space="preserve">CAPITANI ANDREA</t>
  </si>
  <si>
    <t xml:space="preserve">WEERASINGHA SANIJA SITHUPA</t>
  </si>
  <si>
    <t xml:space="preserve">MORANDO MANUEL</t>
  </si>
  <si>
    <t xml:space="preserve">QUATTROCCHI DAVIDE</t>
  </si>
  <si>
    <t xml:space="preserve">MINARDI FRANCESCO</t>
  </si>
  <si>
    <t xml:space="preserve">CURIALE FRANCESCO</t>
  </si>
  <si>
    <t xml:space="preserve">LOIUDICE GUGLIELMO</t>
  </si>
  <si>
    <t xml:space="preserve">CENNI FRANCESCO</t>
  </si>
  <si>
    <t xml:space="preserve">DANESE GIOVANNI</t>
  </si>
  <si>
    <t xml:space="preserve">COMISSO EURO MARIA</t>
  </si>
  <si>
    <t xml:space="preserve">GASPAROTTO FRANCESCO</t>
  </si>
  <si>
    <t xml:space="preserve">DOMENICALI DIEGO</t>
  </si>
  <si>
    <t xml:space="preserve">IRIQUIN LEONARDO GASPARE</t>
  </si>
  <si>
    <t xml:space="preserve">MARINARO VINCENZOMARIA</t>
  </si>
  <si>
    <t xml:space="preserve">BASSO FILIPPO</t>
  </si>
  <si>
    <t xml:space="preserve">NERESINO ANTONIO</t>
  </si>
  <si>
    <t xml:space="preserve">CARDINALE ALESSIO</t>
  </si>
  <si>
    <t xml:space="preserve">CACACE MATTEO</t>
  </si>
  <si>
    <t xml:space="preserve">DINELLI JACOPO</t>
  </si>
  <si>
    <t xml:space="preserve">VIALE MARCELLO</t>
  </si>
  <si>
    <t xml:space="preserve">ALCALY NATHAN JOSEPH</t>
  </si>
  <si>
    <t xml:space="preserve">LEDDA ALESSANDRO</t>
  </si>
  <si>
    <t xml:space="preserve">BARBARO JACOPO</t>
  </si>
  <si>
    <t xml:space="preserve">LOIACONO MATTEO</t>
  </si>
  <si>
    <t xml:space="preserve">DE MICHELE LUIGI</t>
  </si>
  <si>
    <t xml:space="preserve">VENEZIA FRANCESCO</t>
  </si>
  <si>
    <t xml:space="preserve">PETTENATI LORENZO</t>
  </si>
  <si>
    <t xml:space="preserve">MAZZEI ELIA</t>
  </si>
  <si>
    <t xml:space="preserve">CICIRIELLO ALESSANDRO</t>
  </si>
  <si>
    <t xml:space="preserve">GAMBETTI LORENZO</t>
  </si>
  <si>
    <t xml:space="preserve">D'OVIDIO SAMUELE</t>
  </si>
  <si>
    <t xml:space="preserve">CREA ALESSANDRO CARMINE</t>
  </si>
  <si>
    <t xml:space="preserve">BOCCAFOLI DIEGO</t>
  </si>
  <si>
    <t xml:space="preserve">TRUCCO LUCA</t>
  </si>
  <si>
    <t xml:space="preserve">CUTRÌ STEFANO</t>
  </si>
  <si>
    <t xml:space="preserve">MARCUCCI ELIA</t>
  </si>
  <si>
    <t xml:space="preserve">DE NARDI NICOLO'</t>
  </si>
  <si>
    <t xml:space="preserve">VEDON</t>
  </si>
  <si>
    <t xml:space="preserve">BUONOMO ANDREA</t>
  </si>
  <si>
    <t xml:space="preserve">BIANCO VINCENZO</t>
  </si>
  <si>
    <t xml:space="preserve">STRANO SIMONE</t>
  </si>
  <si>
    <t xml:space="preserve">VITIELLO RICCARDO STEFANO</t>
  </si>
  <si>
    <t xml:space="preserve">LIACI PIERLUCA</t>
  </si>
  <si>
    <t xml:space="preserve">PEDRONI RICCARDO</t>
  </si>
  <si>
    <t xml:space="preserve">PYLYPENKO DMYTRO</t>
  </si>
  <si>
    <t xml:space="preserve">CRAVERO GABRIELE</t>
  </si>
  <si>
    <t xml:space="preserve">FUCCI STEFANO</t>
  </si>
  <si>
    <t xml:space="preserve">TADDEI GIACOMO</t>
  </si>
  <si>
    <t xml:space="preserve">CRISPINO FABIO MARIA</t>
  </si>
  <si>
    <t xml:space="preserve">CARCIA LORENZO</t>
  </si>
  <si>
    <t xml:space="preserve">MARZARI GABRIELE</t>
  </si>
  <si>
    <t xml:space="preserve">CECCOMANCINI ENRICO</t>
  </si>
  <si>
    <t xml:space="preserve">TORTORELLA LORENZO</t>
  </si>
  <si>
    <t xml:space="preserve">COZZI LAERTE</t>
  </si>
  <si>
    <t xml:space="preserve">D'AMATO FRANCESCO</t>
  </si>
  <si>
    <t xml:space="preserve">MAGI ALBERTO</t>
  </si>
  <si>
    <t xml:space="preserve">CABULA RICCARDO</t>
  </si>
  <si>
    <t xml:space="preserve">DEL VECCHIO MARCO</t>
  </si>
  <si>
    <t xml:space="preserve">CORBUCCI DAVIDE</t>
  </si>
  <si>
    <t xml:space="preserve">ANGELI ALESSANDRO</t>
  </si>
  <si>
    <t xml:space="preserve">SANTAGATA GABRIEL</t>
  </si>
  <si>
    <t xml:space="preserve">CAGGIANO GIOVANNI</t>
  </si>
  <si>
    <t xml:space="preserve">ZANARDINI PIETRO GIUSEPPE</t>
  </si>
  <si>
    <t xml:space="preserve">OFFER ANDREW DANIEL</t>
  </si>
  <si>
    <t xml:space="preserve">TASSINI TOMMASO</t>
  </si>
  <si>
    <t xml:space="preserve">PORPORA ALESSANDRO</t>
  </si>
  <si>
    <t xml:space="preserve">FAVETTI ANDREA</t>
  </si>
  <si>
    <t xml:space="preserve">BRATU CODRIN MIRCEA</t>
  </si>
  <si>
    <t xml:space="preserve">DALLA BONA FILIPPO</t>
  </si>
  <si>
    <t xml:space="preserve">MATTEOLI RICCARDO</t>
  </si>
  <si>
    <t xml:space="preserve">GIORDANENGO FILIPPO</t>
  </si>
  <si>
    <t xml:space="preserve">SCARAMUZZI EDOARDO ANTONIO</t>
  </si>
  <si>
    <t xml:space="preserve">COLOSIMO DAVIDE</t>
  </si>
  <si>
    <t xml:space="preserve">TIRINO PAOLO</t>
  </si>
  <si>
    <t xml:space="preserve">ROSSI PASQUALE</t>
  </si>
  <si>
    <t xml:space="preserve">FIASCHI ERIK</t>
  </si>
  <si>
    <t xml:space="preserve">ROSSI NICHOLAS</t>
  </si>
  <si>
    <t xml:space="preserve">FINARDI GIOVANNI</t>
  </si>
  <si>
    <t xml:space="preserve">GRITTI ANDREA</t>
  </si>
  <si>
    <t xml:space="preserve">BABINI ENRICO</t>
  </si>
  <si>
    <t xml:space="preserve">SPATOLA ANDREA</t>
  </si>
  <si>
    <t xml:space="preserve">CASAMENTI PIETRO</t>
  </si>
  <si>
    <t xml:space="preserve">MILANETTO LEONARDO</t>
  </si>
  <si>
    <t xml:space="preserve">MAGGIOLO LEONARDO</t>
  </si>
  <si>
    <t xml:space="preserve">BARALDI TEODORO</t>
  </si>
  <si>
    <t xml:space="preserve">FERRI GIOVANNI ANDREA</t>
  </si>
  <si>
    <t xml:space="preserve">GRANATA ALESSANDRO</t>
  </si>
  <si>
    <t xml:space="preserve">PETRICCA MICHELANGELO</t>
  </si>
  <si>
    <t xml:space="preserve">MEZZACANE PAOLO</t>
  </si>
  <si>
    <t xml:space="preserve">ANTONINI SAMUEL</t>
  </si>
  <si>
    <t xml:space="preserve">DE VIVO GIORGIO</t>
  </si>
  <si>
    <t xml:space="preserve">SIMEONE GIOVANNI</t>
  </si>
  <si>
    <t xml:space="preserve">VALAREZO MASACHE CRISTIAN STIVEN</t>
  </si>
  <si>
    <t xml:space="preserve">GIROTTO TOMMASO</t>
  </si>
  <si>
    <t xml:space="preserve">PAOLUCCI JACOPO</t>
  </si>
  <si>
    <t xml:space="preserve">SPADARO LUIGI</t>
  </si>
  <si>
    <t xml:space="preserve">RNVOL</t>
  </si>
  <si>
    <t xml:space="preserve">PICCARDI MICHELE</t>
  </si>
  <si>
    <t xml:space="preserve">OBERTO GIACOMO MATTEO</t>
  </si>
  <si>
    <t xml:space="preserve">FORNO DAVIDE</t>
  </si>
  <si>
    <t xml:space="preserve">MANENTI MARCO</t>
  </si>
  <si>
    <t xml:space="preserve">PUCCIO EDOARDO</t>
  </si>
  <si>
    <t xml:space="preserve">CAPORASO NICCOLÒ GIUSEPPE</t>
  </si>
  <si>
    <t xml:space="preserve">BRANCA EMANUELE</t>
  </si>
  <si>
    <t xml:space="preserve">MERIGHI PIETRO</t>
  </si>
  <si>
    <t xml:space="preserve">REDAELLI DAMIANO</t>
  </si>
  <si>
    <t xml:space="preserve">GESUALDI PAOLO</t>
  </si>
  <si>
    <t xml:space="preserve">GUERRATO GREGORIO</t>
  </si>
  <si>
    <t xml:space="preserve">BENACQUISTA ANDREA</t>
  </si>
  <si>
    <t xml:space="preserve">CORTES MATTEO</t>
  </si>
  <si>
    <t xml:space="preserve">LANCIA FRANCESCO</t>
  </si>
  <si>
    <t xml:space="preserve">BERNARDINI STIVEN</t>
  </si>
  <si>
    <t xml:space="preserve">ABBALLE GAETANO</t>
  </si>
  <si>
    <t xml:space="preserve">GURRIERI LUCA</t>
  </si>
  <si>
    <t xml:space="preserve">REITANO GABRIELE</t>
  </si>
  <si>
    <t xml:space="preserve">CICCOLELLA ERASMO</t>
  </si>
  <si>
    <t xml:space="preserve">NOBILI FRANCESCO</t>
  </si>
  <si>
    <t xml:space="preserve">RICS</t>
  </si>
  <si>
    <t xml:space="preserve">VACCA JACOPO</t>
  </si>
  <si>
    <t xml:space="preserve">FRSCH</t>
  </si>
  <si>
    <t xml:space="preserve">GIAMMARINO LORENZO</t>
  </si>
  <si>
    <t xml:space="preserve">RMOST</t>
  </si>
  <si>
    <t xml:space="preserve">ESPOSITO LORENZO</t>
  </si>
  <si>
    <t xml:space="preserve">PETROCCHI LEONARDO</t>
  </si>
  <si>
    <t xml:space="preserve">DALIA MICHELE OTTAVIO</t>
  </si>
  <si>
    <t xml:space="preserve">SONZINI RICCARDO</t>
  </si>
  <si>
    <t xml:space="preserve">SALERNO GIULIO MATTIA</t>
  </si>
  <si>
    <t xml:space="preserve">TADIOTTO SIMONE</t>
  </si>
  <si>
    <t xml:space="preserve">SANTORO MATTIA</t>
  </si>
  <si>
    <t xml:space="preserve">PATTI PIERFRANCESCO IGNAZIO</t>
  </si>
  <si>
    <t xml:space="preserve">SCATTOLA ALBERTO</t>
  </si>
  <si>
    <t xml:space="preserve">MARTIGNON MATTIA</t>
  </si>
  <si>
    <t xml:space="preserve">GUANO FRANCESCO</t>
  </si>
  <si>
    <t xml:space="preserve">SARTORE MATTEO</t>
  </si>
  <si>
    <t xml:space="preserve">MANGINI ELIA</t>
  </si>
  <si>
    <t xml:space="preserve">GIGLIOLI FRANCESCO</t>
  </si>
  <si>
    <t xml:space="preserve">BELELLI EDOARDO</t>
  </si>
  <si>
    <t xml:space="preserve">BARTOLINI ROBERTO</t>
  </si>
  <si>
    <t xml:space="preserve">MORELLI ALBERT</t>
  </si>
  <si>
    <t xml:space="preserve">TOVANI GIOVANNI</t>
  </si>
  <si>
    <t xml:space="preserve">MAZZOTTA FRANCESCO</t>
  </si>
  <si>
    <t xml:space="preserve">GAVA ENRICO</t>
  </si>
  <si>
    <t xml:space="preserve">FIASCHI ERWIN</t>
  </si>
  <si>
    <t xml:space="preserve">GELODI MATTIA</t>
  </si>
  <si>
    <t xml:space="preserve">PERISSINOTTI IAGO</t>
  </si>
  <si>
    <t xml:space="preserve">CAMPICIANO REMO</t>
  </si>
  <si>
    <t xml:space="preserve">BONINI LUCA</t>
  </si>
  <si>
    <t xml:space="preserve">RENZI FRANCESCO</t>
  </si>
  <si>
    <t xml:space="preserve">GIRAUDI RICCARDO</t>
  </si>
  <si>
    <t xml:space="preserve">VALSECCHI FRANCESCO</t>
  </si>
  <si>
    <t xml:space="preserve">VIALE ALESSIO</t>
  </si>
  <si>
    <t xml:space="preserve">CONTE LORENZO</t>
  </si>
  <si>
    <t xml:space="preserve">POZZI EDOARDO</t>
  </si>
  <si>
    <t xml:space="preserve">GHISONI EDOARDO</t>
  </si>
  <si>
    <t xml:space="preserve">BONGIOVANNI AFSHIN</t>
  </si>
  <si>
    <t xml:space="preserve">PAGLIUCA LORENZO</t>
  </si>
  <si>
    <t xml:space="preserve">BOLOGNINO RODOLFO</t>
  </si>
  <si>
    <t xml:space="preserve">PLANO LEON</t>
  </si>
  <si>
    <t xml:space="preserve">CAVALLARO CHRISTIAN</t>
  </si>
  <si>
    <t xml:space="preserve">CONGIU LEONARDO</t>
  </si>
  <si>
    <t xml:space="preserve">ALIBERTI STEFANO</t>
  </si>
  <si>
    <t xml:space="preserve">TARANTINI EDOARDO</t>
  </si>
  <si>
    <t xml:space="preserve">CECCOTTI LEONARDO</t>
  </si>
  <si>
    <t xml:space="preserve">HU GUO QIANG DANIELE</t>
  </si>
  <si>
    <t xml:space="preserve">BOSCHETTI FEDERICO</t>
  </si>
  <si>
    <t xml:space="preserve">SAMI MICHELE</t>
  </si>
  <si>
    <t xml:space="preserve">RODA ALESSANDRO</t>
  </si>
  <si>
    <t xml:space="preserve">SARTINI MARCO</t>
  </si>
  <si>
    <t xml:space="preserve">BONICELLI DELLA VITE ANDREA</t>
  </si>
  <si>
    <t xml:space="preserve">BARBIERI RUBEN</t>
  </si>
  <si>
    <t xml:space="preserve">TOZZI SAMUELE</t>
  </si>
  <si>
    <t xml:space="preserve">CARDONE MASSIMO DANTE</t>
  </si>
  <si>
    <t xml:space="preserve">PIROTTA MARCO</t>
  </si>
  <si>
    <t xml:space="preserve">ULIVI GABRIELE</t>
  </si>
  <si>
    <t xml:space="preserve">TULLIO GABRIELE</t>
  </si>
  <si>
    <t xml:space="preserve">RUOCCO GABRIELE</t>
  </si>
  <si>
    <t xml:space="preserve">UNTERTHURNER TOBIAS</t>
  </si>
  <si>
    <t xml:space="preserve">BZMER</t>
  </si>
  <si>
    <t xml:space="preserve">ROSSIN LEONARDO</t>
  </si>
  <si>
    <t xml:space="preserve">CAVALLAZZI FILIPPO MARIA</t>
  </si>
  <si>
    <t xml:space="preserve">ZIZZA ALESSANDRO</t>
  </si>
  <si>
    <t xml:space="preserve">DELL'ANTONE GABRIELE</t>
  </si>
  <si>
    <t xml:space="preserve">TORCOLACCI NICOLO'</t>
  </si>
  <si>
    <t xml:space="preserve">PICCOLI GABRIELE</t>
  </si>
  <si>
    <t xml:space="preserve">PACILEO FEDERICO</t>
  </si>
  <si>
    <t xml:space="preserve">MATRONE MILO</t>
  </si>
  <si>
    <t xml:space="preserve">CAIMI LEONARDO</t>
  </si>
  <si>
    <t xml:space="preserve">MARCOLIVIO HUGO</t>
  </si>
  <si>
    <t xml:space="preserve">BRICCHI LORIS</t>
  </si>
  <si>
    <t xml:space="preserve">TROMBINI GABRIELE</t>
  </si>
  <si>
    <t xml:space="preserve">FRACCHIA EUGENIO</t>
  </si>
  <si>
    <t xml:space="preserve">ROHOZNEANU ALESSANDRO</t>
  </si>
  <si>
    <t xml:space="preserve">LUGOBONI RICCARDO</t>
  </si>
  <si>
    <t xml:space="preserve">FELICI FILIPPO</t>
  </si>
  <si>
    <t xml:space="preserve">MENDY PIETRO JOSEPH</t>
  </si>
  <si>
    <t xml:space="preserve">PICARDI MANFREDI LORENZO</t>
  </si>
  <si>
    <t xml:space="preserve">BIANCHI SIMONE</t>
  </si>
  <si>
    <t xml:space="preserve">VONA MATT AUSTIN</t>
  </si>
  <si>
    <t xml:space="preserve">MANCA TOMMASO</t>
  </si>
  <si>
    <t xml:space="preserve">DI BIASIO SIMONE</t>
  </si>
  <si>
    <t xml:space="preserve">MONTANARO DANIELE</t>
  </si>
  <si>
    <t xml:space="preserve">NORRIS DAVIDE</t>
  </si>
  <si>
    <t xml:space="preserve">HUANG TOMMY</t>
  </si>
  <si>
    <t xml:space="preserve">CACCIA LEONARDO</t>
  </si>
  <si>
    <t xml:space="preserve">GARCIA SIGNORI LEONARDO</t>
  </si>
  <si>
    <t xml:space="preserve">PEPE ANGELO</t>
  </si>
  <si>
    <t xml:space="preserve">BELLI ALESSANDRO</t>
  </si>
  <si>
    <t xml:space="preserve">URBANI ZOCCO FLAVIO</t>
  </si>
  <si>
    <t xml:space="preserve">OTTONE ARMANDO</t>
  </si>
  <si>
    <t xml:space="preserve">TUFANO RICCARDO</t>
  </si>
  <si>
    <t xml:space="preserve">MUNDA EMANUELE</t>
  </si>
  <si>
    <t xml:space="preserve">MONFORTE LEONARDO</t>
  </si>
  <si>
    <t xml:space="preserve">TARANTINO TOMAS</t>
  </si>
  <si>
    <t xml:space="preserve">NEGRI LUCA</t>
  </si>
  <si>
    <t xml:space="preserve">BERETTA ALESSANDRO</t>
  </si>
  <si>
    <t xml:space="preserve">CORNELLI CHRISTIAN</t>
  </si>
  <si>
    <t xml:space="preserve">CONTI LEONARDO ALFONSO</t>
  </si>
  <si>
    <t xml:space="preserve">IANORA GIOVANNI</t>
  </si>
  <si>
    <t xml:space="preserve">SAGLIASCHI LUCA</t>
  </si>
  <si>
    <t xml:space="preserve">RODOLFI MATTIA</t>
  </si>
  <si>
    <t xml:space="preserve">MONTICELLI ALESSANDRO</t>
  </si>
  <si>
    <t xml:space="preserve">GREGORAT GIOVANNI</t>
  </si>
  <si>
    <t xml:space="preserve">MOLNÀR LORINC DANIEL</t>
  </si>
  <si>
    <t xml:space="preserve">PARISI ALESSANDRO</t>
  </si>
  <si>
    <t xml:space="preserve">CASAVOLA MATTIA</t>
  </si>
  <si>
    <t xml:space="preserve">DI NARDO ANDREA</t>
  </si>
  <si>
    <t xml:space="preserve">BEREZENCO ALESSANDRO</t>
  </si>
  <si>
    <t xml:space="preserve">CREPALDI LUIS</t>
  </si>
  <si>
    <t xml:space="preserve">PORTELLA MATTEO</t>
  </si>
  <si>
    <t xml:space="preserve">ROTA RAFAEL</t>
  </si>
  <si>
    <t xml:space="preserve">TAKEGUCHI CARLO JUN</t>
  </si>
  <si>
    <t xml:space="preserve">RUTA VINCENZO MARIA</t>
  </si>
  <si>
    <t xml:space="preserve">BATTAGLIA LUDOVICO</t>
  </si>
  <si>
    <t xml:space="preserve">ATZA GIOVANNI</t>
  </si>
  <si>
    <t xml:space="preserve">DAL MAS CESARE</t>
  </si>
  <si>
    <t xml:space="preserve">CANTAGALLO NICOLA</t>
  </si>
  <si>
    <t xml:space="preserve">BARBIERO FABIANO</t>
  </si>
  <si>
    <t xml:space="preserve">MANETTI VITTORIO LEONE</t>
  </si>
  <si>
    <t xml:space="preserve">BOTTURA DYLAN</t>
  </si>
  <si>
    <t xml:space="preserve">D'AGOSTINO MIRKO</t>
  </si>
  <si>
    <t xml:space="preserve">VERONESI JACOPO</t>
  </si>
  <si>
    <t xml:space="preserve">BALLARDINI JACOB</t>
  </si>
  <si>
    <t xml:space="preserve">BARLOTTI LEONARDO</t>
  </si>
  <si>
    <t xml:space="preserve">GARAVAGLIA ALESSANDRO</t>
  </si>
  <si>
    <t xml:space="preserve">CICCONE GREGORIO</t>
  </si>
  <si>
    <t xml:space="preserve">PLAZZI PIETRO</t>
  </si>
  <si>
    <t xml:space="preserve">GIACHINO LORENZO</t>
  </si>
  <si>
    <t xml:space="preserve">TAMPIERI NICCOLO'</t>
  </si>
  <si>
    <t xml:space="preserve">SCORPIO CRISTIAN</t>
  </si>
  <si>
    <t xml:space="preserve">TERRENI ENRICO</t>
  </si>
  <si>
    <t xml:space="preserve">PACETTO ETTORE</t>
  </si>
  <si>
    <t xml:space="preserve">DONNA MARIO ALESSANDRO</t>
  </si>
  <si>
    <t xml:space="preserve">ROLLO DANILO</t>
  </si>
  <si>
    <t xml:space="preserve">BARLETTA MANUEL</t>
  </si>
  <si>
    <t xml:space="preserve">CIONTI FRANCESCO</t>
  </si>
  <si>
    <t xml:space="preserve">VIGNA GIOVANNI</t>
  </si>
  <si>
    <t xml:space="preserve">MASSA ANTONIO</t>
  </si>
  <si>
    <t xml:space="preserve">DE PASQUALE GIOVANNI BATTISTA</t>
  </si>
  <si>
    <t xml:space="preserve">NAMEG</t>
  </si>
  <si>
    <t xml:space="preserve">SEGRETO ALESSANDRO</t>
  </si>
  <si>
    <t xml:space="preserve">MAURIELLO ALESSANDRO ANTONIO</t>
  </si>
  <si>
    <t xml:space="preserve">BARONE PASQUALE</t>
  </si>
  <si>
    <t xml:space="preserve">MARINO SIMONE</t>
  </si>
  <si>
    <t xml:space="preserve">DI SAVINO CAMILLO</t>
  </si>
  <si>
    <t xml:space="preserve">DODESINI TOMMASO</t>
  </si>
  <si>
    <t xml:space="preserve">BRAMBILLA EDOARDO</t>
  </si>
  <si>
    <t xml:space="preserve">QUICI ANDREA</t>
  </si>
  <si>
    <t xml:space="preserve">DONOSA MATTIA</t>
  </si>
  <si>
    <t xml:space="preserve">CARRASCO TANCO PABLO</t>
  </si>
  <si>
    <t xml:space="preserve">MORANDI ANDREA</t>
  </si>
  <si>
    <t xml:space="preserve">GASLINI KAIBAO</t>
  </si>
  <si>
    <t xml:space="preserve">PELLEGATTA PIETRO</t>
  </si>
  <si>
    <t xml:space="preserve">MAFFE' ALESSANDRO</t>
  </si>
  <si>
    <t xml:space="preserve">AREVALO NUNEZ MARCO</t>
  </si>
  <si>
    <t xml:space="preserve">BECCACCINI LORENZO</t>
  </si>
  <si>
    <t xml:space="preserve">MARZEGLIA LORENZO</t>
  </si>
  <si>
    <t xml:space="preserve">SELLA CIAFFREI GIOVANNI</t>
  </si>
  <si>
    <t xml:space="preserve">FUSAGLIA NICOLA</t>
  </si>
  <si>
    <t xml:space="preserve">CORETTI LEONARDO ANDREA</t>
  </si>
  <si>
    <t xml:space="preserve">CIFERRI GIACOMO</t>
  </si>
  <si>
    <t xml:space="preserve">DIANA VALERIO</t>
  </si>
  <si>
    <t xml:space="preserve">GALLO LEONARDO</t>
  </si>
  <si>
    <t xml:space="preserve">MARCHIANO' GIOVANNI</t>
  </si>
  <si>
    <t xml:space="preserve">LCCS</t>
  </si>
  <si>
    <t xml:space="preserve">MONTANARO MARIO TITO</t>
  </si>
  <si>
    <t xml:space="preserve">FARINA ANTONIO</t>
  </si>
  <si>
    <t xml:space="preserve">D'ANNA ELIA DIEGO</t>
  </si>
  <si>
    <t xml:space="preserve">ZUCCHI COMINELLI LEONE</t>
  </si>
  <si>
    <t xml:space="preserve">DOUVLIS SMITH NICHOLAS OLIVER</t>
  </si>
  <si>
    <t xml:space="preserve">BERETTA GILBERTO</t>
  </si>
  <si>
    <t xml:space="preserve">FERRARIO TOMMASO</t>
  </si>
  <si>
    <t xml:space="preserve">LUVIÈ LORENZO</t>
  </si>
  <si>
    <t xml:space="preserve">BALBO TOMMASO</t>
  </si>
  <si>
    <t xml:space="preserve">RUGGIERI DAVIDE</t>
  </si>
  <si>
    <t xml:space="preserve">FONTANAROSA GIULIO</t>
  </si>
  <si>
    <t xml:space="preserve">PASOLINI RICCARDO</t>
  </si>
  <si>
    <t xml:space="preserve">MOSCARDI ALESSANDRO</t>
  </si>
  <si>
    <t xml:space="preserve">BAIOCCO LEONE MARIA</t>
  </si>
  <si>
    <t xml:space="preserve">FIORENTINI RICCARDO</t>
  </si>
  <si>
    <t xml:space="preserve">SUDATI DENNIS</t>
  </si>
  <si>
    <t xml:space="preserve">COSTANTINI FRANCESCO MARIA</t>
  </si>
  <si>
    <t xml:space="preserve">LO RUSSO TANCREDI</t>
  </si>
  <si>
    <t xml:space="preserve">FERRARO FILIPPO</t>
  </si>
  <si>
    <t xml:space="preserve">ZATTRA FILIPPO</t>
  </si>
  <si>
    <t xml:space="preserve">RANKING  G.P.G.   -   RAGAZZE + ALLIEVE    SCIABOLA  FEMMINILE  -  Aggiornamento  15 Gennaio 2023</t>
  </si>
  <si>
    <t xml:space="preserve">MOCCI VITTORIA</t>
  </si>
  <si>
    <t xml:space="preserve">TORRE ANNA</t>
  </si>
  <si>
    <t xml:space="preserve">BUENZA LEONILDA</t>
  </si>
  <si>
    <t xml:space="preserve">FUSETTI DILETTA</t>
  </si>
  <si>
    <t xml:space="preserve">PDIMP</t>
  </si>
  <si>
    <t xml:space="preserve">FUSETTI VITTORIA</t>
  </si>
  <si>
    <t xml:space="preserve">BENTIVOGLIO NICOLE</t>
  </si>
  <si>
    <t xml:space="preserve">FGSSE</t>
  </si>
  <si>
    <t xml:space="preserve">STIRPE FRANCESCA</t>
  </si>
  <si>
    <t xml:space="preserve">RMTRI</t>
  </si>
  <si>
    <t xml:space="preserve">EMMA CATERINA</t>
  </si>
  <si>
    <t xml:space="preserve">COCO ALICE</t>
  </si>
  <si>
    <t xml:space="preserve">BIGAGLI GINEVRA</t>
  </si>
  <si>
    <t xml:space="preserve">VASCV</t>
  </si>
  <si>
    <t xml:space="preserve">VINCI GRETA</t>
  </si>
  <si>
    <t xml:space="preserve">FUSCO ANGELA CAROLINA</t>
  </si>
  <si>
    <t xml:space="preserve">NACS</t>
  </si>
  <si>
    <t xml:space="preserve">RENDA MARTINA</t>
  </si>
  <si>
    <t xml:space="preserve">TPSMA</t>
  </si>
  <si>
    <t xml:space="preserve">COLELLA ELEONORA</t>
  </si>
  <si>
    <t xml:space="preserve">AQGYM</t>
  </si>
  <si>
    <t xml:space="preserve">PECORELLA GIORGIA</t>
  </si>
  <si>
    <t xml:space="preserve">NACHA</t>
  </si>
  <si>
    <t xml:space="preserve">REALE MATILDE</t>
  </si>
  <si>
    <t xml:space="preserve">FIMIANI CAMILLA</t>
  </si>
  <si>
    <t xml:space="preserve">SAAGN</t>
  </si>
  <si>
    <t xml:space="preserve">PARMA LUDOVICA MARIA</t>
  </si>
  <si>
    <t xml:space="preserve">BARTOLINI GIULIA</t>
  </si>
  <si>
    <t xml:space="preserve">LUPUL</t>
  </si>
  <si>
    <t xml:space="preserve">BILOTTI ROSA CATERINA</t>
  </si>
  <si>
    <t xml:space="preserve">LUCIN ILARIA</t>
  </si>
  <si>
    <t xml:space="preserve">TNTRE</t>
  </si>
  <si>
    <t xml:space="preserve">ROSSETTI LUDOVICA</t>
  </si>
  <si>
    <t xml:space="preserve">SCHIAVONE CHIARA</t>
  </si>
  <si>
    <t xml:space="preserve">NACHI</t>
  </si>
  <si>
    <t xml:space="preserve">PETRUZZIELLO FRANCESCA</t>
  </si>
  <si>
    <t xml:space="preserve">CIMINO GINEVRA</t>
  </si>
  <si>
    <t xml:space="preserve">CANEVARI FRANCESCA</t>
  </si>
  <si>
    <t xml:space="preserve">RASPANTI MISIA</t>
  </si>
  <si>
    <t xml:space="preserve">CATTARUZZI MARTINA</t>
  </si>
  <si>
    <t xml:space="preserve">MERONI MARTA</t>
  </si>
  <si>
    <t xml:space="preserve">VBASS</t>
  </si>
  <si>
    <t xml:space="preserve">CANTINI MIA</t>
  </si>
  <si>
    <t xml:space="preserve">DE PAOLIS SOFIA MARIA</t>
  </si>
  <si>
    <t xml:space="preserve">MONACHINI GAIA</t>
  </si>
  <si>
    <t xml:space="preserve">CANDELORO BIANCA</t>
  </si>
  <si>
    <t xml:space="preserve">SARACAJ GIULIA</t>
  </si>
  <si>
    <t xml:space="preserve">GUICCIARDI SOFIA</t>
  </si>
  <si>
    <t xml:space="preserve">MARCIANTE COSTANZA</t>
  </si>
  <si>
    <t xml:space="preserve">PUGNO CHIARA</t>
  </si>
  <si>
    <t xml:space="preserve">GRIMALDI GINEVRA</t>
  </si>
  <si>
    <t xml:space="preserve">SILVESTRI ELEONORA</t>
  </si>
  <si>
    <t xml:space="preserve">PUGLIESE AURORA</t>
  </si>
  <si>
    <t xml:space="preserve">MAMELI VIOLA</t>
  </si>
  <si>
    <t xml:space="preserve">RMROM</t>
  </si>
  <si>
    <t xml:space="preserve">SCALETTA ADELE</t>
  </si>
  <si>
    <t xml:space="preserve">BERTOLINI GIULIA</t>
  </si>
  <si>
    <t xml:space="preserve">CRISPOLDI ALICE</t>
  </si>
  <si>
    <t xml:space="preserve">BELLUCCI ELISA</t>
  </si>
  <si>
    <t xml:space="preserve">RMCAM</t>
  </si>
  <si>
    <t xml:space="preserve">PERILLO VIOLA</t>
  </si>
  <si>
    <t xml:space="preserve">GIUSSANI GIULIA</t>
  </si>
  <si>
    <t xml:space="preserve">FIORE MARIA ANTONIETTA STELLA</t>
  </si>
  <si>
    <t xml:space="preserve">PERILLO GLORIA</t>
  </si>
  <si>
    <t xml:space="preserve">BORRELLI ELENA</t>
  </si>
  <si>
    <t xml:space="preserve">VILLANI ELENA</t>
  </si>
  <si>
    <t xml:space="preserve">VECCI FEDERICA</t>
  </si>
  <si>
    <t xml:space="preserve">BRUCOLI ELSA</t>
  </si>
  <si>
    <t xml:space="preserve">SANTI ANNA</t>
  </si>
  <si>
    <t xml:space="preserve">DURDENEVSKAYA ANNA</t>
  </si>
  <si>
    <t xml:space="preserve">PGFOR</t>
  </si>
  <si>
    <t xml:space="preserve">DI IURI VANESSA</t>
  </si>
  <si>
    <t xml:space="preserve">MINUTI BEATRICE</t>
  </si>
  <si>
    <t xml:space="preserve">SEPE ANNA</t>
  </si>
  <si>
    <t xml:space="preserve">CERULLI MARIANI MARTINA</t>
  </si>
  <si>
    <t xml:space="preserve">YASINI SOFIA</t>
  </si>
  <si>
    <t xml:space="preserve">MUSSO VITTORIA</t>
  </si>
  <si>
    <t xml:space="preserve">ZAFFINA ROSSELLA</t>
  </si>
  <si>
    <t xml:space="preserve">CZLMT</t>
  </si>
  <si>
    <t xml:space="preserve">TAGLIENTI GAIA</t>
  </si>
  <si>
    <t xml:space="preserve">VULTAGGIO DELIA</t>
  </si>
  <si>
    <t xml:space="preserve">LANARO BIANCA</t>
  </si>
  <si>
    <t xml:space="preserve">CERNUTO VALERIA</t>
  </si>
  <si>
    <t xml:space="preserve">DI CAPRIO ANNAPAOLA</t>
  </si>
  <si>
    <t xml:space="preserve">BOLONDI LUCIA</t>
  </si>
  <si>
    <t xml:space="preserve">PRFAR</t>
  </si>
  <si>
    <t xml:space="preserve">PALMITESSA LUCIA</t>
  </si>
  <si>
    <t xml:space="preserve">TOTI PRISCILLA</t>
  </si>
  <si>
    <t xml:space="preserve">MARTIRE GIULIA ISABELLA</t>
  </si>
  <si>
    <t xml:space="preserve">BIROLO GINEVRA</t>
  </si>
  <si>
    <t xml:space="preserve">VIRDIS GINEVRA</t>
  </si>
  <si>
    <t xml:space="preserve">FARNETI DILETTA</t>
  </si>
  <si>
    <t xml:space="preserve">ALAIA SOFIA CHIARA</t>
  </si>
  <si>
    <t xml:space="preserve">CIOLA MARTINA</t>
  </si>
  <si>
    <t xml:space="preserve">CARDELLINO ROBERTA</t>
  </si>
  <si>
    <t xml:space="preserve">POLISENO GIULIA</t>
  </si>
  <si>
    <t xml:space="preserve">ALTORIO LAVINIA</t>
  </si>
  <si>
    <t xml:space="preserve">AQMAR</t>
  </si>
  <si>
    <t xml:space="preserve">GITTO VERONICA</t>
  </si>
  <si>
    <t xml:space="preserve">SALVATORE ALESSANDRA</t>
  </si>
  <si>
    <t xml:space="preserve">NACUL</t>
  </si>
  <si>
    <t xml:space="preserve">MARCHESI ELENA</t>
  </si>
  <si>
    <t xml:space="preserve">BOARC</t>
  </si>
  <si>
    <t xml:space="preserve">VESSIO AMELIA</t>
  </si>
  <si>
    <t xml:space="preserve">SICILIANO MARIA TERESA</t>
  </si>
  <si>
    <t xml:space="preserve">BASTIANEL ELISA</t>
  </si>
  <si>
    <t xml:space="preserve">ROSSI GIULIA</t>
  </si>
  <si>
    <t xml:space="preserve">ESKINDIR MIKAL</t>
  </si>
  <si>
    <t xml:space="preserve">IMBROGNO CHIARA</t>
  </si>
  <si>
    <t xml:space="preserve">VACCARO ELISA</t>
  </si>
  <si>
    <t xml:space="preserve">GEVOL</t>
  </si>
  <si>
    <t xml:space="preserve">IARDELLA ALICE</t>
  </si>
  <si>
    <t xml:space="preserve">SPEDICATO VITTORIA</t>
  </si>
  <si>
    <t xml:space="preserve">CAPASSO LIVIA</t>
  </si>
  <si>
    <t xml:space="preserve">MONTANINI FRANCESCA</t>
  </si>
  <si>
    <t xml:space="preserve">NARDELLO GEMMA</t>
  </si>
  <si>
    <t xml:space="preserve">PAVANELLO SARA</t>
  </si>
  <si>
    <t xml:space="preserve">COPPO IRENE</t>
  </si>
  <si>
    <t xml:space="preserve">VOLPE NICOLETTA</t>
  </si>
  <si>
    <t xml:space="preserve">BRANCALION LUCILLA</t>
  </si>
  <si>
    <t xml:space="preserve">TARANTINI ALICE</t>
  </si>
  <si>
    <t xml:space="preserve">PIROZZOLO ASIA</t>
  </si>
  <si>
    <t xml:space="preserve">GAMBERI ELENA</t>
  </si>
  <si>
    <t xml:space="preserve">NOWBUTH SOPHYA</t>
  </si>
  <si>
    <t xml:space="preserve">GRANDIS KIM SOPHIA</t>
  </si>
  <si>
    <t xml:space="preserve">PECSH</t>
  </si>
  <si>
    <t xml:space="preserve">PASTORE GAIA</t>
  </si>
  <si>
    <t xml:space="preserve">CORCELLI SARA</t>
  </si>
  <si>
    <t xml:space="preserve">STROPPA SOFIA PIA</t>
  </si>
  <si>
    <t xml:space="preserve">LENTINI LUCIA</t>
  </si>
  <si>
    <t xml:space="preserve">AGSCI</t>
  </si>
  <si>
    <t xml:space="preserve">CAPACCIONI CLARA</t>
  </si>
  <si>
    <t xml:space="preserve">FALCONE DESIRE'</t>
  </si>
  <si>
    <t xml:space="preserve">RUGGIERI SABRINA</t>
  </si>
  <si>
    <t xml:space="preserve">DE VITO LAVINIA</t>
  </si>
  <si>
    <t xml:space="preserve">FINOCCHI ANGELICA</t>
  </si>
  <si>
    <t xml:space="preserve">OLIMPICO FLAVIA</t>
  </si>
  <si>
    <t xml:space="preserve">BRUNI LIVIA</t>
  </si>
  <si>
    <t xml:space="preserve">SIMULA VIOLA</t>
  </si>
  <si>
    <t xml:space="preserve">BENZ RAINA</t>
  </si>
  <si>
    <t xml:space="preserve">DIAMANTE DESIRÈ</t>
  </si>
  <si>
    <t xml:space="preserve">UDGEM</t>
  </si>
  <si>
    <t xml:space="preserve">TRELANZI MAIA</t>
  </si>
  <si>
    <t xml:space="preserve">VITTUCCI MARIA MADDALENA</t>
  </si>
  <si>
    <t xml:space="preserve">ALBANESE REBECCA</t>
  </si>
  <si>
    <t xml:space="preserve">STELLA PENELOPE</t>
  </si>
  <si>
    <t xml:space="preserve">BOCO GIORGIA</t>
  </si>
  <si>
    <t xml:space="preserve">BRAGATO ANITA</t>
  </si>
  <si>
    <t xml:space="preserve">TUCCI FATIMA  ANTONIA</t>
  </si>
  <si>
    <t xml:space="preserve">AVGYM</t>
  </si>
  <si>
    <t xml:space="preserve">GUERRIERO BENEDETTA DIEM</t>
  </si>
  <si>
    <t xml:space="preserve">FALLOCCO COSTANZA</t>
  </si>
  <si>
    <t xml:space="preserve">ALBINO BENEDETTA</t>
  </si>
  <si>
    <t xml:space="preserve">IPPEDICO MATILDE</t>
  </si>
  <si>
    <t xml:space="preserve">RMCC</t>
  </si>
  <si>
    <t xml:space="preserve">CENCI VIOLA</t>
  </si>
  <si>
    <t xml:space="preserve">AURIEMMA LUIGIA NAUSICA</t>
  </si>
  <si>
    <t xml:space="preserve">GIROLAMI BIANCA</t>
  </si>
  <si>
    <t xml:space="preserve">DE LUCA CATERINA</t>
  </si>
  <si>
    <t xml:space="preserve">MOTTA FANNY GINEVRA</t>
  </si>
  <si>
    <t xml:space="preserve">FORTE SOFIA</t>
  </si>
  <si>
    <t xml:space="preserve">FGOPE</t>
  </si>
  <si>
    <t xml:space="preserve">NEBULONI REBECCA</t>
  </si>
  <si>
    <t xml:space="preserve">RIZZI GAIA</t>
  </si>
  <si>
    <t xml:space="preserve">DI NITTO ILARIA</t>
  </si>
  <si>
    <t xml:space="preserve">BELLAVITE PELLEGRINI BENEDETTA RACHELE</t>
  </si>
  <si>
    <t xml:space="preserve">PERUCCO MARTINA</t>
  </si>
  <si>
    <t xml:space="preserve">LANZOTTI MATILDE</t>
  </si>
  <si>
    <t xml:space="preserve">RICCI CLAUDIA</t>
  </si>
  <si>
    <t xml:space="preserve">MUSOTTO VIOLANTE</t>
  </si>
  <si>
    <t xml:space="preserve">PANACCIONE MICHELA</t>
  </si>
  <si>
    <t xml:space="preserve">RMOLY</t>
  </si>
  <si>
    <t xml:space="preserve">ANGIOLILLO ELENA</t>
  </si>
  <si>
    <t xml:space="preserve">CARBONE MAIA</t>
  </si>
  <si>
    <t xml:space="preserve">ALBANESE MARTA</t>
  </si>
  <si>
    <t xml:space="preserve">SAFIS</t>
  </si>
  <si>
    <t xml:space="preserve">SANTANIELLO CHIARA</t>
  </si>
  <si>
    <t xml:space="preserve">MACCAGNOLA SARA</t>
  </si>
  <si>
    <t xml:space="preserve">MORINO IRENE</t>
  </si>
  <si>
    <t xml:space="preserve">BEJAN MARTA</t>
  </si>
  <si>
    <t xml:space="preserve">QUAGGIO ANITA</t>
  </si>
  <si>
    <t xml:space="preserve">VEOFF</t>
  </si>
  <si>
    <t xml:space="preserve">RANKING  G.P.G.   -   RAGAZZI + ALLIEVI    SCIABOLA  MASCHILE  -  Aggiornamento  15 Gennaio 2023</t>
  </si>
  <si>
    <t xml:space="preserve">AVALTRONI CHRISTIAN</t>
  </si>
  <si>
    <t xml:space="preserve">MANZO EMANUEL</t>
  </si>
  <si>
    <t xml:space="preserve">PELLEGATTA VITTORIO</t>
  </si>
  <si>
    <t xml:space="preserve">VINCENZI GIORDANO</t>
  </si>
  <si>
    <t xml:space="preserve">CASAVECCHIA MATTEO</t>
  </si>
  <si>
    <t xml:space="preserve">SCIULLO JACOPO</t>
  </si>
  <si>
    <t xml:space="preserve">TESTASECCA GIANFILIPPO</t>
  </si>
  <si>
    <t xml:space="preserve">CALZA MARIO</t>
  </si>
  <si>
    <t xml:space="preserve">TALLARICO TOMMASO</t>
  </si>
  <si>
    <t xml:space="preserve">HIRSCH BUTTE' PIETRO</t>
  </si>
  <si>
    <t xml:space="preserve">AQUILI RICCARDO MARIA</t>
  </si>
  <si>
    <t xml:space="preserve">ZUFFA COSTANTINO</t>
  </si>
  <si>
    <t xml:space="preserve">SPINELLI PIER FRANCESCO</t>
  </si>
  <si>
    <t xml:space="preserve">LANDI FILIPPO</t>
  </si>
  <si>
    <t xml:space="preserve">DI PROSPERO LORENZO</t>
  </si>
  <si>
    <t xml:space="preserve">FUSCO ELIO</t>
  </si>
  <si>
    <t xml:space="preserve">GIARNERA SIMONE</t>
  </si>
  <si>
    <t xml:space="preserve">VISTA MATTEO</t>
  </si>
  <si>
    <t xml:space="preserve">BATRA</t>
  </si>
  <si>
    <t xml:space="preserve">PISTACCHI GIOVANNI BATTISTA</t>
  </si>
  <si>
    <t xml:space="preserve">DILILLO MICHELE PIO</t>
  </si>
  <si>
    <t xml:space="preserve">TOMASSETTI LORENZO</t>
  </si>
  <si>
    <t xml:space="preserve">GABOLA EMANUELE GIUSEPPE</t>
  </si>
  <si>
    <t xml:space="preserve">CORONETTA GIOELE</t>
  </si>
  <si>
    <t xml:space="preserve">NARIUZZI GIOVANNI</t>
  </si>
  <si>
    <t xml:space="preserve">VEGGETTI LORENZO</t>
  </si>
  <si>
    <t xml:space="preserve">BENVENUTO VINCENZO</t>
  </si>
  <si>
    <t xml:space="preserve">FELICI GIACOMO</t>
  </si>
  <si>
    <t xml:space="preserve">BRUSCA FRANCESCO</t>
  </si>
  <si>
    <t xml:space="preserve">MERITO ALFONSO</t>
  </si>
  <si>
    <t xml:space="preserve">MARCELLI TRISTAN</t>
  </si>
  <si>
    <t xml:space="preserve">CHIRUMBOLO ANGELO</t>
  </si>
  <si>
    <t xml:space="preserve">SGHINOLFI NICOLO'</t>
  </si>
  <si>
    <t xml:space="preserve">PAPISCA ANDREA</t>
  </si>
  <si>
    <t xml:space="preserve">SOMMELLA ANTONIO</t>
  </si>
  <si>
    <t xml:space="preserve">FRAGOMENI DOMENICO GIUSEPPE</t>
  </si>
  <si>
    <t xml:space="preserve">SABBADIN ANTONIO</t>
  </si>
  <si>
    <t xml:space="preserve">TEDESCHI FILIBERTI VERO LUCIANO</t>
  </si>
  <si>
    <t xml:space="preserve">CANEPA GIORGIO</t>
  </si>
  <si>
    <t xml:space="preserve">CIAMPAGLIA GABRIELE GINO</t>
  </si>
  <si>
    <t xml:space="preserve">SCRIBONI VIACESLAV</t>
  </si>
  <si>
    <t xml:space="preserve">CHITI GABRIELE PAOLO</t>
  </si>
  <si>
    <t xml:space="preserve">MANGIAPANE ALESSANDRO</t>
  </si>
  <si>
    <t xml:space="preserve">FABRELLO LUIGI GIROLAMO</t>
  </si>
  <si>
    <t xml:space="preserve">SOLDANO EDOARDO</t>
  </si>
  <si>
    <t xml:space="preserve">CASERTANO PAOLO</t>
  </si>
  <si>
    <t xml:space="preserve">BARTOLINI EDOARDO</t>
  </si>
  <si>
    <t xml:space="preserve">PETRONI FEDERICO</t>
  </si>
  <si>
    <t xml:space="preserve">FANELLI ALESSANDRO</t>
  </si>
  <si>
    <t xml:space="preserve">CICERCHIA PIERFRANCESCO</t>
  </si>
  <si>
    <t xml:space="preserve">COI LUCA</t>
  </si>
  <si>
    <t xml:space="preserve">CALIMAN LEONARDO</t>
  </si>
  <si>
    <t xml:space="preserve">DI GIANNI FILIPPO</t>
  </si>
  <si>
    <t xml:space="preserve">ACCARINO SIMONE</t>
  </si>
  <si>
    <t xml:space="preserve">CARNEVALE FRANCESCO</t>
  </si>
  <si>
    <t xml:space="preserve">MERATI GABRIEL</t>
  </si>
  <si>
    <t xml:space="preserve">GIARDI LAPO</t>
  </si>
  <si>
    <t xml:space="preserve">HOUSNI SAMUELE</t>
  </si>
  <si>
    <t xml:space="preserve">IOTTI MATTEO</t>
  </si>
  <si>
    <t xml:space="preserve">GELOSA LUCA</t>
  </si>
  <si>
    <t xml:space="preserve">MARCHETTI LORENZO</t>
  </si>
  <si>
    <t xml:space="preserve">ANGELI ANDREA</t>
  </si>
  <si>
    <t xml:space="preserve">TUFANO NICOLO'</t>
  </si>
  <si>
    <t xml:space="preserve">GIGLIOTTI SIMONE</t>
  </si>
  <si>
    <t xml:space="preserve">CAPITANIO ALESSANDRO LUIGI</t>
  </si>
  <si>
    <t xml:space="preserve">BOTTINI DIEGO</t>
  </si>
  <si>
    <t xml:space="preserve">PASQUINI DAVIDE</t>
  </si>
  <si>
    <t xml:space="preserve">SALMÈ SERGIO</t>
  </si>
  <si>
    <t xml:space="preserve">AMMENDOLA SERGIO</t>
  </si>
  <si>
    <t xml:space="preserve">MAMBELLA VALERIO</t>
  </si>
  <si>
    <t xml:space="preserve">ZONCA MINH DAT PIETRO</t>
  </si>
  <si>
    <t xml:space="preserve">RIGHETTO FILIPPO</t>
  </si>
  <si>
    <t xml:space="preserve">CUSIMANO MATTIA</t>
  </si>
  <si>
    <t xml:space="preserve">LANDAIDA NICOLAS</t>
  </si>
  <si>
    <t xml:space="preserve">CARANO FILIPPO</t>
  </si>
  <si>
    <t xml:space="preserve">MONICCHI DAVIDE</t>
  </si>
  <si>
    <t xml:space="preserve">GIACALONE ANTONINO PIO</t>
  </si>
  <si>
    <t xml:space="preserve">MENEGHELLO PIETRO</t>
  </si>
  <si>
    <t xml:space="preserve">FERRELLI ANDREA</t>
  </si>
  <si>
    <t xml:space="preserve">ZACAGLIONI RICCARDO</t>
  </si>
  <si>
    <t xml:space="preserve">MASSIMIANI MATTIA</t>
  </si>
  <si>
    <t xml:space="preserve">D'ANGELO VINCENZO FRANCESCO PIO</t>
  </si>
  <si>
    <t xml:space="preserve">BORRANO ALESSIO</t>
  </si>
  <si>
    <t xml:space="preserve">CHIONO PAOLO CARLO</t>
  </si>
  <si>
    <t xml:space="preserve">ABATEGIOVANNI CARLO ANDREA</t>
  </si>
  <si>
    <t xml:space="preserve">FAGGI PIETRO</t>
  </si>
  <si>
    <t xml:space="preserve">FARINELLI MATTEO</t>
  </si>
  <si>
    <t xml:space="preserve">GRAMMATICO ARCANGELI STEFANO</t>
  </si>
  <si>
    <t xml:space="preserve">MENCARELLI MATTIA</t>
  </si>
  <si>
    <t xml:space="preserve">PAPPADÀ LUDOVICO</t>
  </si>
  <si>
    <t xml:space="preserve">SANTIGLIANO NICOLA</t>
  </si>
  <si>
    <t xml:space="preserve">VIOLATO CESARE</t>
  </si>
  <si>
    <t xml:space="preserve">CAICO RICCARDO</t>
  </si>
  <si>
    <t xml:space="preserve">SCHISA ANDREA</t>
  </si>
  <si>
    <t xml:space="preserve">ROBERT RYAN</t>
  </si>
  <si>
    <t xml:space="preserve">PIN ISMAELE</t>
  </si>
  <si>
    <t xml:space="preserve">SEPICACCHI MARCO</t>
  </si>
  <si>
    <t xml:space="preserve">VIOLIN ALBERTO</t>
  </si>
  <si>
    <t xml:space="preserve">MONTAGANO DOMENICO</t>
  </si>
  <si>
    <t xml:space="preserve">CARRASSI ALESSANDRO</t>
  </si>
  <si>
    <t xml:space="preserve">RUSSO MICHELANGELO</t>
  </si>
  <si>
    <t xml:space="preserve">LORENZON ALESSANDRO</t>
  </si>
  <si>
    <t xml:space="preserve">GRATTAROLA AMEDEO</t>
  </si>
  <si>
    <t xml:space="preserve">VISCOVO EMANUELE</t>
  </si>
  <si>
    <t xml:space="preserve">PANICO FRANCESCO</t>
  </si>
  <si>
    <t xml:space="preserve">MINETTI MICHELE</t>
  </si>
  <si>
    <t xml:space="preserve">SETTI PIETRO</t>
  </si>
  <si>
    <t xml:space="preserve">BUSIELLO MARCO</t>
  </si>
  <si>
    <t xml:space="preserve">CAPRIOTTI STEFANO</t>
  </si>
  <si>
    <t xml:space="preserve">MAGRO SAMUELE</t>
  </si>
  <si>
    <t xml:space="preserve">VITALE GIOACCHINO</t>
  </si>
  <si>
    <t xml:space="preserve">DESIDERI ALESSANDRO</t>
  </si>
  <si>
    <t xml:space="preserve">AGRIESTI EMANUELE</t>
  </si>
  <si>
    <t xml:space="preserve">BUCOLO LORENZO</t>
  </si>
  <si>
    <t xml:space="preserve">GRAZIANO LUCA</t>
  </si>
  <si>
    <t xml:space="preserve">FILIPPI LUCA</t>
  </si>
  <si>
    <t xml:space="preserve">VILLANO RICCARDO</t>
  </si>
  <si>
    <t xml:space="preserve">D'ERRICO FEDERICO</t>
  </si>
  <si>
    <t xml:space="preserve">MASSOLI GABRIELE</t>
  </si>
  <si>
    <t xml:space="preserve">ROTTOLI GABRIELE</t>
  </si>
  <si>
    <t xml:space="preserve">CIFERRI MATTEO</t>
  </si>
  <si>
    <t xml:space="preserve">GESUALDI FEDERICO</t>
  </si>
  <si>
    <t xml:space="preserve">TOTO LEONARDO</t>
  </si>
  <si>
    <t xml:space="preserve">ALBANO ANDREA</t>
  </si>
  <si>
    <t xml:space="preserve">SANTO SALVATORE</t>
  </si>
  <si>
    <t xml:space="preserve">PETRILLI EUGENIO</t>
  </si>
  <si>
    <t xml:space="preserve">FAZZINI LUDOVICO</t>
  </si>
  <si>
    <t xml:space="preserve">VTVIT</t>
  </si>
  <si>
    <t xml:space="preserve">RENIER EMANUELE</t>
  </si>
  <si>
    <t xml:space="preserve">FONTANI FRANCESCO</t>
  </si>
  <si>
    <t xml:space="preserve">TULLI ALESSANDRO AMIN</t>
  </si>
  <si>
    <t xml:space="preserve">GAMBATO ANDREA</t>
  </si>
  <si>
    <t xml:space="preserve">LOTTI CHRISTIAN FRANCESCO PAOLO</t>
  </si>
  <si>
    <t xml:space="preserve">SPINA DARIO</t>
  </si>
  <si>
    <t xml:space="preserve">NICOTERA FRANCESCO</t>
  </si>
  <si>
    <t xml:space="preserve">CIPOLLONE FRANCESCO FARES</t>
  </si>
  <si>
    <t xml:space="preserve">AGOSTA PAOLO</t>
  </si>
  <si>
    <t xml:space="preserve">TPMAZ</t>
  </si>
  <si>
    <t xml:space="preserve">BONSIGNORE ANDREA</t>
  </si>
  <si>
    <t xml:space="preserve">SCUDIER ETTORE</t>
  </si>
  <si>
    <t xml:space="preserve">BOTTEGA MATTIA</t>
  </si>
  <si>
    <t xml:space="preserve">NARDO MATTIA JOSHUA</t>
  </si>
  <si>
    <t xml:space="preserve">MANENTI LUCA</t>
  </si>
  <si>
    <t xml:space="preserve">MAZZEI GIULIO</t>
  </si>
  <si>
    <t xml:space="preserve">MARINI EMANUELE</t>
  </si>
  <si>
    <t xml:space="preserve">FALALA FRATI MILO</t>
  </si>
  <si>
    <t xml:space="preserve">VITTORI FEDERICO</t>
  </si>
  <si>
    <t xml:space="preserve">CERUTTI LEONARDO</t>
  </si>
  <si>
    <t xml:space="preserve">MATONTI SAMUELE</t>
  </si>
  <si>
    <t xml:space="preserve">IMMESI GIUSEPPE ANDREA</t>
  </si>
  <si>
    <t xml:space="preserve">PAOLI</t>
  </si>
  <si>
    <t xml:space="preserve">NAVAS VARGAS CRISTIAN DANIEL</t>
  </si>
  <si>
    <t xml:space="preserve">IORIO GERARDO</t>
  </si>
  <si>
    <t xml:space="preserve">VURRO MATTEO</t>
  </si>
  <si>
    <t xml:space="preserve">FASOLATO ELIA</t>
  </si>
  <si>
    <t xml:space="preserve">SALAMON FRANCESCO</t>
  </si>
  <si>
    <t xml:space="preserve">TESTA FABIO</t>
  </si>
  <si>
    <t xml:space="preserve">SASSI SIMONE</t>
  </si>
  <si>
    <t xml:space="preserve">MASCOLINI FRANCESCO</t>
  </si>
  <si>
    <t xml:space="preserve">BUCCELLI PIETRO</t>
  </si>
  <si>
    <t xml:space="preserve">CARTA MASSIMO</t>
  </si>
  <si>
    <t xml:space="preserve">ZACCAGLINO MICHELE</t>
  </si>
  <si>
    <t xml:space="preserve">CASTELLARIN DIEGO</t>
  </si>
  <si>
    <t xml:space="preserve">SAGNOTTI FILIPPO</t>
  </si>
  <si>
    <t xml:space="preserve">MICCI EMANUELE</t>
  </si>
  <si>
    <t xml:space="preserve">LIOTTI FILIPPO</t>
  </si>
  <si>
    <t xml:space="preserve">PASSERI ALESSIO</t>
  </si>
  <si>
    <t xml:space="preserve">DE FAZIO ROBERTO</t>
  </si>
  <si>
    <t xml:space="preserve">STABILE LORENZO</t>
  </si>
  <si>
    <t xml:space="preserve">COSTANTIN IVAN</t>
  </si>
  <si>
    <t xml:space="preserve">PELLANDINO FABIO</t>
  </si>
  <si>
    <t xml:space="preserve">VARISCHETTI RICCARDO</t>
  </si>
  <si>
    <t xml:space="preserve">MAUGERI GIGLI MATTEO</t>
  </si>
  <si>
    <t xml:space="preserve">LUISE FEDERICO</t>
  </si>
  <si>
    <t xml:space="preserve">PACCIANI FRANCESCO</t>
  </si>
  <si>
    <t xml:space="preserve">SCUDIERI NICCOLO'</t>
  </si>
  <si>
    <t xml:space="preserve">PIACENTINI LUDOVICO</t>
  </si>
  <si>
    <t xml:space="preserve">MENEGHINI DANIELE</t>
  </si>
  <si>
    <t xml:space="preserve">NEBIOLO JACOPO</t>
  </si>
  <si>
    <t xml:space="preserve">TESTINI ALESSANDRO</t>
  </si>
  <si>
    <t xml:space="preserve">CBTDL</t>
  </si>
  <si>
    <t xml:space="preserve">D'AURIA GIUSEPPE</t>
  </si>
  <si>
    <t xml:space="preserve">MARINIELLO MARIO</t>
  </si>
  <si>
    <t xml:space="preserve">UGGE' GIACOMO</t>
  </si>
  <si>
    <t xml:space="preserve">DI GRAVIO TOMMASO</t>
  </si>
  <si>
    <t xml:space="preserve">BUZZI FEDERICO</t>
  </si>
  <si>
    <t xml:space="preserve">RICCIO ALESSIO</t>
  </si>
  <si>
    <t xml:space="preserve">CARDARELLI DARIO</t>
  </si>
  <si>
    <t xml:space="preserve">MILITELLO FLAVIO</t>
  </si>
  <si>
    <t xml:space="preserve">AGNOLETTO ALBERTO</t>
  </si>
  <si>
    <t xml:space="preserve">VEZZARO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33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32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31.429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74448</v>
      </c>
      <c r="D7" s="52" t="s">
        <v>20</v>
      </c>
      <c r="E7" s="53" t="n">
        <v>10</v>
      </c>
      <c r="F7" s="54" t="n">
        <v>63</v>
      </c>
      <c r="G7" s="55" t="n">
        <v>40.852</v>
      </c>
      <c r="H7" s="56" t="n">
        <v>52.625</v>
      </c>
      <c r="I7" s="57" t="n">
        <v>196.763</v>
      </c>
      <c r="J7" s="58" t="n">
        <v>112.125</v>
      </c>
      <c r="K7" s="59" t="n">
        <v>237.5</v>
      </c>
      <c r="L7" s="60" t="n">
        <v>549.888</v>
      </c>
      <c r="M7" s="61" t="n">
        <v>1</v>
      </c>
      <c r="N7" s="62" t="n">
        <v>-1</v>
      </c>
    </row>
    <row r="8" customFormat="false" ht="13.2" hidden="false" customHeight="false" outlineLevel="0" collapsed="false">
      <c r="A8" s="63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51.48</v>
      </c>
      <c r="G8" s="58" t="n">
        <v>64.35</v>
      </c>
      <c r="H8" s="56" t="n">
        <v>57.063</v>
      </c>
      <c r="I8" s="64" t="n">
        <v>213.75</v>
      </c>
      <c r="J8" s="58" t="n">
        <v>194.288</v>
      </c>
      <c r="K8" s="59" t="n">
        <v>84.135</v>
      </c>
      <c r="L8" s="60" t="n">
        <v>529.451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63" t="n">
        <v>4</v>
      </c>
      <c r="B9" s="50" t="s">
        <v>23</v>
      </c>
      <c r="C9" s="51" t="n">
        <v>679826</v>
      </c>
      <c r="D9" s="52" t="s">
        <v>24</v>
      </c>
      <c r="E9" s="53" t="s">
        <v>18</v>
      </c>
      <c r="F9" s="54" t="n">
        <v>64.35</v>
      </c>
      <c r="G9" s="58" t="n">
        <v>41.827</v>
      </c>
      <c r="H9" s="56" t="n">
        <v>56.65</v>
      </c>
      <c r="I9" s="64" t="n">
        <v>138.938</v>
      </c>
      <c r="J9" s="58" t="n">
        <v>155.43</v>
      </c>
      <c r="K9" s="59" t="n">
        <v>210.32</v>
      </c>
      <c r="L9" s="60" t="n">
        <v>486.75</v>
      </c>
      <c r="M9" s="61" t="n">
        <v>4</v>
      </c>
      <c r="N9" s="62" t="n">
        <v>0</v>
      </c>
    </row>
    <row r="10" s="66" customFormat="true" ht="13.2" hidden="false" customHeight="false" outlineLevel="0" collapsed="false">
      <c r="A10" s="49" t="n">
        <v>5</v>
      </c>
      <c r="B10" s="65" t="s">
        <v>25</v>
      </c>
      <c r="C10" s="51" t="n">
        <v>690738</v>
      </c>
      <c r="D10" s="52" t="s">
        <v>26</v>
      </c>
      <c r="E10" s="53" t="s">
        <v>18</v>
      </c>
      <c r="F10" s="54" t="n">
        <v>61.35</v>
      </c>
      <c r="G10" s="58" t="n">
        <v>61.2</v>
      </c>
      <c r="H10" s="56" t="n">
        <v>56.788</v>
      </c>
      <c r="I10" s="64" t="n">
        <v>34.215</v>
      </c>
      <c r="J10" s="58" t="n">
        <v>126.287</v>
      </c>
      <c r="K10" s="59" t="n">
        <v>170.885</v>
      </c>
      <c r="L10" s="60" t="n">
        <v>419.722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97061</v>
      </c>
      <c r="D11" s="52" t="s">
        <v>28</v>
      </c>
      <c r="E11" s="53" t="n">
        <v>10</v>
      </c>
      <c r="F11" s="54" t="n">
        <v>31.354</v>
      </c>
      <c r="G11" s="58" t="n">
        <v>50.04</v>
      </c>
      <c r="H11" s="56" t="n">
        <v>53.875</v>
      </c>
      <c r="I11" s="57" t="n">
        <v>98.384</v>
      </c>
      <c r="J11" s="58" t="n">
        <v>172.5</v>
      </c>
      <c r="K11" s="59" t="n">
        <v>76.006</v>
      </c>
      <c r="L11" s="60" t="n">
        <v>374.799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49" t="n">
        <v>7</v>
      </c>
      <c r="B12" s="50" t="s">
        <v>29</v>
      </c>
      <c r="C12" s="51" t="n">
        <v>682763</v>
      </c>
      <c r="D12" s="51" t="s">
        <v>30</v>
      </c>
      <c r="E12" s="67" t="s">
        <v>18</v>
      </c>
      <c r="F12" s="54" t="n">
        <v>50.4</v>
      </c>
      <c r="G12" s="58" t="n">
        <v>62.85</v>
      </c>
      <c r="H12" s="56" t="n">
        <v>55.687</v>
      </c>
      <c r="I12" s="64" t="n">
        <v>68.405</v>
      </c>
      <c r="J12" s="58" t="n">
        <v>31.1</v>
      </c>
      <c r="K12" s="59" t="n">
        <v>170.885</v>
      </c>
      <c r="L12" s="60" t="n">
        <v>357.827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63" t="n">
        <v>8</v>
      </c>
      <c r="B13" s="50" t="s">
        <v>31</v>
      </c>
      <c r="C13" s="51" t="n">
        <v>675763</v>
      </c>
      <c r="D13" s="52" t="s">
        <v>22</v>
      </c>
      <c r="E13" s="53" t="s">
        <v>18</v>
      </c>
      <c r="F13" s="54" t="n">
        <v>41.827</v>
      </c>
      <c r="G13" s="58" t="n">
        <v>51.48</v>
      </c>
      <c r="H13" s="56" t="n">
        <v>45.65</v>
      </c>
      <c r="I13" s="64" t="n">
        <v>106.879</v>
      </c>
      <c r="J13" s="58" t="n">
        <v>97.146</v>
      </c>
      <c r="K13" s="59" t="n">
        <v>131.453</v>
      </c>
      <c r="L13" s="60" t="n">
        <v>335.462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0" t="s">
        <v>32</v>
      </c>
      <c r="C14" s="51" t="n">
        <v>687566</v>
      </c>
      <c r="D14" s="52" t="s">
        <v>33</v>
      </c>
      <c r="E14" s="53" t="n">
        <v>10</v>
      </c>
      <c r="F14" s="54" t="n">
        <v>40.95</v>
      </c>
      <c r="G14" s="58" t="n">
        <v>20.115</v>
      </c>
      <c r="H14" s="56" t="n">
        <v>42.1</v>
      </c>
      <c r="I14" s="57" t="n">
        <v>127.896</v>
      </c>
      <c r="J14" s="68" t="n">
        <v>0</v>
      </c>
      <c r="K14" s="59" t="n">
        <v>118.752</v>
      </c>
      <c r="L14" s="60" t="n">
        <v>329.698</v>
      </c>
      <c r="M14" s="61" t="n">
        <v>12</v>
      </c>
      <c r="N14" s="62" t="n">
        <v>3</v>
      </c>
    </row>
    <row r="15" customFormat="false" ht="13.2" hidden="false" customHeight="false" outlineLevel="0" collapsed="false">
      <c r="A15" s="63" t="n">
        <v>10</v>
      </c>
      <c r="B15" s="50" t="s">
        <v>34</v>
      </c>
      <c r="C15" s="51" t="n">
        <v>692494</v>
      </c>
      <c r="D15" s="52" t="s">
        <v>30</v>
      </c>
      <c r="E15" s="53" t="n">
        <v>10</v>
      </c>
      <c r="F15" s="54" t="n">
        <v>20.165</v>
      </c>
      <c r="G15" s="58" t="n">
        <v>20.119</v>
      </c>
      <c r="H15" s="56" t="n">
        <v>26.316</v>
      </c>
      <c r="I15" s="57" t="n">
        <v>127.896</v>
      </c>
      <c r="J15" s="58" t="n">
        <v>86.254</v>
      </c>
      <c r="K15" s="59" t="n">
        <v>154.375</v>
      </c>
      <c r="L15" s="60" t="n">
        <v>328.752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63" t="n">
        <v>11</v>
      </c>
      <c r="B16" s="50" t="s">
        <v>35</v>
      </c>
      <c r="C16" s="51" t="n">
        <v>684549</v>
      </c>
      <c r="D16" s="52" t="s">
        <v>36</v>
      </c>
      <c r="E16" s="69" t="n">
        <v>10</v>
      </c>
      <c r="F16" s="54" t="n">
        <v>50.16</v>
      </c>
      <c r="G16" s="58" t="n">
        <v>40.658</v>
      </c>
      <c r="H16" s="56" t="n">
        <v>35.019</v>
      </c>
      <c r="I16" s="57" t="n">
        <v>98.385</v>
      </c>
      <c r="J16" s="58" t="n">
        <v>138</v>
      </c>
      <c r="K16" s="59" t="n">
        <v>76.007</v>
      </c>
      <c r="L16" s="60" t="n">
        <v>327.203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705465</v>
      </c>
      <c r="D17" s="52" t="s">
        <v>38</v>
      </c>
      <c r="E17" s="69" t="n">
        <v>10</v>
      </c>
      <c r="F17" s="54" t="n">
        <v>31.504</v>
      </c>
      <c r="G17" s="58" t="n">
        <v>40.852</v>
      </c>
      <c r="H17" s="56" t="n">
        <v>16.845</v>
      </c>
      <c r="I17" s="57" t="n">
        <v>31.498</v>
      </c>
      <c r="J17" s="58" t="n">
        <v>55.204</v>
      </c>
      <c r="K17" s="59" t="n">
        <v>190</v>
      </c>
      <c r="L17" s="60" t="n">
        <v>317.56</v>
      </c>
      <c r="M17" s="61" t="n">
        <v>17</v>
      </c>
      <c r="N17" s="62" t="n">
        <v>5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75490</v>
      </c>
      <c r="D18" s="51" t="s">
        <v>40</v>
      </c>
      <c r="E18" s="67" t="s">
        <v>18</v>
      </c>
      <c r="F18" s="54" t="n">
        <v>39.877</v>
      </c>
      <c r="G18" s="58" t="n">
        <v>30.602</v>
      </c>
      <c r="H18" s="56" t="n">
        <v>36.912</v>
      </c>
      <c r="I18" s="64" t="n">
        <v>106.877</v>
      </c>
      <c r="J18" s="58" t="n">
        <v>97.148</v>
      </c>
      <c r="K18" s="59" t="n">
        <v>131.454</v>
      </c>
      <c r="L18" s="60" t="n">
        <v>315.12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0983</v>
      </c>
      <c r="D19" s="52" t="s">
        <v>22</v>
      </c>
      <c r="E19" s="53" t="n">
        <v>10</v>
      </c>
      <c r="F19" s="54" t="n">
        <v>32.177</v>
      </c>
      <c r="G19" s="58" t="n">
        <v>20.593</v>
      </c>
      <c r="H19" s="56" t="n">
        <v>50.75</v>
      </c>
      <c r="I19" s="57" t="n">
        <v>31.496</v>
      </c>
      <c r="J19" s="58" t="n">
        <v>112.125</v>
      </c>
      <c r="K19" s="59" t="n">
        <v>118.753</v>
      </c>
      <c r="L19" s="60" t="n">
        <v>313.805</v>
      </c>
      <c r="M19" s="61" t="n">
        <v>11</v>
      </c>
      <c r="N19" s="62" t="n">
        <v>-3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customFormat="false" ht="13.2" hidden="false" customHeight="false" outlineLevel="0" collapsed="false">
      <c r="A20" s="49" t="n">
        <v>15</v>
      </c>
      <c r="B20" s="50" t="s">
        <v>42</v>
      </c>
      <c r="C20" s="51" t="n">
        <v>675336</v>
      </c>
      <c r="D20" s="52" t="s">
        <v>24</v>
      </c>
      <c r="E20" s="53" t="s">
        <v>18</v>
      </c>
      <c r="F20" s="54" t="n">
        <v>32.178</v>
      </c>
      <c r="G20" s="58" t="n">
        <v>32.179</v>
      </c>
      <c r="H20" s="56" t="n">
        <v>36.823</v>
      </c>
      <c r="I20" s="64" t="n">
        <v>138.938</v>
      </c>
      <c r="J20" s="58" t="n">
        <v>97.145</v>
      </c>
      <c r="K20" s="59" t="n">
        <v>84.131</v>
      </c>
      <c r="L20" s="60" t="n">
        <v>305.085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63" t="n">
        <v>16</v>
      </c>
      <c r="B21" s="50" t="s">
        <v>43</v>
      </c>
      <c r="C21" s="51" t="n">
        <v>695617</v>
      </c>
      <c r="D21" s="52" t="s">
        <v>44</v>
      </c>
      <c r="E21" s="67" t="s">
        <v>18</v>
      </c>
      <c r="F21" s="54" t="n">
        <v>48.24</v>
      </c>
      <c r="G21" s="58" t="n">
        <v>39.39</v>
      </c>
      <c r="H21" s="56" t="n">
        <v>60.15</v>
      </c>
      <c r="I21" s="64" t="n">
        <v>106.878</v>
      </c>
      <c r="J21" s="58" t="n">
        <v>62.179</v>
      </c>
      <c r="K21" s="59" t="n">
        <v>84.134</v>
      </c>
      <c r="L21" s="60" t="n">
        <v>299.402</v>
      </c>
      <c r="M21" s="61" t="n">
        <v>15</v>
      </c>
      <c r="N21" s="62" t="n">
        <v>-1</v>
      </c>
    </row>
    <row r="22" customFormat="false" ht="13.2" hidden="false" customHeight="false" outlineLevel="0" collapsed="false">
      <c r="A22" s="63" t="n">
        <v>17</v>
      </c>
      <c r="B22" s="50" t="s">
        <v>45</v>
      </c>
      <c r="C22" s="51" t="n">
        <v>682368</v>
      </c>
      <c r="D22" s="52" t="s">
        <v>46</v>
      </c>
      <c r="E22" s="69" t="n">
        <v>10</v>
      </c>
      <c r="F22" s="54" t="n">
        <v>32.176</v>
      </c>
      <c r="G22" s="68" t="n">
        <v>0</v>
      </c>
      <c r="H22" s="56" t="n">
        <v>50.5</v>
      </c>
      <c r="I22" s="57" t="n">
        <v>157.41</v>
      </c>
      <c r="J22" s="58" t="n">
        <v>55.207</v>
      </c>
      <c r="K22" s="59" t="n">
        <v>38.015</v>
      </c>
      <c r="L22" s="60" t="n">
        <v>295.293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63" t="n">
        <v>18</v>
      </c>
      <c r="B23" s="50" t="s">
        <v>47</v>
      </c>
      <c r="C23" s="51" t="n">
        <v>681099</v>
      </c>
      <c r="D23" s="52" t="s">
        <v>48</v>
      </c>
      <c r="E23" s="53" t="n">
        <v>10</v>
      </c>
      <c r="F23" s="54" t="n">
        <v>20.163</v>
      </c>
      <c r="G23" s="58" t="n">
        <v>31.428</v>
      </c>
      <c r="H23" s="56" t="n">
        <v>34.206</v>
      </c>
      <c r="I23" s="57" t="n">
        <v>31.494</v>
      </c>
      <c r="J23" s="58" t="n">
        <v>55.201</v>
      </c>
      <c r="K23" s="59" t="n">
        <v>154.375</v>
      </c>
      <c r="L23" s="60" t="n">
        <v>275.21</v>
      </c>
      <c r="M23" s="61" t="n">
        <v>19</v>
      </c>
      <c r="N23" s="62" t="n">
        <v>1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86182</v>
      </c>
      <c r="D24" s="52" t="s">
        <v>26</v>
      </c>
      <c r="E24" s="53" t="n">
        <v>10</v>
      </c>
      <c r="F24" s="54" t="n">
        <v>30.679</v>
      </c>
      <c r="G24" s="58" t="n">
        <v>30.604</v>
      </c>
      <c r="H24" s="56" t="n">
        <v>32.825</v>
      </c>
      <c r="I24" s="57" t="n">
        <v>62.969</v>
      </c>
      <c r="J24" s="58" t="n">
        <v>86.252</v>
      </c>
      <c r="K24" s="59" t="n">
        <v>118.754</v>
      </c>
      <c r="L24" s="60" t="n">
        <v>268.51</v>
      </c>
      <c r="M24" s="61" t="n">
        <v>18</v>
      </c>
      <c r="N24" s="62" t="n">
        <v>-1</v>
      </c>
    </row>
    <row r="25" customFormat="false" ht="13.2" hidden="false" customHeight="false" outlineLevel="0" collapsed="false">
      <c r="A25" s="49" t="n">
        <v>20</v>
      </c>
      <c r="B25" s="50" t="s">
        <v>50</v>
      </c>
      <c r="C25" s="51" t="n">
        <v>676721</v>
      </c>
      <c r="D25" s="52" t="s">
        <v>51</v>
      </c>
      <c r="E25" s="53" t="s">
        <v>18</v>
      </c>
      <c r="F25" s="54" t="n">
        <v>36</v>
      </c>
      <c r="G25" s="58" t="n">
        <v>60.15</v>
      </c>
      <c r="H25" s="56" t="n">
        <v>35.929</v>
      </c>
      <c r="I25" s="64" t="n">
        <v>68.407</v>
      </c>
      <c r="J25" s="58" t="n">
        <v>15.569</v>
      </c>
      <c r="K25" s="59" t="n">
        <v>84.13</v>
      </c>
      <c r="L25" s="60" t="n">
        <v>248.687</v>
      </c>
      <c r="M25" s="61" t="n">
        <v>25</v>
      </c>
      <c r="N25" s="62" t="n">
        <v>5</v>
      </c>
    </row>
    <row r="26" customFormat="false" ht="13.2" hidden="false" customHeight="false" outlineLevel="0" collapsed="false">
      <c r="A26" s="63" t="n">
        <v>21</v>
      </c>
      <c r="B26" s="50" t="s">
        <v>52</v>
      </c>
      <c r="C26" s="51" t="n">
        <v>692674</v>
      </c>
      <c r="D26" s="52" t="s">
        <v>53</v>
      </c>
      <c r="E26" s="53" t="s">
        <v>18</v>
      </c>
      <c r="F26" s="54" t="n">
        <v>40.95</v>
      </c>
      <c r="G26" s="58" t="n">
        <v>50.28</v>
      </c>
      <c r="H26" s="56" t="n">
        <v>36.197</v>
      </c>
      <c r="I26" s="64" t="n">
        <v>68.402</v>
      </c>
      <c r="J26" s="58" t="n">
        <v>62.178</v>
      </c>
      <c r="K26" s="59" t="n">
        <v>84.136</v>
      </c>
      <c r="L26" s="60" t="n">
        <v>243.768</v>
      </c>
      <c r="M26" s="61" t="n">
        <v>24</v>
      </c>
      <c r="N26" s="62" t="n">
        <v>3</v>
      </c>
    </row>
    <row r="27" customFormat="false" ht="13.2" hidden="false" customHeight="false" outlineLevel="0" collapsed="false">
      <c r="A27" s="63" t="n">
        <v>22</v>
      </c>
      <c r="B27" s="50" t="s">
        <v>54</v>
      </c>
      <c r="C27" s="51" t="n">
        <v>676743</v>
      </c>
      <c r="D27" s="52" t="s">
        <v>55</v>
      </c>
      <c r="E27" s="53" t="s">
        <v>18</v>
      </c>
      <c r="F27" s="54" t="n">
        <v>20.598</v>
      </c>
      <c r="G27" s="58" t="n">
        <v>32.178</v>
      </c>
      <c r="H27" s="56" t="n">
        <v>45.32</v>
      </c>
      <c r="I27" s="64" t="n">
        <v>34.206</v>
      </c>
      <c r="J27" s="68" t="n">
        <v>0</v>
      </c>
      <c r="K27" s="59" t="n">
        <v>131.452</v>
      </c>
      <c r="L27" s="60" t="n">
        <v>243.156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63" t="n">
        <v>23</v>
      </c>
      <c r="B28" s="50" t="s">
        <v>56</v>
      </c>
      <c r="C28" s="51" t="n">
        <v>698916</v>
      </c>
      <c r="D28" s="52" t="s">
        <v>24</v>
      </c>
      <c r="E28" s="69" t="n">
        <v>10</v>
      </c>
      <c r="F28" s="54" t="n">
        <v>20.597</v>
      </c>
      <c r="G28" s="58" t="n">
        <v>20.599</v>
      </c>
      <c r="H28" s="56" t="n">
        <v>40.4</v>
      </c>
      <c r="I28" s="57" t="n">
        <v>62.972</v>
      </c>
      <c r="J28" s="58" t="n">
        <v>13.832</v>
      </c>
      <c r="K28" s="59" t="n">
        <v>118.751</v>
      </c>
      <c r="L28" s="60" t="n">
        <v>242.722</v>
      </c>
      <c r="M28" s="61" t="n">
        <v>21</v>
      </c>
      <c r="N28" s="62" t="n">
        <v>-2</v>
      </c>
    </row>
    <row r="29" customFormat="false" ht="13.2" hidden="false" customHeight="false" outlineLevel="0" collapsed="false">
      <c r="A29" s="49" t="n">
        <v>24</v>
      </c>
      <c r="B29" s="70" t="s">
        <v>57</v>
      </c>
      <c r="C29" s="71" t="n">
        <v>698098</v>
      </c>
      <c r="D29" s="52" t="s">
        <v>58</v>
      </c>
      <c r="E29" s="53" t="s">
        <v>18</v>
      </c>
      <c r="F29" s="54" t="n">
        <v>40.755</v>
      </c>
      <c r="G29" s="58" t="n">
        <v>31.279</v>
      </c>
      <c r="H29" s="56" t="n">
        <v>10.058</v>
      </c>
      <c r="I29" s="64" t="n">
        <v>34.213</v>
      </c>
      <c r="J29" s="58" t="n">
        <v>31.093</v>
      </c>
      <c r="K29" s="59" t="n">
        <v>131.451</v>
      </c>
      <c r="L29" s="60" t="n">
        <v>237.698</v>
      </c>
      <c r="M29" s="61" t="n">
        <v>28</v>
      </c>
      <c r="N29" s="62" t="n">
        <v>4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686662</v>
      </c>
      <c r="D30" s="52" t="s">
        <v>17</v>
      </c>
      <c r="E30" s="69" t="n">
        <v>10</v>
      </c>
      <c r="F30" s="54" t="n">
        <v>20.066</v>
      </c>
      <c r="G30" s="58" t="n">
        <v>20.023</v>
      </c>
      <c r="H30" s="56" t="n">
        <v>43.1</v>
      </c>
      <c r="I30" s="57" t="n">
        <v>98.382</v>
      </c>
      <c r="J30" s="58" t="n">
        <v>55.206</v>
      </c>
      <c r="K30" s="59" t="n">
        <v>76.008</v>
      </c>
      <c r="L30" s="60" t="n">
        <v>237.556</v>
      </c>
      <c r="M30" s="61" t="n">
        <v>20</v>
      </c>
      <c r="N30" s="62" t="n">
        <v>-5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690852</v>
      </c>
      <c r="D31" s="52" t="s">
        <v>61</v>
      </c>
      <c r="E31" s="67" t="s">
        <v>18</v>
      </c>
      <c r="F31" s="54" t="n">
        <v>60</v>
      </c>
      <c r="G31" s="58" t="n">
        <v>48.48</v>
      </c>
      <c r="H31" s="56" t="n">
        <v>55.687</v>
      </c>
      <c r="I31" s="64" t="n">
        <v>68.408</v>
      </c>
      <c r="J31" s="58" t="n">
        <v>31.098</v>
      </c>
      <c r="K31" s="59" t="n">
        <v>42.077</v>
      </c>
      <c r="L31" s="60" t="n">
        <v>226.172</v>
      </c>
      <c r="M31" s="61" t="n">
        <v>26</v>
      </c>
      <c r="N31" s="62" t="n">
        <v>0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680305</v>
      </c>
      <c r="D32" s="52" t="s">
        <v>63</v>
      </c>
      <c r="E32" s="67" t="s">
        <v>18</v>
      </c>
      <c r="F32" s="54" t="n">
        <v>49.08</v>
      </c>
      <c r="G32" s="58" t="n">
        <v>19.592</v>
      </c>
      <c r="H32" s="56" t="n">
        <v>45.43</v>
      </c>
      <c r="I32" s="64" t="n">
        <v>68.406</v>
      </c>
      <c r="J32" s="58" t="n">
        <v>62.174</v>
      </c>
      <c r="K32" s="59" t="n">
        <v>42.078</v>
      </c>
      <c r="L32" s="60" t="n">
        <v>225.09</v>
      </c>
      <c r="M32" s="61" t="n">
        <v>27</v>
      </c>
      <c r="N32" s="62" t="n">
        <v>0</v>
      </c>
    </row>
    <row r="33" customFormat="false" ht="13.2" hidden="false" customHeight="false" outlineLevel="0" collapsed="false">
      <c r="A33" s="63" t="n">
        <v>28</v>
      </c>
      <c r="B33" s="50" t="s">
        <v>64</v>
      </c>
      <c r="C33" s="51" t="n">
        <v>682377</v>
      </c>
      <c r="D33" s="52" t="s">
        <v>46</v>
      </c>
      <c r="E33" s="53" t="s">
        <v>18</v>
      </c>
      <c r="F33" s="54" t="n">
        <v>41.827</v>
      </c>
      <c r="G33" s="58" t="n">
        <v>41.827</v>
      </c>
      <c r="H33" s="72" t="n">
        <v>0</v>
      </c>
      <c r="I33" s="64" t="n">
        <v>34.216</v>
      </c>
      <c r="J33" s="58" t="n">
        <v>97.147</v>
      </c>
      <c r="K33" s="59" t="n">
        <v>42.08</v>
      </c>
      <c r="L33" s="60" t="n">
        <v>222.881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63" t="n">
        <v>29</v>
      </c>
      <c r="B34" s="50" t="s">
        <v>65</v>
      </c>
      <c r="C34" s="51" t="n">
        <v>696700</v>
      </c>
      <c r="D34" s="52" t="s">
        <v>66</v>
      </c>
      <c r="E34" s="53" t="s">
        <v>18</v>
      </c>
      <c r="F34" s="54" t="n">
        <v>60.3</v>
      </c>
      <c r="G34" s="58" t="n">
        <v>39.39</v>
      </c>
      <c r="H34" s="56" t="n">
        <v>30.077</v>
      </c>
      <c r="I34" s="64" t="n">
        <v>34.212</v>
      </c>
      <c r="J34" s="68" t="n">
        <v>0</v>
      </c>
      <c r="K34" s="59" t="n">
        <v>84.133</v>
      </c>
      <c r="L34" s="60" t="n">
        <v>218.035</v>
      </c>
      <c r="M34" s="61" t="n">
        <v>23</v>
      </c>
      <c r="N34" s="62" t="n">
        <v>-6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674513</v>
      </c>
      <c r="D35" s="52" t="s">
        <v>68</v>
      </c>
      <c r="E35" s="53" t="n">
        <v>10</v>
      </c>
      <c r="F35" s="54" t="n">
        <v>31.352</v>
      </c>
      <c r="G35" s="58" t="n">
        <v>20.019</v>
      </c>
      <c r="H35" s="56" t="n">
        <v>35.019</v>
      </c>
      <c r="I35" s="57" t="n">
        <v>62.966</v>
      </c>
      <c r="J35" s="58" t="n">
        <v>86.253</v>
      </c>
      <c r="K35" s="59" t="n">
        <v>38.013</v>
      </c>
      <c r="L35" s="60" t="n">
        <v>215.59</v>
      </c>
      <c r="M35" s="61" t="n">
        <v>29</v>
      </c>
      <c r="N35" s="62" t="n">
        <v>-1</v>
      </c>
    </row>
    <row r="36" customFormat="false" ht="13.2" hidden="false" customHeight="false" outlineLevel="0" collapsed="false">
      <c r="A36" s="63" t="n">
        <v>31</v>
      </c>
      <c r="B36" s="50" t="s">
        <v>69</v>
      </c>
      <c r="C36" s="51" t="n">
        <v>695314</v>
      </c>
      <c r="D36" s="52" t="s">
        <v>70</v>
      </c>
      <c r="E36" s="69" t="n">
        <v>10</v>
      </c>
      <c r="F36" s="54" t="n">
        <v>60</v>
      </c>
      <c r="G36" s="58" t="n">
        <v>60</v>
      </c>
      <c r="H36" s="56" t="n">
        <v>40.2</v>
      </c>
      <c r="I36" s="57" t="n">
        <v>7.931</v>
      </c>
      <c r="J36" s="58" t="n">
        <v>13.823</v>
      </c>
      <c r="K36" s="59" t="n">
        <v>76.001</v>
      </c>
      <c r="L36" s="60" t="n">
        <v>209.824</v>
      </c>
      <c r="M36" s="61" t="n">
        <v>35</v>
      </c>
      <c r="N36" s="62" t="n">
        <v>4</v>
      </c>
    </row>
    <row r="37" customFormat="false" ht="13.2" hidden="false" customHeight="false" outlineLevel="0" collapsed="false">
      <c r="A37" s="49" t="n">
        <v>32</v>
      </c>
      <c r="B37" s="50" t="s">
        <v>71</v>
      </c>
      <c r="C37" s="51" t="n">
        <v>700691</v>
      </c>
      <c r="D37" s="52" t="s">
        <v>22</v>
      </c>
      <c r="E37" s="53" t="n">
        <v>10</v>
      </c>
      <c r="F37" s="73" t="n">
        <v>0</v>
      </c>
      <c r="G37" s="58" t="n">
        <v>20.595</v>
      </c>
      <c r="H37" s="56" t="n">
        <v>40.6</v>
      </c>
      <c r="I37" s="57" t="n">
        <v>62.967</v>
      </c>
      <c r="J37" s="58" t="n">
        <v>27.616</v>
      </c>
      <c r="K37" s="59" t="n">
        <v>76.002</v>
      </c>
      <c r="L37" s="60" t="n">
        <v>200.164</v>
      </c>
      <c r="M37" s="61" t="n">
        <v>30</v>
      </c>
      <c r="N37" s="62" t="n">
        <v>-2</v>
      </c>
    </row>
    <row r="38" customFormat="false" ht="13.2" hidden="false" customHeight="false" outlineLevel="0" collapsed="false">
      <c r="A38" s="63" t="n">
        <v>33</v>
      </c>
      <c r="B38" s="50" t="s">
        <v>72</v>
      </c>
      <c r="C38" s="51" t="n">
        <v>676754</v>
      </c>
      <c r="D38" s="52" t="s">
        <v>22</v>
      </c>
      <c r="E38" s="67" t="s">
        <v>18</v>
      </c>
      <c r="F38" s="54" t="n">
        <v>32.179</v>
      </c>
      <c r="G38" s="58" t="n">
        <v>20.598</v>
      </c>
      <c r="H38" s="56" t="n">
        <v>37.091</v>
      </c>
      <c r="I38" s="64" t="n">
        <v>68.401</v>
      </c>
      <c r="J38" s="58" t="n">
        <v>62.177</v>
      </c>
      <c r="K38" s="59" t="n">
        <v>42.079</v>
      </c>
      <c r="L38" s="60" t="n">
        <v>199.848</v>
      </c>
      <c r="M38" s="61" t="n">
        <v>32</v>
      </c>
      <c r="N38" s="62" t="n">
        <v>-1</v>
      </c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customFormat="false" ht="13.2" hidden="false" customHeight="false" outlineLevel="0" collapsed="false">
      <c r="A39" s="63" t="n">
        <v>34</v>
      </c>
      <c r="B39" s="50" t="s">
        <v>73</v>
      </c>
      <c r="C39" s="51" t="n">
        <v>670498</v>
      </c>
      <c r="D39" s="52" t="s">
        <v>74</v>
      </c>
      <c r="E39" s="67" t="s">
        <v>18</v>
      </c>
      <c r="F39" s="54" t="n">
        <v>31.353</v>
      </c>
      <c r="G39" s="58" t="n">
        <v>20.02</v>
      </c>
      <c r="H39" s="56" t="n">
        <v>20.115</v>
      </c>
      <c r="I39" s="64" t="n">
        <v>34.21</v>
      </c>
      <c r="J39" s="58" t="n">
        <v>62.173</v>
      </c>
      <c r="K39" s="59" t="n">
        <v>84.129</v>
      </c>
      <c r="L39" s="60" t="n">
        <v>197.77</v>
      </c>
      <c r="M39" s="61" t="n">
        <v>33</v>
      </c>
      <c r="N39" s="62" t="n">
        <v>-1</v>
      </c>
    </row>
    <row r="40" customFormat="false" ht="13.2" hidden="false" customHeight="false" outlineLevel="0" collapsed="false">
      <c r="A40" s="49" t="n">
        <v>35</v>
      </c>
      <c r="B40" s="50" t="s">
        <v>75</v>
      </c>
      <c r="C40" s="51" t="n">
        <v>690807</v>
      </c>
      <c r="D40" s="51" t="s">
        <v>46</v>
      </c>
      <c r="E40" s="67" t="s">
        <v>18</v>
      </c>
      <c r="F40" s="54" t="n">
        <v>20.6</v>
      </c>
      <c r="G40" s="58" t="n">
        <v>32.177</v>
      </c>
      <c r="H40" s="56" t="n">
        <v>36.823</v>
      </c>
      <c r="I40" s="64" t="n">
        <v>106.876</v>
      </c>
      <c r="J40" s="58" t="n">
        <v>15.573</v>
      </c>
      <c r="K40" s="59" t="n">
        <v>21.054</v>
      </c>
      <c r="L40" s="60" t="n">
        <v>196.93</v>
      </c>
      <c r="M40" s="61" t="n">
        <v>34</v>
      </c>
      <c r="N40" s="62" t="n">
        <v>-1</v>
      </c>
    </row>
    <row r="41" customFormat="false" ht="13.2" hidden="false" customHeight="false" outlineLevel="0" collapsed="false">
      <c r="A41" s="49" t="n">
        <v>36</v>
      </c>
      <c r="B41" s="50" t="s">
        <v>76</v>
      </c>
      <c r="C41" s="51" t="n">
        <v>694492</v>
      </c>
      <c r="D41" s="52" t="s">
        <v>38</v>
      </c>
      <c r="E41" s="53" t="n">
        <v>10</v>
      </c>
      <c r="F41" s="54" t="n">
        <v>20.162</v>
      </c>
      <c r="G41" s="58" t="n">
        <v>31.429</v>
      </c>
      <c r="H41" s="56" t="n">
        <v>26.314</v>
      </c>
      <c r="I41" s="57" t="n">
        <v>98.383</v>
      </c>
      <c r="J41" s="58" t="n">
        <v>27.608</v>
      </c>
      <c r="K41" s="59" t="n">
        <v>38.01</v>
      </c>
      <c r="L41" s="60" t="n">
        <v>194.136</v>
      </c>
      <c r="M41" s="61" t="n">
        <v>37</v>
      </c>
      <c r="N41" s="62" t="n">
        <v>1</v>
      </c>
    </row>
    <row r="42" customFormat="false" ht="13.2" hidden="false" customHeight="false" outlineLevel="0" collapsed="false">
      <c r="A42" s="63" t="n">
        <v>37</v>
      </c>
      <c r="B42" s="50" t="s">
        <v>77</v>
      </c>
      <c r="C42" s="51" t="n">
        <v>706517</v>
      </c>
      <c r="D42" s="52" t="s">
        <v>78</v>
      </c>
      <c r="E42" s="67" t="s">
        <v>18</v>
      </c>
      <c r="F42" s="54" t="n">
        <v>22.503</v>
      </c>
      <c r="G42" s="58" t="n">
        <v>39.097</v>
      </c>
      <c r="H42" s="56" t="n">
        <v>44.22</v>
      </c>
      <c r="I42" s="64" t="n">
        <v>68.403</v>
      </c>
      <c r="J42" s="68" t="n">
        <v>0</v>
      </c>
      <c r="K42" s="59" t="n">
        <v>42.073</v>
      </c>
      <c r="L42" s="60" t="n">
        <v>193.793</v>
      </c>
      <c r="M42" s="61" t="n">
        <v>36</v>
      </c>
      <c r="N42" s="62" t="n">
        <v>-1</v>
      </c>
    </row>
    <row r="43" customFormat="false" ht="13.2" hidden="false" customHeight="false" outlineLevel="0" collapsed="false">
      <c r="A43" s="49" t="n">
        <v>38</v>
      </c>
      <c r="B43" s="50" t="s">
        <v>79</v>
      </c>
      <c r="C43" s="51" t="n">
        <v>682758</v>
      </c>
      <c r="D43" s="52" t="s">
        <v>80</v>
      </c>
      <c r="E43" s="67" t="s">
        <v>18</v>
      </c>
      <c r="F43" s="54" t="n">
        <v>10.048</v>
      </c>
      <c r="G43" s="58" t="n">
        <v>19.59</v>
      </c>
      <c r="H43" s="56" t="n">
        <v>20.113</v>
      </c>
      <c r="I43" s="64" t="n">
        <v>68.404</v>
      </c>
      <c r="J43" s="58" t="n">
        <v>31.101</v>
      </c>
      <c r="K43" s="59" t="n">
        <v>84.132</v>
      </c>
      <c r="L43" s="60" t="n">
        <v>192.239</v>
      </c>
      <c r="M43" s="61" t="n">
        <v>38</v>
      </c>
      <c r="N43" s="62" t="n">
        <v>0</v>
      </c>
    </row>
    <row r="44" customFormat="false" ht="13.2" hidden="false" customHeight="false" outlineLevel="0" collapsed="false">
      <c r="A44" s="49" t="n">
        <v>39</v>
      </c>
      <c r="B44" s="50" t="s">
        <v>81</v>
      </c>
      <c r="C44" s="51" t="n">
        <v>682042</v>
      </c>
      <c r="D44" s="52" t="s">
        <v>82</v>
      </c>
      <c r="E44" s="53" t="s">
        <v>18</v>
      </c>
      <c r="F44" s="54" t="n">
        <v>40.755</v>
      </c>
      <c r="G44" s="58" t="n">
        <v>40.658</v>
      </c>
      <c r="H44" s="56" t="n">
        <v>20.118</v>
      </c>
      <c r="I44" s="64" t="n">
        <v>34.208</v>
      </c>
      <c r="J44" s="58" t="n">
        <v>62.175</v>
      </c>
      <c r="K44" s="59" t="n">
        <v>42.076</v>
      </c>
      <c r="L44" s="60" t="n">
        <v>185.664</v>
      </c>
      <c r="M44" s="61" t="n">
        <v>44</v>
      </c>
      <c r="N44" s="62" t="n">
        <v>5</v>
      </c>
    </row>
    <row r="45" customFormat="false" ht="13.2" hidden="false" customHeight="false" outlineLevel="0" collapsed="false">
      <c r="A45" s="63" t="n">
        <v>40</v>
      </c>
      <c r="B45" s="74" t="s">
        <v>83</v>
      </c>
      <c r="C45" s="51" t="n">
        <v>689504</v>
      </c>
      <c r="D45" s="52" t="s">
        <v>84</v>
      </c>
      <c r="E45" s="67" t="s">
        <v>18</v>
      </c>
      <c r="F45" s="54" t="n">
        <v>30.676</v>
      </c>
      <c r="G45" s="58" t="n">
        <v>48.96</v>
      </c>
      <c r="H45" s="56" t="n">
        <v>28.398</v>
      </c>
      <c r="I45" s="64" t="n">
        <v>34.204</v>
      </c>
      <c r="J45" s="58" t="n">
        <v>62.176</v>
      </c>
      <c r="K45" s="59" t="n">
        <v>42.072</v>
      </c>
      <c r="L45" s="60" t="n">
        <v>183.884</v>
      </c>
      <c r="M45" s="61" t="n">
        <v>45</v>
      </c>
      <c r="N45" s="62" t="n">
        <v>5</v>
      </c>
    </row>
    <row r="46" customFormat="false" ht="13.2" hidden="false" customHeight="false" outlineLevel="0" collapsed="false">
      <c r="A46" s="49" t="n">
        <v>41</v>
      </c>
      <c r="B46" s="50" t="s">
        <v>85</v>
      </c>
      <c r="C46" s="51" t="n">
        <v>707349</v>
      </c>
      <c r="D46" s="52" t="s">
        <v>86</v>
      </c>
      <c r="E46" s="53" t="n">
        <v>10</v>
      </c>
      <c r="F46" s="54" t="n">
        <v>19.639</v>
      </c>
      <c r="G46" s="58" t="n">
        <v>39.78</v>
      </c>
      <c r="H46" s="56" t="n">
        <v>50.5</v>
      </c>
      <c r="I46" s="57" t="n">
        <v>62.968</v>
      </c>
      <c r="J46" s="58" t="n">
        <v>27.614</v>
      </c>
      <c r="K46" s="59" t="n">
        <v>19.032</v>
      </c>
      <c r="L46" s="60" t="n">
        <v>180.862</v>
      </c>
      <c r="M46" s="61" t="n">
        <v>41</v>
      </c>
      <c r="N46" s="62" t="n">
        <v>0</v>
      </c>
    </row>
    <row r="47" customFormat="false" ht="13.2" hidden="false" customHeight="false" outlineLevel="0" collapsed="false">
      <c r="A47" s="63" t="n">
        <v>42</v>
      </c>
      <c r="B47" s="50" t="s">
        <v>87</v>
      </c>
      <c r="C47" s="51" t="n">
        <v>699895</v>
      </c>
      <c r="D47" s="52" t="s">
        <v>74</v>
      </c>
      <c r="E47" s="69" t="n">
        <v>10</v>
      </c>
      <c r="F47" s="54" t="n">
        <v>31.351</v>
      </c>
      <c r="G47" s="58" t="n">
        <v>31.276</v>
      </c>
      <c r="H47" s="56" t="n">
        <v>17.244</v>
      </c>
      <c r="I47" s="57" t="n">
        <v>31.493</v>
      </c>
      <c r="J47" s="58" t="n">
        <v>86.251</v>
      </c>
      <c r="K47" s="59" t="n">
        <v>19.031</v>
      </c>
      <c r="L47" s="60" t="n">
        <v>180.371</v>
      </c>
      <c r="M47" s="61" t="n">
        <v>42</v>
      </c>
      <c r="N47" s="62" t="n">
        <v>0</v>
      </c>
    </row>
    <row r="48" s="66" customFormat="true" ht="13.2" hidden="false" customHeight="false" outlineLevel="0" collapsed="false">
      <c r="A48" s="49" t="n">
        <v>43</v>
      </c>
      <c r="B48" s="50" t="s">
        <v>88</v>
      </c>
      <c r="C48" s="51" t="n">
        <v>697084</v>
      </c>
      <c r="D48" s="52" t="s">
        <v>28</v>
      </c>
      <c r="E48" s="69" t="n">
        <v>10</v>
      </c>
      <c r="F48" s="54" t="n">
        <v>10.045</v>
      </c>
      <c r="G48" s="58" t="n">
        <v>20.021</v>
      </c>
      <c r="H48" s="56" t="n">
        <v>17.245</v>
      </c>
      <c r="I48" s="57" t="n">
        <v>62.971</v>
      </c>
      <c r="J48" s="58" t="n">
        <v>55.205</v>
      </c>
      <c r="K48" s="59" t="n">
        <v>76.005</v>
      </c>
      <c r="L48" s="60" t="n">
        <v>176.242</v>
      </c>
      <c r="M48" s="61" t="n">
        <v>43</v>
      </c>
      <c r="N48" s="62" t="n"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13.2" hidden="false" customHeight="false" outlineLevel="0" collapsed="false">
      <c r="A49" s="63" t="n">
        <v>44</v>
      </c>
      <c r="B49" s="50" t="s">
        <v>89</v>
      </c>
      <c r="C49" s="51" t="n">
        <v>696896</v>
      </c>
      <c r="D49" s="52" t="s">
        <v>66</v>
      </c>
      <c r="E49" s="69" t="n">
        <v>10</v>
      </c>
      <c r="F49" s="54" t="n">
        <v>55.413</v>
      </c>
      <c r="G49" s="58" t="n">
        <v>30.304</v>
      </c>
      <c r="H49" s="56" t="n">
        <v>50.5</v>
      </c>
      <c r="I49" s="57" t="n">
        <v>31.49</v>
      </c>
      <c r="J49" s="58" t="n">
        <v>13.81</v>
      </c>
      <c r="K49" s="59" t="n">
        <v>38.016</v>
      </c>
      <c r="L49" s="60" t="n">
        <v>175.419</v>
      </c>
      <c r="M49" s="61" t="n">
        <v>40</v>
      </c>
      <c r="N49" s="62" t="n">
        <v>-4</v>
      </c>
    </row>
    <row r="50" customFormat="false" ht="13.2" hidden="false" customHeight="false" outlineLevel="0" collapsed="false">
      <c r="A50" s="49" t="n">
        <v>45</v>
      </c>
      <c r="B50" s="50" t="s">
        <v>90</v>
      </c>
      <c r="C50" s="51" t="n">
        <v>705756</v>
      </c>
      <c r="D50" s="52" t="s">
        <v>91</v>
      </c>
      <c r="E50" s="53" t="n">
        <v>10</v>
      </c>
      <c r="F50" s="54" t="n">
        <v>20.072</v>
      </c>
      <c r="G50" s="58" t="n">
        <v>20.024</v>
      </c>
      <c r="H50" s="56" t="n">
        <v>26.941</v>
      </c>
      <c r="I50" s="57" t="n">
        <v>62.97</v>
      </c>
      <c r="J50" s="58" t="n">
        <v>55.208</v>
      </c>
      <c r="K50" s="59" t="n">
        <v>38.014</v>
      </c>
      <c r="L50" s="60" t="n">
        <v>165.191</v>
      </c>
      <c r="M50" s="61" t="n">
        <v>39</v>
      </c>
      <c r="N50" s="62" t="n">
        <v>-6</v>
      </c>
    </row>
    <row r="51" customFormat="false" ht="13.2" hidden="false" customHeight="false" outlineLevel="0" collapsed="false">
      <c r="A51" s="49" t="n">
        <v>46</v>
      </c>
      <c r="B51" s="50" t="s">
        <v>92</v>
      </c>
      <c r="C51" s="51" t="n">
        <v>681235</v>
      </c>
      <c r="D51" s="52" t="s">
        <v>93</v>
      </c>
      <c r="E51" s="53" t="s">
        <v>18</v>
      </c>
      <c r="F51" s="54" t="n">
        <v>60</v>
      </c>
      <c r="G51" s="58" t="n">
        <v>60</v>
      </c>
      <c r="H51" s="56" t="n">
        <v>55.137</v>
      </c>
      <c r="I51" s="64" t="n">
        <v>17.114</v>
      </c>
      <c r="J51" s="68" t="n">
        <v>0</v>
      </c>
      <c r="K51" s="59" t="n">
        <v>21.045</v>
      </c>
      <c r="L51" s="60" t="n">
        <v>158.159</v>
      </c>
      <c r="M51" s="61" t="n">
        <v>49</v>
      </c>
      <c r="N51" s="62" t="n">
        <v>3</v>
      </c>
    </row>
    <row r="52" customFormat="false" ht="13.2" hidden="false" customHeight="false" outlineLevel="0" collapsed="false">
      <c r="A52" s="63" t="n">
        <v>47</v>
      </c>
      <c r="B52" s="50" t="s">
        <v>94</v>
      </c>
      <c r="C52" s="51" t="n">
        <v>705691</v>
      </c>
      <c r="D52" s="52" t="s">
        <v>91</v>
      </c>
      <c r="E52" s="69" t="n">
        <v>10</v>
      </c>
      <c r="F52" s="54" t="n">
        <v>20.065</v>
      </c>
      <c r="G52" s="58" t="n">
        <v>20.017</v>
      </c>
      <c r="H52" s="56" t="n">
        <v>26.939</v>
      </c>
      <c r="I52" s="57" t="n">
        <v>31.486</v>
      </c>
      <c r="J52" s="68" t="n">
        <v>0</v>
      </c>
      <c r="K52" s="59" t="n">
        <v>76.003</v>
      </c>
      <c r="L52" s="60" t="n">
        <v>154.493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49" t="n">
        <v>48</v>
      </c>
      <c r="B53" s="74" t="s">
        <v>95</v>
      </c>
      <c r="C53" s="51" t="n">
        <v>693918</v>
      </c>
      <c r="D53" s="52" t="s">
        <v>96</v>
      </c>
      <c r="E53" s="67" t="s">
        <v>18</v>
      </c>
      <c r="F53" s="54" t="n">
        <v>20.07</v>
      </c>
      <c r="G53" s="58" t="n">
        <v>39.78</v>
      </c>
      <c r="H53" s="56" t="n">
        <v>30.004</v>
      </c>
      <c r="I53" s="64" t="n">
        <v>34.205</v>
      </c>
      <c r="J53" s="58" t="n">
        <v>31.089</v>
      </c>
      <c r="K53" s="59" t="n">
        <v>42.075</v>
      </c>
      <c r="L53" s="60" t="n">
        <v>146.064</v>
      </c>
      <c r="M53" s="61" t="n">
        <v>52</v>
      </c>
      <c r="N53" s="62" t="n">
        <v>4</v>
      </c>
    </row>
    <row r="54" customFormat="false" ht="13.2" hidden="false" customHeight="false" outlineLevel="0" collapsed="false">
      <c r="A54" s="49" t="n">
        <v>49</v>
      </c>
      <c r="B54" s="50" t="s">
        <v>97</v>
      </c>
      <c r="C54" s="51" t="n">
        <v>703979</v>
      </c>
      <c r="D54" s="52" t="s">
        <v>20</v>
      </c>
      <c r="E54" s="69" t="n">
        <v>10</v>
      </c>
      <c r="F54" s="54" t="n">
        <v>31.502</v>
      </c>
      <c r="G54" s="58" t="n">
        <v>31.427</v>
      </c>
      <c r="H54" s="56" t="n">
        <v>16.846</v>
      </c>
      <c r="I54" s="57" t="n">
        <v>62.965</v>
      </c>
      <c r="J54" s="68" t="n">
        <v>0</v>
      </c>
      <c r="K54" s="59" t="n">
        <v>19.027</v>
      </c>
      <c r="L54" s="60" t="n">
        <v>144.921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63" t="n">
        <v>50</v>
      </c>
      <c r="B55" s="65" t="s">
        <v>98</v>
      </c>
      <c r="C55" s="51" t="n">
        <v>676742</v>
      </c>
      <c r="D55" s="52" t="s">
        <v>55</v>
      </c>
      <c r="E55" s="53" t="n">
        <v>10</v>
      </c>
      <c r="F55" s="54" t="n">
        <v>5.174</v>
      </c>
      <c r="G55" s="58" t="n">
        <v>32.176</v>
      </c>
      <c r="H55" s="72" t="n">
        <v>0</v>
      </c>
      <c r="I55" s="57" t="n">
        <v>31.495</v>
      </c>
      <c r="J55" s="68" t="n">
        <v>0</v>
      </c>
      <c r="K55" s="59" t="n">
        <v>76.004</v>
      </c>
      <c r="L55" s="60" t="n">
        <v>144.849</v>
      </c>
      <c r="M55" s="61" t="n">
        <v>74</v>
      </c>
      <c r="N55" s="62" t="n">
        <v>24</v>
      </c>
    </row>
    <row r="56" customFormat="false" ht="13.2" hidden="false" customHeight="false" outlineLevel="0" collapsed="false">
      <c r="A56" s="49" t="n">
        <v>51</v>
      </c>
      <c r="B56" s="50" t="s">
        <v>99</v>
      </c>
      <c r="C56" s="51" t="n">
        <v>693348</v>
      </c>
      <c r="D56" s="51" t="s">
        <v>84</v>
      </c>
      <c r="E56" s="53" t="s">
        <v>18</v>
      </c>
      <c r="F56" s="54" t="n">
        <v>39.877</v>
      </c>
      <c r="G56" s="58" t="n">
        <v>30.601</v>
      </c>
      <c r="H56" s="56" t="n">
        <v>28.397</v>
      </c>
      <c r="I56" s="64" t="n">
        <v>17.125</v>
      </c>
      <c r="J56" s="58" t="n">
        <v>31.099</v>
      </c>
      <c r="K56" s="59" t="n">
        <v>42.069</v>
      </c>
      <c r="L56" s="60" t="n">
        <v>143.646</v>
      </c>
      <c r="M56" s="61" t="n">
        <v>55</v>
      </c>
      <c r="N56" s="62" t="n">
        <v>4</v>
      </c>
    </row>
    <row r="57" customFormat="false" ht="13.2" hidden="false" customHeight="false" outlineLevel="0" collapsed="false">
      <c r="A57" s="49" t="n">
        <v>52</v>
      </c>
      <c r="B57" s="50" t="s">
        <v>100</v>
      </c>
      <c r="C57" s="51" t="n">
        <v>687608</v>
      </c>
      <c r="D57" s="52" t="s">
        <v>101</v>
      </c>
      <c r="E57" s="53" t="s">
        <v>18</v>
      </c>
      <c r="F57" s="54" t="n">
        <v>39.195</v>
      </c>
      <c r="G57" s="58" t="n">
        <v>30.303</v>
      </c>
      <c r="H57" s="56" t="n">
        <v>48.12</v>
      </c>
      <c r="I57" s="64" t="n">
        <v>34.201</v>
      </c>
      <c r="J57" s="68" t="n">
        <v>0</v>
      </c>
      <c r="K57" s="59" t="n">
        <v>21.056</v>
      </c>
      <c r="L57" s="60" t="n">
        <v>142.572</v>
      </c>
      <c r="M57" s="61" t="n">
        <v>54</v>
      </c>
      <c r="N57" s="62" t="n">
        <v>2</v>
      </c>
    </row>
    <row r="58" customFormat="false" ht="13.2" hidden="false" customHeight="false" outlineLevel="0" collapsed="false">
      <c r="A58" s="63" t="n">
        <v>53</v>
      </c>
      <c r="B58" s="50" t="s">
        <v>102</v>
      </c>
      <c r="C58" s="51" t="n">
        <v>695718</v>
      </c>
      <c r="D58" s="52" t="s">
        <v>103</v>
      </c>
      <c r="E58" s="53" t="n">
        <v>10</v>
      </c>
      <c r="F58" s="54" t="n">
        <v>39.195</v>
      </c>
      <c r="G58" s="58" t="n">
        <v>19.4</v>
      </c>
      <c r="H58" s="56" t="n">
        <v>32.825</v>
      </c>
      <c r="I58" s="57" t="n">
        <v>31.497</v>
      </c>
      <c r="J58" s="58" t="n">
        <v>27.608</v>
      </c>
      <c r="K58" s="59" t="n">
        <v>38.007</v>
      </c>
      <c r="L58" s="60" t="n">
        <v>141.524</v>
      </c>
      <c r="M58" s="61" t="n">
        <v>48</v>
      </c>
      <c r="N58" s="62" t="n">
        <v>-5</v>
      </c>
    </row>
    <row r="59" customFormat="false" ht="13.2" hidden="false" customHeight="false" outlineLevel="0" collapsed="false">
      <c r="A59" s="63" t="n">
        <v>54</v>
      </c>
      <c r="B59" s="50" t="s">
        <v>104</v>
      </c>
      <c r="C59" s="51" t="n">
        <v>695325</v>
      </c>
      <c r="D59" s="52" t="s">
        <v>105</v>
      </c>
      <c r="E59" s="53" t="s">
        <v>18</v>
      </c>
      <c r="F59" s="54" t="n">
        <v>48</v>
      </c>
      <c r="G59" s="58" t="n">
        <v>48</v>
      </c>
      <c r="H59" s="56" t="n">
        <v>39.097</v>
      </c>
      <c r="I59" s="64" t="n">
        <v>34.211</v>
      </c>
      <c r="J59" s="68" t="n">
        <v>0</v>
      </c>
      <c r="K59" s="59" t="n">
        <v>10.58</v>
      </c>
      <c r="L59" s="60" t="n">
        <v>140.791</v>
      </c>
      <c r="M59" s="61" t="n">
        <v>56</v>
      </c>
      <c r="N59" s="62" t="n">
        <v>2</v>
      </c>
    </row>
    <row r="60" customFormat="false" ht="13.2" hidden="false" customHeight="false" outlineLevel="0" collapsed="false">
      <c r="A60" s="49" t="n">
        <v>55</v>
      </c>
      <c r="B60" s="50" t="s">
        <v>106</v>
      </c>
      <c r="C60" s="51" t="n">
        <v>699429</v>
      </c>
      <c r="D60" s="52" t="s">
        <v>107</v>
      </c>
      <c r="E60" s="53" t="s">
        <v>18</v>
      </c>
      <c r="F60" s="54" t="n">
        <v>30.678</v>
      </c>
      <c r="G60" s="58" t="n">
        <v>30.603</v>
      </c>
      <c r="H60" s="72" t="n">
        <v>0</v>
      </c>
      <c r="I60" s="64" t="n">
        <v>34.203</v>
      </c>
      <c r="J60" s="68" t="n">
        <v>0</v>
      </c>
      <c r="K60" s="59" t="n">
        <v>42.074</v>
      </c>
      <c r="L60" s="60" t="n">
        <v>137.558</v>
      </c>
      <c r="M60" s="61" t="n">
        <v>84</v>
      </c>
      <c r="N60" s="62" t="n">
        <v>29</v>
      </c>
    </row>
    <row r="61" customFormat="false" ht="13.2" hidden="false" customHeight="false" outlineLevel="0" collapsed="false">
      <c r="A61" s="63" t="n">
        <v>56</v>
      </c>
      <c r="B61" s="50" t="s">
        <v>108</v>
      </c>
      <c r="C61" s="51" t="n">
        <v>685021</v>
      </c>
      <c r="D61" s="52" t="s">
        <v>51</v>
      </c>
      <c r="E61" s="67" t="s">
        <v>18</v>
      </c>
      <c r="F61" s="54" t="n">
        <v>29.25</v>
      </c>
      <c r="G61" s="58" t="n">
        <v>48.12</v>
      </c>
      <c r="H61" s="72" t="n">
        <v>0</v>
      </c>
      <c r="I61" s="64" t="n">
        <v>17.131</v>
      </c>
      <c r="J61" s="58" t="n">
        <v>31.087</v>
      </c>
      <c r="K61" s="59" t="n">
        <v>21.059</v>
      </c>
      <c r="L61" s="60" t="n">
        <v>129.516</v>
      </c>
      <c r="M61" s="61" t="n">
        <v>58</v>
      </c>
      <c r="N61" s="62" t="n">
        <v>2</v>
      </c>
    </row>
    <row r="62" customFormat="false" ht="13.2" hidden="false" customHeight="false" outlineLevel="0" collapsed="false">
      <c r="A62" s="63" t="n">
        <v>57</v>
      </c>
      <c r="B62" s="50" t="s">
        <v>109</v>
      </c>
      <c r="C62" s="51" t="n">
        <v>679610</v>
      </c>
      <c r="D62" s="52" t="s">
        <v>61</v>
      </c>
      <c r="E62" s="53" t="s">
        <v>18</v>
      </c>
      <c r="F62" s="54" t="n">
        <v>48</v>
      </c>
      <c r="G62" s="58" t="n">
        <v>19.399</v>
      </c>
      <c r="H62" s="56" t="n">
        <v>44.55</v>
      </c>
      <c r="I62" s="75" t="n">
        <v>0</v>
      </c>
      <c r="J62" s="58" t="n">
        <v>15.562</v>
      </c>
      <c r="K62" s="59" t="n">
        <v>21.043</v>
      </c>
      <c r="L62" s="60" t="n">
        <v>129.155</v>
      </c>
      <c r="M62" s="61" t="n">
        <v>59</v>
      </c>
      <c r="N62" s="62" t="n">
        <v>2</v>
      </c>
    </row>
    <row r="63" customFormat="false" ht="13.2" hidden="false" customHeight="false" outlineLevel="0" collapsed="false">
      <c r="A63" s="49" t="n">
        <v>58</v>
      </c>
      <c r="B63" s="50" t="s">
        <v>110</v>
      </c>
      <c r="C63" s="51" t="n">
        <v>683601</v>
      </c>
      <c r="D63" s="52" t="s">
        <v>30</v>
      </c>
      <c r="E63" s="53" t="s">
        <v>18</v>
      </c>
      <c r="F63" s="54" t="n">
        <v>31.501</v>
      </c>
      <c r="G63" s="58" t="n">
        <v>20.117</v>
      </c>
      <c r="H63" s="56" t="n">
        <v>44.55</v>
      </c>
      <c r="I63" s="75" t="n">
        <v>0</v>
      </c>
      <c r="J63" s="58" t="n">
        <v>31.092</v>
      </c>
      <c r="K63" s="59" t="n">
        <v>21.064</v>
      </c>
      <c r="L63" s="60" t="n">
        <v>128.207</v>
      </c>
      <c r="M63" s="61" t="n">
        <v>60</v>
      </c>
      <c r="N63" s="62" t="n">
        <v>2</v>
      </c>
    </row>
    <row r="64" customFormat="false" ht="13.2" hidden="false" customHeight="false" outlineLevel="0" collapsed="false">
      <c r="A64" s="49" t="n">
        <v>59</v>
      </c>
      <c r="B64" s="50" t="s">
        <v>111</v>
      </c>
      <c r="C64" s="51" t="n">
        <v>692682</v>
      </c>
      <c r="D64" s="52" t="s">
        <v>112</v>
      </c>
      <c r="E64" s="67" t="s">
        <v>18</v>
      </c>
      <c r="F64" s="73" t="n">
        <v>0</v>
      </c>
      <c r="G64" s="58" t="n">
        <v>10.067</v>
      </c>
      <c r="H64" s="56" t="n">
        <v>36.197</v>
      </c>
      <c r="I64" s="64" t="n">
        <v>34.208</v>
      </c>
      <c r="J64" s="68" t="n">
        <v>0</v>
      </c>
      <c r="K64" s="59" t="n">
        <v>42.066</v>
      </c>
      <c r="L64" s="60" t="n">
        <v>122.538</v>
      </c>
      <c r="M64" s="61" t="n">
        <v>75</v>
      </c>
      <c r="N64" s="62" t="n">
        <v>16</v>
      </c>
    </row>
    <row r="65" customFormat="false" ht="13.2" hidden="false" customHeight="false" outlineLevel="0" collapsed="false">
      <c r="A65" s="63" t="n">
        <v>60</v>
      </c>
      <c r="B65" s="50" t="s">
        <v>113</v>
      </c>
      <c r="C65" s="51" t="n">
        <v>692540</v>
      </c>
      <c r="D65" s="52" t="s">
        <v>114</v>
      </c>
      <c r="E65" s="53" t="s">
        <v>18</v>
      </c>
      <c r="F65" s="54" t="n">
        <v>60.3</v>
      </c>
      <c r="G65" s="58" t="n">
        <v>60.6</v>
      </c>
      <c r="H65" s="56" t="n">
        <v>30.079</v>
      </c>
      <c r="I65" s="75" t="n">
        <v>0</v>
      </c>
      <c r="J65" s="68" t="n">
        <v>0</v>
      </c>
      <c r="K65" s="76" t="n">
        <v>0</v>
      </c>
      <c r="L65" s="60" t="n">
        <v>120.9</v>
      </c>
      <c r="M65" s="61" t="n">
        <v>80</v>
      </c>
      <c r="N65" s="62" t="n">
        <v>20</v>
      </c>
    </row>
    <row r="66" customFormat="false" ht="13.2" hidden="false" customHeight="false" outlineLevel="0" collapsed="false">
      <c r="A66" s="49" t="n">
        <v>61</v>
      </c>
      <c r="B66" s="50" t="s">
        <v>115</v>
      </c>
      <c r="C66" s="51" t="n">
        <v>678855</v>
      </c>
      <c r="D66" s="52" t="s">
        <v>116</v>
      </c>
      <c r="E66" s="53" t="s">
        <v>18</v>
      </c>
      <c r="F66" s="73" t="n">
        <v>0</v>
      </c>
      <c r="G66" s="68" t="n">
        <v>0</v>
      </c>
      <c r="H66" s="56" t="n">
        <v>37.091</v>
      </c>
      <c r="I66" s="75" t="n">
        <v>0</v>
      </c>
      <c r="J66" s="58" t="n">
        <v>62.18</v>
      </c>
      <c r="K66" s="59" t="n">
        <v>21.063</v>
      </c>
      <c r="L66" s="60" t="n">
        <v>120.334</v>
      </c>
      <c r="M66" s="61" t="n">
        <v>50</v>
      </c>
      <c r="N66" s="62" t="n">
        <v>-11</v>
      </c>
    </row>
    <row r="67" customFormat="false" ht="13.2" hidden="false" customHeight="false" outlineLevel="0" collapsed="false">
      <c r="A67" s="49" t="n">
        <v>62</v>
      </c>
      <c r="B67" s="50" t="s">
        <v>117</v>
      </c>
      <c r="C67" s="51" t="n">
        <v>681295</v>
      </c>
      <c r="D67" s="52" t="s">
        <v>33</v>
      </c>
      <c r="E67" s="69" t="n">
        <v>10</v>
      </c>
      <c r="F67" s="54" t="n">
        <v>31.503</v>
      </c>
      <c r="G67" s="58" t="n">
        <v>10.072</v>
      </c>
      <c r="H67" s="56" t="n">
        <v>34.206</v>
      </c>
      <c r="I67" s="57" t="n">
        <v>15.772</v>
      </c>
      <c r="J67" s="68" t="n">
        <v>0</v>
      </c>
      <c r="K67" s="59" t="n">
        <v>38.003</v>
      </c>
      <c r="L67" s="60" t="n">
        <v>119.484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49" t="n">
        <v>63</v>
      </c>
      <c r="B68" s="50" t="s">
        <v>118</v>
      </c>
      <c r="C68" s="51" t="n">
        <v>691146</v>
      </c>
      <c r="D68" s="52" t="s">
        <v>119</v>
      </c>
      <c r="E68" s="69" t="n">
        <v>10</v>
      </c>
      <c r="F68" s="54" t="n">
        <v>20.071</v>
      </c>
      <c r="G68" s="58" t="n">
        <v>31.278</v>
      </c>
      <c r="H68" s="56" t="n">
        <v>17.248</v>
      </c>
      <c r="I68" s="57" t="n">
        <v>15.771</v>
      </c>
      <c r="J68" s="58" t="n">
        <v>27.613</v>
      </c>
      <c r="K68" s="59" t="n">
        <v>38.009</v>
      </c>
      <c r="L68" s="60" t="n">
        <v>116.971</v>
      </c>
      <c r="M68" s="61" t="n">
        <v>87</v>
      </c>
      <c r="N68" s="62" t="n">
        <v>24</v>
      </c>
    </row>
    <row r="69" customFormat="false" ht="13.2" hidden="false" customHeight="false" outlineLevel="0" collapsed="false">
      <c r="A69" s="49" t="n">
        <v>64</v>
      </c>
      <c r="B69" s="50" t="s">
        <v>120</v>
      </c>
      <c r="C69" s="51" t="n">
        <v>699713</v>
      </c>
      <c r="D69" s="52" t="s">
        <v>121</v>
      </c>
      <c r="E69" s="53" t="n">
        <v>10</v>
      </c>
      <c r="F69" s="54" t="n">
        <v>20.168</v>
      </c>
      <c r="G69" s="58" t="n">
        <v>20.116</v>
      </c>
      <c r="H69" s="56" t="n">
        <v>26.315</v>
      </c>
      <c r="I69" s="57" t="n">
        <v>31.489</v>
      </c>
      <c r="J69" s="58" t="n">
        <v>27.609</v>
      </c>
      <c r="K69" s="59" t="n">
        <v>38.006</v>
      </c>
      <c r="L69" s="60" t="n">
        <v>115.978</v>
      </c>
      <c r="M69" s="61" t="n">
        <v>69</v>
      </c>
      <c r="N69" s="62" t="n">
        <v>5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</row>
    <row r="70" customFormat="false" ht="13.2" hidden="false" customHeight="false" outlineLevel="0" collapsed="false">
      <c r="A70" s="63" t="n">
        <v>65</v>
      </c>
      <c r="B70" s="50" t="s">
        <v>122</v>
      </c>
      <c r="C70" s="51" t="n">
        <v>695166</v>
      </c>
      <c r="D70" s="52" t="s">
        <v>123</v>
      </c>
      <c r="E70" s="53" t="n">
        <v>10</v>
      </c>
      <c r="F70" s="73" t="n">
        <v>0</v>
      </c>
      <c r="G70" s="58" t="n">
        <v>48</v>
      </c>
      <c r="H70" s="56" t="n">
        <v>32.5</v>
      </c>
      <c r="I70" s="57" t="n">
        <v>15.763</v>
      </c>
      <c r="J70" s="68" t="n">
        <v>0</v>
      </c>
      <c r="K70" s="59" t="n">
        <v>19.011</v>
      </c>
      <c r="L70" s="60" t="n">
        <v>115.274</v>
      </c>
      <c r="M70" s="61" t="n">
        <v>82</v>
      </c>
      <c r="N70" s="62" t="n">
        <v>17</v>
      </c>
    </row>
    <row r="71" customFormat="false" ht="13.2" hidden="false" customHeight="false" outlineLevel="0" collapsed="false">
      <c r="A71" s="63" t="n">
        <v>66</v>
      </c>
      <c r="B71" s="50" t="s">
        <v>124</v>
      </c>
      <c r="C71" s="51" t="n">
        <v>686413</v>
      </c>
      <c r="D71" s="52" t="s">
        <v>125</v>
      </c>
      <c r="E71" s="53" t="s">
        <v>18</v>
      </c>
      <c r="F71" s="54" t="n">
        <v>14.408</v>
      </c>
      <c r="G71" s="68" t="n">
        <v>0</v>
      </c>
      <c r="H71" s="56" t="n">
        <v>27.641</v>
      </c>
      <c r="I71" s="75" t="n">
        <v>0</v>
      </c>
      <c r="J71" s="58" t="n">
        <v>31.09</v>
      </c>
      <c r="K71" s="59" t="n">
        <v>42.067</v>
      </c>
      <c r="L71" s="60" t="n">
        <v>115.206</v>
      </c>
      <c r="M71" s="61" t="n">
        <v>46</v>
      </c>
      <c r="N71" s="62" t="n">
        <v>-20</v>
      </c>
    </row>
    <row r="72" customFormat="false" ht="13.2" hidden="false" customHeight="false" outlineLevel="0" collapsed="false">
      <c r="A72" s="49" t="n">
        <v>67</v>
      </c>
      <c r="B72" s="50" t="s">
        <v>126</v>
      </c>
      <c r="C72" s="51" t="n">
        <v>695843</v>
      </c>
      <c r="D72" s="51" t="s">
        <v>70</v>
      </c>
      <c r="E72" s="69" t="n">
        <v>10</v>
      </c>
      <c r="F72" s="54" t="n">
        <v>39</v>
      </c>
      <c r="G72" s="58" t="n">
        <v>39</v>
      </c>
      <c r="H72" s="56" t="n">
        <v>50.25</v>
      </c>
      <c r="I72" s="57" t="n">
        <v>15.751</v>
      </c>
      <c r="J72" s="68" t="n">
        <v>0</v>
      </c>
      <c r="K72" s="59" t="n">
        <v>9.559</v>
      </c>
      <c r="L72" s="60" t="n">
        <v>114.56</v>
      </c>
      <c r="M72" s="61" t="n">
        <v>62</v>
      </c>
      <c r="N72" s="62" t="n">
        <v>-5</v>
      </c>
    </row>
    <row r="73" customFormat="false" ht="13.2" hidden="false" customHeight="false" outlineLevel="0" collapsed="false">
      <c r="A73" s="49" t="n">
        <v>68</v>
      </c>
      <c r="B73" s="50" t="s">
        <v>127</v>
      </c>
      <c r="C73" s="51" t="n">
        <v>683884</v>
      </c>
      <c r="D73" s="52" t="s">
        <v>128</v>
      </c>
      <c r="E73" s="53" t="s">
        <v>18</v>
      </c>
      <c r="F73" s="54" t="n">
        <v>10.04</v>
      </c>
      <c r="G73" s="68" t="n">
        <v>0</v>
      </c>
      <c r="H73" s="56" t="n">
        <v>39</v>
      </c>
      <c r="I73" s="64" t="n">
        <v>34.215</v>
      </c>
      <c r="J73" s="58" t="n">
        <v>31.102</v>
      </c>
      <c r="K73" s="59" t="n">
        <v>21.057</v>
      </c>
      <c r="L73" s="60" t="n">
        <v>114.357</v>
      </c>
      <c r="M73" s="61" t="n">
        <v>53</v>
      </c>
      <c r="N73" s="62" t="n">
        <v>-15</v>
      </c>
    </row>
    <row r="74" customFormat="false" ht="13.2" hidden="false" customHeight="false" outlineLevel="0" collapsed="false">
      <c r="A74" s="49" t="n">
        <v>69</v>
      </c>
      <c r="B74" s="74" t="s">
        <v>129</v>
      </c>
      <c r="C74" s="51" t="n">
        <v>676429</v>
      </c>
      <c r="D74" s="52" t="s">
        <v>33</v>
      </c>
      <c r="E74" s="67" t="s">
        <v>18</v>
      </c>
      <c r="F74" s="54" t="n">
        <v>20.166</v>
      </c>
      <c r="G74" s="58" t="n">
        <v>20.114</v>
      </c>
      <c r="H74" s="56" t="n">
        <v>27.847</v>
      </c>
      <c r="I74" s="64" t="n">
        <v>34.202</v>
      </c>
      <c r="J74" s="58" t="n">
        <v>31.097</v>
      </c>
      <c r="K74" s="59" t="n">
        <v>21.042</v>
      </c>
      <c r="L74" s="60" t="n">
        <v>113.312</v>
      </c>
      <c r="M74" s="61" t="n">
        <v>72</v>
      </c>
      <c r="N74" s="62" t="n">
        <v>3</v>
      </c>
    </row>
    <row r="75" customFormat="false" ht="13.2" hidden="false" customHeight="false" outlineLevel="0" collapsed="false">
      <c r="A75" s="49" t="n">
        <v>70</v>
      </c>
      <c r="B75" s="50" t="s">
        <v>130</v>
      </c>
      <c r="C75" s="51" t="n">
        <v>704189</v>
      </c>
      <c r="D75" s="52" t="s">
        <v>78</v>
      </c>
      <c r="E75" s="53" t="s">
        <v>18</v>
      </c>
      <c r="F75" s="54" t="n">
        <v>14.405</v>
      </c>
      <c r="G75" s="58" t="n">
        <v>39.097</v>
      </c>
      <c r="H75" s="56" t="n">
        <v>35.929</v>
      </c>
      <c r="I75" s="64" t="n">
        <v>17.126</v>
      </c>
      <c r="J75" s="68" t="n">
        <v>0</v>
      </c>
      <c r="K75" s="59" t="n">
        <v>21.047</v>
      </c>
      <c r="L75" s="60" t="n">
        <v>113.199</v>
      </c>
      <c r="M75" s="61" t="n">
        <v>86</v>
      </c>
      <c r="N75" s="62" t="n">
        <v>16</v>
      </c>
    </row>
    <row r="76" customFormat="false" ht="13.2" hidden="false" customHeight="false" outlineLevel="0" collapsed="false">
      <c r="A76" s="49" t="n">
        <v>71</v>
      </c>
      <c r="B76" s="50" t="s">
        <v>131</v>
      </c>
      <c r="C76" s="51" t="n">
        <v>695320</v>
      </c>
      <c r="D76" s="52" t="s">
        <v>132</v>
      </c>
      <c r="E76" s="53" t="s">
        <v>18</v>
      </c>
      <c r="F76" s="54" t="n">
        <v>48</v>
      </c>
      <c r="G76" s="58" t="n">
        <v>39</v>
      </c>
      <c r="H76" s="56" t="n">
        <v>44.11</v>
      </c>
      <c r="I76" s="75" t="n">
        <v>0</v>
      </c>
      <c r="J76" s="68" t="n">
        <v>0</v>
      </c>
      <c r="K76" s="59" t="n">
        <v>21.034</v>
      </c>
      <c r="L76" s="60" t="n">
        <v>113.144</v>
      </c>
      <c r="M76" s="61" t="n">
        <v>73</v>
      </c>
      <c r="N76" s="62" t="n">
        <v>2</v>
      </c>
    </row>
    <row r="77" customFormat="false" ht="13.2" hidden="false" customHeight="false" outlineLevel="0" collapsed="false">
      <c r="A77" s="63" t="n">
        <v>72</v>
      </c>
      <c r="B77" s="74" t="s">
        <v>133</v>
      </c>
      <c r="C77" s="51" t="n">
        <v>689177</v>
      </c>
      <c r="D77" s="52" t="s">
        <v>134</v>
      </c>
      <c r="E77" s="69" t="n">
        <v>10</v>
      </c>
      <c r="F77" s="54" t="n">
        <v>20.161</v>
      </c>
      <c r="G77" s="58" t="n">
        <v>20.118</v>
      </c>
      <c r="H77" s="56" t="n">
        <v>40</v>
      </c>
      <c r="I77" s="57" t="n">
        <v>31.485</v>
      </c>
      <c r="J77" s="58" t="n">
        <v>13.819</v>
      </c>
      <c r="K77" s="59" t="n">
        <v>19.03</v>
      </c>
      <c r="L77" s="60" t="n">
        <v>110.676</v>
      </c>
      <c r="M77" s="61" t="n">
        <v>57</v>
      </c>
      <c r="N77" s="62" t="n">
        <v>-15</v>
      </c>
    </row>
    <row r="78" customFormat="false" ht="13.2" hidden="false" customHeight="false" outlineLevel="0" collapsed="false">
      <c r="A78" s="63" t="n">
        <v>73</v>
      </c>
      <c r="B78" s="50" t="s">
        <v>135</v>
      </c>
      <c r="C78" s="51" t="n">
        <v>685793</v>
      </c>
      <c r="D78" s="52" t="s">
        <v>33</v>
      </c>
      <c r="E78" s="69" t="n">
        <v>10</v>
      </c>
      <c r="F78" s="54" t="n">
        <v>10.096</v>
      </c>
      <c r="G78" s="58" t="n">
        <v>10.066</v>
      </c>
      <c r="H78" s="56" t="n">
        <v>50</v>
      </c>
      <c r="I78" s="57" t="n">
        <v>31.484</v>
      </c>
      <c r="J78" s="68" t="n">
        <v>0</v>
      </c>
      <c r="K78" s="59" t="n">
        <v>19.007</v>
      </c>
      <c r="L78" s="60" t="n">
        <v>110.587</v>
      </c>
      <c r="M78" s="61" t="n">
        <v>77</v>
      </c>
      <c r="N78" s="62" t="n">
        <v>4</v>
      </c>
    </row>
    <row r="79" customFormat="false" ht="13.2" hidden="false" customHeight="false" outlineLevel="0" collapsed="false">
      <c r="A79" s="49" t="n">
        <v>74</v>
      </c>
      <c r="B79" s="50" t="s">
        <v>136</v>
      </c>
      <c r="C79" s="51" t="n">
        <v>688346</v>
      </c>
      <c r="D79" s="52" t="s">
        <v>22</v>
      </c>
      <c r="E79" s="53" t="s">
        <v>18</v>
      </c>
      <c r="F79" s="54" t="n">
        <v>10.305</v>
      </c>
      <c r="G79" s="58" t="n">
        <v>20.597</v>
      </c>
      <c r="H79" s="56" t="n">
        <v>28.534</v>
      </c>
      <c r="I79" s="64" t="n">
        <v>17.12</v>
      </c>
      <c r="J79" s="58" t="n">
        <v>15.57</v>
      </c>
      <c r="K79" s="59" t="n">
        <v>42.07</v>
      </c>
      <c r="L79" s="60" t="n">
        <v>108.321</v>
      </c>
      <c r="M79" s="61" t="n">
        <v>83</v>
      </c>
      <c r="N79" s="62" t="n">
        <v>9</v>
      </c>
    </row>
    <row r="80" customFormat="false" ht="13.2" hidden="false" customHeight="false" outlineLevel="0" collapsed="false">
      <c r="A80" s="63" t="n">
        <v>75</v>
      </c>
      <c r="B80" s="50" t="s">
        <v>137</v>
      </c>
      <c r="C80" s="51" t="n">
        <v>685265</v>
      </c>
      <c r="D80" s="52" t="s">
        <v>138</v>
      </c>
      <c r="E80" s="53" t="s">
        <v>18</v>
      </c>
      <c r="F80" s="54" t="n">
        <v>20.596</v>
      </c>
      <c r="G80" s="58" t="n">
        <v>10.309</v>
      </c>
      <c r="H80" s="56" t="n">
        <v>28.329</v>
      </c>
      <c r="I80" s="64" t="n">
        <v>17.132</v>
      </c>
      <c r="J80" s="68" t="n">
        <v>0</v>
      </c>
      <c r="K80" s="59" t="n">
        <v>42.068</v>
      </c>
      <c r="L80" s="60" t="n">
        <v>108.125</v>
      </c>
      <c r="M80" s="61" t="n">
        <v>66</v>
      </c>
      <c r="N80" s="62" t="n">
        <v>-9</v>
      </c>
    </row>
    <row r="81" customFormat="false" ht="13.2" hidden="false" customHeight="false" outlineLevel="0" collapsed="false">
      <c r="A81" s="63" t="n">
        <v>76</v>
      </c>
      <c r="B81" s="50" t="s">
        <v>139</v>
      </c>
      <c r="C81" s="51" t="n">
        <v>700235</v>
      </c>
      <c r="D81" s="52" t="s">
        <v>140</v>
      </c>
      <c r="E81" s="67" t="s">
        <v>18</v>
      </c>
      <c r="F81" s="54" t="n">
        <v>30.677</v>
      </c>
      <c r="G81" s="58" t="n">
        <v>19.589</v>
      </c>
      <c r="H81" s="56" t="n">
        <v>36.912</v>
      </c>
      <c r="I81" s="64" t="n">
        <v>17.12</v>
      </c>
      <c r="J81" s="68" t="n">
        <v>0</v>
      </c>
      <c r="K81" s="59" t="n">
        <v>21.05</v>
      </c>
      <c r="L81" s="60" t="n">
        <v>105.759</v>
      </c>
      <c r="M81" s="61" t="n">
        <v>85</v>
      </c>
      <c r="N81" s="62" t="n">
        <v>9</v>
      </c>
    </row>
    <row r="82" customFormat="false" ht="13.2" hidden="false" customHeight="false" outlineLevel="0" collapsed="false">
      <c r="A82" s="49" t="n">
        <v>77</v>
      </c>
      <c r="B82" s="77" t="s">
        <v>141</v>
      </c>
      <c r="C82" s="71" t="n">
        <v>695987</v>
      </c>
      <c r="D82" s="52" t="s">
        <v>142</v>
      </c>
      <c r="E82" s="53" t="n">
        <v>10</v>
      </c>
      <c r="F82" s="54" t="n">
        <v>10.037</v>
      </c>
      <c r="G82" s="58" t="n">
        <v>19.587</v>
      </c>
      <c r="H82" s="56" t="n">
        <v>50</v>
      </c>
      <c r="I82" s="57" t="n">
        <v>15.764</v>
      </c>
      <c r="J82" s="68" t="n">
        <v>0</v>
      </c>
      <c r="K82" s="59" t="n">
        <v>19.014</v>
      </c>
      <c r="L82" s="60" t="n">
        <v>104.365</v>
      </c>
      <c r="M82" s="61" t="n">
        <v>98</v>
      </c>
      <c r="N82" s="62" t="n">
        <v>21</v>
      </c>
    </row>
    <row r="83" customFormat="false" ht="13.2" hidden="false" customHeight="false" outlineLevel="0" collapsed="false">
      <c r="A83" s="63" t="n">
        <v>78</v>
      </c>
      <c r="B83" s="50" t="s">
        <v>143</v>
      </c>
      <c r="C83" s="51" t="n">
        <v>696477</v>
      </c>
      <c r="D83" s="52" t="s">
        <v>66</v>
      </c>
      <c r="E83" s="69" t="n">
        <v>10</v>
      </c>
      <c r="F83" s="54" t="n">
        <v>44.33</v>
      </c>
      <c r="G83" s="68" t="n">
        <v>0</v>
      </c>
      <c r="H83" s="56" t="n">
        <v>25.252</v>
      </c>
      <c r="I83" s="78" t="n">
        <v>0</v>
      </c>
      <c r="J83" s="58" t="n">
        <v>13.826</v>
      </c>
      <c r="K83" s="59" t="n">
        <v>19.009</v>
      </c>
      <c r="L83" s="60" t="n">
        <v>102.417</v>
      </c>
      <c r="M83" s="61" t="n">
        <v>61</v>
      </c>
      <c r="N83" s="62" t="n">
        <v>-17</v>
      </c>
    </row>
    <row r="84" customFormat="false" ht="13.2" hidden="false" customHeight="false" outlineLevel="0" collapsed="false">
      <c r="A84" s="49" t="n">
        <v>79</v>
      </c>
      <c r="B84" s="50" t="s">
        <v>144</v>
      </c>
      <c r="C84" s="51" t="n">
        <v>700913</v>
      </c>
      <c r="D84" s="52" t="s">
        <v>145</v>
      </c>
      <c r="E84" s="53" t="n">
        <v>10</v>
      </c>
      <c r="F84" s="54" t="n">
        <v>30.154</v>
      </c>
      <c r="G84" s="58" t="n">
        <v>19.397</v>
      </c>
      <c r="H84" s="56" t="n">
        <v>25.254</v>
      </c>
      <c r="I84" s="57" t="n">
        <v>15.748</v>
      </c>
      <c r="J84" s="58" t="n">
        <v>27.603</v>
      </c>
      <c r="K84" s="59" t="n">
        <v>19.015</v>
      </c>
      <c r="L84" s="60" t="n">
        <v>102.026</v>
      </c>
      <c r="M84" s="61" t="n">
        <v>88</v>
      </c>
      <c r="N84" s="62" t="n">
        <v>9</v>
      </c>
    </row>
    <row r="85" customFormat="false" ht="13.2" hidden="false" customHeight="false" outlineLevel="0" collapsed="false">
      <c r="A85" s="63" t="n">
        <v>80</v>
      </c>
      <c r="B85" s="50" t="s">
        <v>146</v>
      </c>
      <c r="C85" s="51" t="n">
        <v>702570</v>
      </c>
      <c r="D85" s="52" t="s">
        <v>147</v>
      </c>
      <c r="E85" s="67" t="s">
        <v>18</v>
      </c>
      <c r="F85" s="54" t="n">
        <v>10.307</v>
      </c>
      <c r="G85" s="58" t="n">
        <v>20.594</v>
      </c>
      <c r="H85" s="56" t="n">
        <v>28.532</v>
      </c>
      <c r="I85" s="64" t="n">
        <v>17.13</v>
      </c>
      <c r="J85" s="58" t="n">
        <v>31.088</v>
      </c>
      <c r="K85" s="59" t="n">
        <v>21.051</v>
      </c>
      <c r="L85" s="60" t="n">
        <v>101.265</v>
      </c>
      <c r="M85" s="61" t="n">
        <v>76</v>
      </c>
      <c r="N85" s="62" t="n">
        <v>-4</v>
      </c>
    </row>
    <row r="86" customFormat="false" ht="13.2" hidden="false" customHeight="false" outlineLevel="0" collapsed="false">
      <c r="A86" s="63" t="n">
        <v>81</v>
      </c>
      <c r="B86" s="50" t="s">
        <v>148</v>
      </c>
      <c r="C86" s="51" t="n">
        <v>684707</v>
      </c>
      <c r="D86" s="52" t="s">
        <v>149</v>
      </c>
      <c r="E86" s="67" t="s">
        <v>18</v>
      </c>
      <c r="F86" s="73" t="n">
        <v>0</v>
      </c>
      <c r="G86" s="68" t="n">
        <v>0</v>
      </c>
      <c r="H86" s="56" t="n">
        <v>27.848</v>
      </c>
      <c r="I86" s="75" t="n">
        <v>0</v>
      </c>
      <c r="J86" s="58" t="n">
        <v>31.094</v>
      </c>
      <c r="K86" s="59" t="n">
        <v>42.071</v>
      </c>
      <c r="L86" s="60" t="n">
        <v>101.013</v>
      </c>
      <c r="M86" s="61" t="n">
        <v>63</v>
      </c>
      <c r="N86" s="62" t="n">
        <v>-18</v>
      </c>
    </row>
    <row r="87" customFormat="false" ht="13.2" hidden="false" customHeight="false" outlineLevel="0" collapsed="false">
      <c r="A87" s="63" t="n">
        <v>82</v>
      </c>
      <c r="B87" s="50" t="s">
        <v>150</v>
      </c>
      <c r="C87" s="51" t="n">
        <v>687524</v>
      </c>
      <c r="D87" s="52" t="s">
        <v>151</v>
      </c>
      <c r="E87" s="69" t="n">
        <v>10</v>
      </c>
      <c r="F87" s="54" t="n">
        <v>20.164</v>
      </c>
      <c r="G87" s="58" t="n">
        <v>20.12</v>
      </c>
      <c r="H87" s="56" t="n">
        <v>16.844</v>
      </c>
      <c r="I87" s="57" t="n">
        <v>31.491</v>
      </c>
      <c r="J87" s="58" t="n">
        <v>27.602</v>
      </c>
      <c r="K87" s="76" t="n">
        <v>0</v>
      </c>
      <c r="L87" s="60" t="n">
        <v>99.377</v>
      </c>
      <c r="M87" s="61" t="n">
        <v>95</v>
      </c>
      <c r="N87" s="62" t="n">
        <v>13</v>
      </c>
    </row>
    <row r="88" customFormat="false" ht="13.2" hidden="false" customHeight="false" outlineLevel="0" collapsed="false">
      <c r="A88" s="49" t="n">
        <v>83</v>
      </c>
      <c r="B88" s="50" t="s">
        <v>152</v>
      </c>
      <c r="C88" s="51" t="n">
        <v>692280</v>
      </c>
      <c r="D88" s="52" t="s">
        <v>153</v>
      </c>
      <c r="E88" s="53" t="n">
        <v>10</v>
      </c>
      <c r="F88" s="54" t="n">
        <v>14.407</v>
      </c>
      <c r="G88" s="58" t="n">
        <v>30.077</v>
      </c>
      <c r="H88" s="56" t="n">
        <v>50</v>
      </c>
      <c r="I88" s="78" t="n">
        <v>0</v>
      </c>
      <c r="J88" s="68" t="n">
        <v>0</v>
      </c>
      <c r="K88" s="59" t="n">
        <v>19.025</v>
      </c>
      <c r="L88" s="60" t="n">
        <v>99.102</v>
      </c>
      <c r="M88" s="61" t="n">
        <v>113</v>
      </c>
      <c r="N88" s="62" t="n">
        <v>30</v>
      </c>
    </row>
    <row r="89" customFormat="false" ht="13.2" hidden="false" customHeight="false" outlineLevel="0" collapsed="false">
      <c r="A89" s="63" t="n">
        <v>84</v>
      </c>
      <c r="B89" s="50" t="s">
        <v>154</v>
      </c>
      <c r="C89" s="51" t="n">
        <v>676753</v>
      </c>
      <c r="D89" s="52" t="s">
        <v>22</v>
      </c>
      <c r="E89" s="69" t="n">
        <v>10</v>
      </c>
      <c r="F89" s="54" t="n">
        <v>20.594</v>
      </c>
      <c r="G89" s="58" t="n">
        <v>10.31</v>
      </c>
      <c r="H89" s="56" t="n">
        <v>32.987</v>
      </c>
      <c r="I89" s="57" t="n">
        <v>15.759</v>
      </c>
      <c r="J89" s="58" t="n">
        <v>27.615</v>
      </c>
      <c r="K89" s="76" t="n">
        <v>0</v>
      </c>
      <c r="L89" s="60" t="n">
        <v>96.955</v>
      </c>
      <c r="M89" s="61" t="n">
        <v>68</v>
      </c>
      <c r="N89" s="62" t="n">
        <v>-16</v>
      </c>
    </row>
    <row r="90" customFormat="false" ht="13.2" hidden="false" customHeight="false" outlineLevel="0" collapsed="false">
      <c r="A90" s="49" t="n">
        <v>85</v>
      </c>
      <c r="B90" s="77" t="s">
        <v>155</v>
      </c>
      <c r="C90" s="71" t="n">
        <v>692173</v>
      </c>
      <c r="D90" s="52" t="s">
        <v>123</v>
      </c>
      <c r="E90" s="69" t="n">
        <v>10</v>
      </c>
      <c r="F90" s="54" t="n">
        <v>39</v>
      </c>
      <c r="G90" s="58" t="n">
        <v>30.003</v>
      </c>
      <c r="H90" s="56" t="n">
        <v>32.5</v>
      </c>
      <c r="I90" s="57" t="n">
        <v>15.744</v>
      </c>
      <c r="J90" s="68" t="n">
        <v>0</v>
      </c>
      <c r="K90" s="59" t="n">
        <v>9.563</v>
      </c>
      <c r="L90" s="60" t="n">
        <v>96.807</v>
      </c>
      <c r="M90" s="61" t="n">
        <v>92</v>
      </c>
      <c r="N90" s="62" t="n">
        <v>7</v>
      </c>
    </row>
    <row r="91" customFormat="false" ht="13.2" hidden="false" customHeight="false" outlineLevel="0" collapsed="false">
      <c r="A91" s="63" t="n">
        <v>86</v>
      </c>
      <c r="B91" s="50" t="s">
        <v>156</v>
      </c>
      <c r="C91" s="51" t="n">
        <v>671006</v>
      </c>
      <c r="D91" s="52" t="s">
        <v>157</v>
      </c>
      <c r="E91" s="53" t="s">
        <v>18</v>
      </c>
      <c r="F91" s="54" t="n">
        <v>20.595</v>
      </c>
      <c r="G91" s="58" t="n">
        <v>10.312</v>
      </c>
      <c r="H91" s="56" t="n">
        <v>55</v>
      </c>
      <c r="I91" s="75" t="n">
        <v>0</v>
      </c>
      <c r="J91" s="68" t="n">
        <v>0</v>
      </c>
      <c r="K91" s="59" t="n">
        <v>21.058</v>
      </c>
      <c r="L91" s="60" t="n">
        <v>96.653</v>
      </c>
      <c r="M91" s="61" t="n">
        <v>93</v>
      </c>
      <c r="N91" s="62" t="n">
        <v>7</v>
      </c>
    </row>
    <row r="92" customFormat="false" ht="13.2" hidden="false" customHeight="false" outlineLevel="0" collapsed="false">
      <c r="A92" s="49" t="n">
        <v>87</v>
      </c>
      <c r="B92" s="50" t="s">
        <v>158</v>
      </c>
      <c r="C92" s="51" t="n">
        <v>679877</v>
      </c>
      <c r="D92" s="52" t="s">
        <v>74</v>
      </c>
      <c r="E92" s="53" t="s">
        <v>18</v>
      </c>
      <c r="F92" s="54" t="n">
        <v>10.041</v>
      </c>
      <c r="G92" s="58" t="n">
        <v>31.277</v>
      </c>
      <c r="H92" s="56" t="n">
        <v>10.066</v>
      </c>
      <c r="I92" s="64" t="n">
        <v>34.209</v>
      </c>
      <c r="J92" s="58" t="n">
        <v>15.574</v>
      </c>
      <c r="K92" s="59" t="n">
        <v>21.062</v>
      </c>
      <c r="L92" s="60" t="n">
        <v>96.614</v>
      </c>
      <c r="M92" s="61" t="n">
        <v>112</v>
      </c>
      <c r="N92" s="62" t="n">
        <v>25</v>
      </c>
    </row>
    <row r="93" customFormat="false" ht="13.2" hidden="false" customHeight="false" outlineLevel="0" collapsed="false">
      <c r="A93" s="49" t="n">
        <v>88</v>
      </c>
      <c r="B93" s="50" t="s">
        <v>159</v>
      </c>
      <c r="C93" s="51" t="n">
        <v>702285</v>
      </c>
      <c r="D93" s="52" t="s">
        <v>78</v>
      </c>
      <c r="E93" s="67" t="s">
        <v>18</v>
      </c>
      <c r="F93" s="54" t="n">
        <v>14.406</v>
      </c>
      <c r="G93" s="58" t="n">
        <v>30.078</v>
      </c>
      <c r="H93" s="56" t="n">
        <v>27.64</v>
      </c>
      <c r="I93" s="64" t="n">
        <v>17.128</v>
      </c>
      <c r="J93" s="68" t="n">
        <v>0</v>
      </c>
      <c r="K93" s="59" t="n">
        <v>21.048</v>
      </c>
      <c r="L93" s="60" t="n">
        <v>95.894</v>
      </c>
      <c r="M93" s="61" t="n">
        <v>96</v>
      </c>
      <c r="N93" s="62" t="n">
        <v>8</v>
      </c>
    </row>
    <row r="94" customFormat="false" ht="13.2" hidden="false" customHeight="false" outlineLevel="0" collapsed="false">
      <c r="A94" s="49" t="n">
        <v>89</v>
      </c>
      <c r="B94" s="50" t="s">
        <v>160</v>
      </c>
      <c r="C94" s="51" t="n">
        <v>698603</v>
      </c>
      <c r="D94" s="52" t="s">
        <v>161</v>
      </c>
      <c r="E94" s="69" t="n">
        <v>10</v>
      </c>
      <c r="F94" s="54" t="n">
        <v>10.088</v>
      </c>
      <c r="G94" s="58" t="n">
        <v>31.426</v>
      </c>
      <c r="H94" s="56" t="n">
        <v>8.436</v>
      </c>
      <c r="I94" s="57" t="n">
        <v>15.765</v>
      </c>
      <c r="J94" s="68" t="n">
        <v>0</v>
      </c>
      <c r="K94" s="59" t="n">
        <v>38.004</v>
      </c>
      <c r="L94" s="60" t="n">
        <v>95.283</v>
      </c>
      <c r="M94" s="61" t="n">
        <v>120</v>
      </c>
      <c r="N94" s="62" t="n">
        <v>31</v>
      </c>
    </row>
    <row r="95" customFormat="false" ht="13.2" hidden="false" customHeight="false" outlineLevel="0" collapsed="false">
      <c r="A95" s="49" t="n">
        <v>90</v>
      </c>
      <c r="B95" s="70" t="s">
        <v>162</v>
      </c>
      <c r="C95" s="71" t="n">
        <v>705767</v>
      </c>
      <c r="D95" s="52" t="s">
        <v>66</v>
      </c>
      <c r="E95" s="53" t="s">
        <v>18</v>
      </c>
      <c r="F95" s="54" t="n">
        <v>48.24</v>
      </c>
      <c r="G95" s="68" t="n">
        <v>0</v>
      </c>
      <c r="H95" s="56" t="n">
        <v>19.255</v>
      </c>
      <c r="I95" s="64" t="n">
        <v>17.115</v>
      </c>
      <c r="J95" s="68" t="n">
        <v>0</v>
      </c>
      <c r="K95" s="59" t="n">
        <v>10.579</v>
      </c>
      <c r="L95" s="60" t="n">
        <v>95.189</v>
      </c>
      <c r="M95" s="61" t="n">
        <v>64</v>
      </c>
      <c r="N95" s="62" t="n">
        <v>-26</v>
      </c>
    </row>
    <row r="96" customFormat="false" ht="13.2" hidden="false" customHeight="false" outlineLevel="0" collapsed="false">
      <c r="A96" s="49" t="n">
        <v>91</v>
      </c>
      <c r="B96" s="50" t="s">
        <v>163</v>
      </c>
      <c r="C96" s="51" t="n">
        <v>689672</v>
      </c>
      <c r="D96" s="52" t="s">
        <v>164</v>
      </c>
      <c r="E96" s="69" t="n">
        <v>10</v>
      </c>
      <c r="F96" s="54" t="n">
        <v>19.64</v>
      </c>
      <c r="G96" s="58" t="n">
        <v>19.588</v>
      </c>
      <c r="H96" s="56" t="n">
        <v>40.4</v>
      </c>
      <c r="I96" s="57" t="n">
        <v>15.763</v>
      </c>
      <c r="J96" s="68" t="n">
        <v>0</v>
      </c>
      <c r="K96" s="59" t="n">
        <v>19.019</v>
      </c>
      <c r="L96" s="60" t="n">
        <v>94.822</v>
      </c>
      <c r="M96" s="61" t="n">
        <v>70</v>
      </c>
      <c r="N96" s="62" t="n">
        <v>-21</v>
      </c>
    </row>
    <row r="97" customFormat="false" ht="13.2" hidden="false" customHeight="false" outlineLevel="0" collapsed="false">
      <c r="A97" s="63" t="n">
        <v>92</v>
      </c>
      <c r="B97" s="50" t="s">
        <v>165</v>
      </c>
      <c r="C97" s="51" t="n">
        <v>705486</v>
      </c>
      <c r="D97" s="52" t="s">
        <v>121</v>
      </c>
      <c r="E97" s="53" t="n">
        <v>10</v>
      </c>
      <c r="F97" s="54" t="n">
        <v>10.093</v>
      </c>
      <c r="G97" s="58" t="n">
        <v>20.113</v>
      </c>
      <c r="H97" s="56" t="n">
        <v>26.317</v>
      </c>
      <c r="I97" s="57" t="n">
        <v>15.773</v>
      </c>
      <c r="J97" s="58" t="n">
        <v>27.612</v>
      </c>
      <c r="K97" s="59" t="n">
        <v>19.024</v>
      </c>
      <c r="L97" s="60" t="n">
        <v>93.066</v>
      </c>
      <c r="M97" s="61" t="n">
        <v>115</v>
      </c>
      <c r="N97" s="62" t="n">
        <v>23</v>
      </c>
    </row>
    <row r="98" customFormat="false" ht="13.2" hidden="false" customHeight="false" outlineLevel="0" collapsed="false">
      <c r="A98" s="49" t="n">
        <v>93</v>
      </c>
      <c r="B98" s="50" t="s">
        <v>166</v>
      </c>
      <c r="C98" s="51" t="n">
        <v>692945</v>
      </c>
      <c r="D98" s="52" t="s">
        <v>167</v>
      </c>
      <c r="E98" s="69" t="n">
        <v>10</v>
      </c>
      <c r="F98" s="54" t="n">
        <v>10.034</v>
      </c>
      <c r="G98" s="58" t="n">
        <v>20.022</v>
      </c>
      <c r="H98" s="56" t="n">
        <v>17.246</v>
      </c>
      <c r="I98" s="78" t="n">
        <v>0</v>
      </c>
      <c r="J98" s="58" t="n">
        <v>55.202</v>
      </c>
      <c r="K98" s="76" t="n">
        <v>0</v>
      </c>
      <c r="L98" s="60" t="n">
        <v>92.47</v>
      </c>
      <c r="M98" s="61" t="n">
        <v>71</v>
      </c>
      <c r="N98" s="62" t="n">
        <v>-22</v>
      </c>
    </row>
    <row r="99" customFormat="false" ht="13.2" hidden="false" customHeight="false" outlineLevel="0" collapsed="false">
      <c r="A99" s="63" t="n">
        <v>94</v>
      </c>
      <c r="B99" s="50" t="s">
        <v>168</v>
      </c>
      <c r="C99" s="51" t="n">
        <v>706093</v>
      </c>
      <c r="D99" s="52" t="s">
        <v>123</v>
      </c>
      <c r="E99" s="53" t="n">
        <v>10</v>
      </c>
      <c r="F99" s="54" t="n">
        <v>30.003</v>
      </c>
      <c r="G99" s="58" t="n">
        <v>39</v>
      </c>
      <c r="H99" s="56" t="n">
        <v>25.004</v>
      </c>
      <c r="I99" s="57" t="n">
        <v>7.925</v>
      </c>
      <c r="J99" s="58" t="n">
        <v>13.808</v>
      </c>
      <c r="K99" s="59" t="n">
        <v>9.561</v>
      </c>
      <c r="L99" s="60" t="n">
        <v>92.372</v>
      </c>
      <c r="M99" s="61" t="n">
        <v>111</v>
      </c>
      <c r="N99" s="62" t="n">
        <v>17</v>
      </c>
    </row>
    <row r="100" customFormat="false" ht="13.2" hidden="false" customHeight="false" outlineLevel="0" collapsed="false">
      <c r="A100" s="49" t="n">
        <v>95</v>
      </c>
      <c r="B100" s="50" t="s">
        <v>169</v>
      </c>
      <c r="C100" s="51" t="n">
        <v>706565</v>
      </c>
      <c r="D100" s="52" t="s">
        <v>36</v>
      </c>
      <c r="E100" s="53" t="s">
        <v>18</v>
      </c>
      <c r="F100" s="54" t="n">
        <v>20.067</v>
      </c>
      <c r="G100" s="58" t="n">
        <v>20.018</v>
      </c>
      <c r="H100" s="56" t="n">
        <v>10.069</v>
      </c>
      <c r="I100" s="64" t="n">
        <v>17.123</v>
      </c>
      <c r="J100" s="58" t="n">
        <v>31.096</v>
      </c>
      <c r="K100" s="59" t="n">
        <v>21.049</v>
      </c>
      <c r="L100" s="60" t="n">
        <v>92.23</v>
      </c>
      <c r="M100" s="61" t="n">
        <v>117</v>
      </c>
      <c r="N100" s="62" t="n">
        <v>22</v>
      </c>
    </row>
    <row r="101" customFormat="false" ht="13.2" hidden="false" customHeight="false" outlineLevel="0" collapsed="false">
      <c r="A101" s="63" t="n">
        <v>96</v>
      </c>
      <c r="B101" s="50" t="s">
        <v>170</v>
      </c>
      <c r="C101" s="51" t="n">
        <v>696014</v>
      </c>
      <c r="D101" s="52" t="s">
        <v>171</v>
      </c>
      <c r="E101" s="53" t="n">
        <v>10</v>
      </c>
      <c r="F101" s="54" t="n">
        <v>10.046</v>
      </c>
      <c r="G101" s="58" t="n">
        <v>10.02</v>
      </c>
      <c r="H101" s="56" t="n">
        <v>26.938</v>
      </c>
      <c r="I101" s="78" t="n">
        <v>0</v>
      </c>
      <c r="J101" s="58" t="n">
        <v>55.203</v>
      </c>
      <c r="K101" s="76" t="n">
        <v>0</v>
      </c>
      <c r="L101" s="60" t="n">
        <v>92.187</v>
      </c>
      <c r="M101" s="61" t="n">
        <v>81</v>
      </c>
      <c r="N101" s="62" t="n">
        <v>-15</v>
      </c>
    </row>
    <row r="102" customFormat="false" ht="13.2" hidden="false" customHeight="false" outlineLevel="0" collapsed="false">
      <c r="A102" s="63" t="n">
        <v>97</v>
      </c>
      <c r="B102" s="50" t="s">
        <v>172</v>
      </c>
      <c r="C102" s="51" t="n">
        <v>707373</v>
      </c>
      <c r="D102" s="52" t="s">
        <v>24</v>
      </c>
      <c r="E102" s="69" t="n">
        <v>10</v>
      </c>
      <c r="F102" s="54" t="n">
        <v>10.3</v>
      </c>
      <c r="G102" s="68" t="n">
        <v>0</v>
      </c>
      <c r="H102" s="56" t="n">
        <v>32.825</v>
      </c>
      <c r="I102" s="57" t="n">
        <v>7.934</v>
      </c>
      <c r="J102" s="68" t="n">
        <v>0</v>
      </c>
      <c r="K102" s="59" t="n">
        <v>38.001</v>
      </c>
      <c r="L102" s="60" t="n">
        <v>89.06</v>
      </c>
      <c r="M102" s="61" t="n">
        <v>105</v>
      </c>
      <c r="N102" s="62" t="n">
        <v>8</v>
      </c>
    </row>
    <row r="103" customFormat="false" ht="13.2" hidden="false" customHeight="false" outlineLevel="0" collapsed="false">
      <c r="A103" s="63" t="n">
        <v>98</v>
      </c>
      <c r="B103" s="77" t="s">
        <v>173</v>
      </c>
      <c r="C103" s="71" t="n">
        <v>708941</v>
      </c>
      <c r="D103" s="52" t="s">
        <v>105</v>
      </c>
      <c r="E103" s="53" t="n">
        <v>10</v>
      </c>
      <c r="F103" s="54" t="n">
        <v>39</v>
      </c>
      <c r="G103" s="58" t="n">
        <v>39</v>
      </c>
      <c r="H103" s="56" t="n">
        <v>32.662</v>
      </c>
      <c r="I103" s="78" t="n">
        <v>0</v>
      </c>
      <c r="J103" s="68" t="n">
        <v>0</v>
      </c>
      <c r="K103" s="59" t="n">
        <v>9.547</v>
      </c>
      <c r="L103" s="60" t="n">
        <v>87.547</v>
      </c>
      <c r="M103" s="61" t="n">
        <v>119</v>
      </c>
      <c r="N103" s="62" t="n">
        <v>21</v>
      </c>
    </row>
    <row r="104" customFormat="false" ht="13.2" hidden="false" customHeight="false" outlineLevel="0" collapsed="false">
      <c r="A104" s="63" t="n">
        <v>99</v>
      </c>
      <c r="B104" s="50" t="s">
        <v>174</v>
      </c>
      <c r="C104" s="51" t="n">
        <v>699771</v>
      </c>
      <c r="D104" s="52" t="s">
        <v>24</v>
      </c>
      <c r="E104" s="69" t="n">
        <v>10</v>
      </c>
      <c r="F104" s="54" t="n">
        <v>10.304</v>
      </c>
      <c r="G104" s="58" t="n">
        <v>5.18</v>
      </c>
      <c r="H104" s="56" t="n">
        <v>25.251</v>
      </c>
      <c r="I104" s="78" t="n">
        <v>0</v>
      </c>
      <c r="J104" s="58" t="n">
        <v>13.812</v>
      </c>
      <c r="K104" s="59" t="n">
        <v>38.005</v>
      </c>
      <c r="L104" s="60" t="n">
        <v>87.372</v>
      </c>
      <c r="M104" s="61" t="n">
        <v>78</v>
      </c>
      <c r="N104" s="62" t="n">
        <v>-21</v>
      </c>
    </row>
    <row r="105" customFormat="false" ht="13.2" hidden="false" customHeight="false" outlineLevel="0" collapsed="false">
      <c r="A105" s="63" t="n">
        <v>100</v>
      </c>
      <c r="B105" s="50" t="s">
        <v>175</v>
      </c>
      <c r="C105" s="51" t="n">
        <v>690593</v>
      </c>
      <c r="D105" s="52" t="s">
        <v>176</v>
      </c>
      <c r="E105" s="69" t="n">
        <v>10</v>
      </c>
      <c r="F105" s="54" t="n">
        <v>10.042</v>
      </c>
      <c r="G105" s="58" t="n">
        <v>19.591</v>
      </c>
      <c r="H105" s="56" t="n">
        <v>32.5</v>
      </c>
      <c r="I105" s="57" t="n">
        <v>15.761</v>
      </c>
      <c r="J105" s="58" t="n">
        <v>13.818</v>
      </c>
      <c r="K105" s="59" t="n">
        <v>19.02</v>
      </c>
      <c r="L105" s="60" t="n">
        <v>86.872</v>
      </c>
      <c r="M105" s="61" t="n">
        <v>67</v>
      </c>
      <c r="N105" s="62" t="n">
        <v>-33</v>
      </c>
    </row>
    <row r="106" customFormat="false" ht="13.2" hidden="false" customHeight="false" outlineLevel="0" collapsed="false">
      <c r="A106" s="63" t="n">
        <v>101</v>
      </c>
      <c r="B106" s="50" t="s">
        <v>177</v>
      </c>
      <c r="C106" s="51" t="n">
        <v>711384</v>
      </c>
      <c r="D106" s="52" t="s">
        <v>93</v>
      </c>
      <c r="E106" s="67" t="s">
        <v>18</v>
      </c>
      <c r="F106" s="54" t="n">
        <v>39</v>
      </c>
      <c r="G106" s="58" t="n">
        <v>30.001</v>
      </c>
      <c r="H106" s="72" t="n">
        <v>0</v>
      </c>
      <c r="I106" s="64" t="n">
        <v>17.113</v>
      </c>
      <c r="J106" s="68" t="n">
        <v>0</v>
      </c>
      <c r="K106" s="76" t="n">
        <v>0</v>
      </c>
      <c r="L106" s="60" t="n">
        <v>86.114</v>
      </c>
      <c r="M106" s="61" t="n">
        <v>157</v>
      </c>
      <c r="N106" s="62" t="n">
        <v>56</v>
      </c>
    </row>
    <row r="107" customFormat="false" ht="13.2" hidden="false" customHeight="false" outlineLevel="0" collapsed="false">
      <c r="A107" s="63" t="n">
        <v>102</v>
      </c>
      <c r="B107" s="74" t="s">
        <v>178</v>
      </c>
      <c r="C107" s="51" t="n">
        <v>693090</v>
      </c>
      <c r="D107" s="52" t="s">
        <v>38</v>
      </c>
      <c r="E107" s="69" t="n">
        <v>10</v>
      </c>
      <c r="F107" s="54" t="n">
        <v>10.094</v>
      </c>
      <c r="G107" s="58" t="n">
        <v>10.071</v>
      </c>
      <c r="H107" s="56" t="n">
        <v>16.843</v>
      </c>
      <c r="I107" s="57" t="n">
        <v>31.492</v>
      </c>
      <c r="J107" s="58" t="n">
        <v>27.606</v>
      </c>
      <c r="K107" s="76" t="n">
        <v>0</v>
      </c>
      <c r="L107" s="60" t="n">
        <v>86.035</v>
      </c>
      <c r="M107" s="61" t="n">
        <v>79</v>
      </c>
      <c r="N107" s="62" t="n">
        <v>-23</v>
      </c>
    </row>
    <row r="108" customFormat="false" ht="13.2" hidden="false" customHeight="false" outlineLevel="0" collapsed="false">
      <c r="A108" s="63" t="n">
        <v>103</v>
      </c>
      <c r="B108" s="50" t="s">
        <v>179</v>
      </c>
      <c r="C108" s="51" t="n">
        <v>698521</v>
      </c>
      <c r="D108" s="52" t="s">
        <v>180</v>
      </c>
      <c r="E108" s="53" t="n">
        <v>10</v>
      </c>
      <c r="F108" s="54" t="n">
        <v>20.167</v>
      </c>
      <c r="G108" s="68" t="n">
        <v>0</v>
      </c>
      <c r="H108" s="56" t="n">
        <v>50</v>
      </c>
      <c r="I108" s="57" t="n">
        <v>15.766</v>
      </c>
      <c r="J108" s="68" t="n">
        <v>0</v>
      </c>
      <c r="K108" s="76" t="n">
        <v>0</v>
      </c>
      <c r="L108" s="60" t="n">
        <v>85.933</v>
      </c>
      <c r="M108" s="61" t="n">
        <v>110</v>
      </c>
      <c r="N108" s="62" t="n">
        <v>7</v>
      </c>
    </row>
    <row r="109" customFormat="false" ht="13.2" hidden="false" customHeight="false" outlineLevel="0" collapsed="false">
      <c r="A109" s="63" t="n">
        <v>104</v>
      </c>
      <c r="B109" s="50" t="s">
        <v>181</v>
      </c>
      <c r="C109" s="51" t="n">
        <v>699800</v>
      </c>
      <c r="D109" s="52" t="s">
        <v>68</v>
      </c>
      <c r="E109" s="53" t="n">
        <v>10</v>
      </c>
      <c r="F109" s="54" t="n">
        <v>10.047</v>
      </c>
      <c r="G109" s="58" t="n">
        <v>10.021</v>
      </c>
      <c r="H109" s="56" t="n">
        <v>8.636</v>
      </c>
      <c r="I109" s="57" t="n">
        <v>7.935</v>
      </c>
      <c r="J109" s="58" t="n">
        <v>27.604</v>
      </c>
      <c r="K109" s="59" t="n">
        <v>38.011</v>
      </c>
      <c r="L109" s="60" t="n">
        <v>85.683</v>
      </c>
      <c r="M109" s="61" t="n">
        <v>101</v>
      </c>
      <c r="N109" s="62" t="n">
        <v>-3</v>
      </c>
    </row>
    <row r="110" customFormat="false" ht="13.2" hidden="false" customHeight="false" outlineLevel="0" collapsed="false">
      <c r="A110" s="49" t="n">
        <v>105</v>
      </c>
      <c r="B110" s="50" t="s">
        <v>182</v>
      </c>
      <c r="C110" s="51" t="n">
        <v>686248</v>
      </c>
      <c r="D110" s="52" t="s">
        <v>153</v>
      </c>
      <c r="E110" s="53" t="s">
        <v>18</v>
      </c>
      <c r="F110" s="54" t="n">
        <v>22.504</v>
      </c>
      <c r="G110" s="58" t="n">
        <v>30.079</v>
      </c>
      <c r="H110" s="56" t="n">
        <v>55.275</v>
      </c>
      <c r="I110" s="75" t="n">
        <v>0</v>
      </c>
      <c r="J110" s="68" t="n">
        <v>0</v>
      </c>
      <c r="K110" s="76" t="n">
        <v>0</v>
      </c>
      <c r="L110" s="60" t="n">
        <v>85.354</v>
      </c>
      <c r="M110" s="61" t="n">
        <v>100</v>
      </c>
      <c r="N110" s="62" t="n">
        <v>-5</v>
      </c>
    </row>
    <row r="111" customFormat="false" ht="13.2" hidden="false" customHeight="false" outlineLevel="0" collapsed="false">
      <c r="A111" s="63" t="n">
        <v>106</v>
      </c>
      <c r="B111" s="50" t="s">
        <v>183</v>
      </c>
      <c r="C111" s="51" t="n">
        <v>688420</v>
      </c>
      <c r="D111" s="51" t="s">
        <v>167</v>
      </c>
      <c r="E111" s="53" t="s">
        <v>18</v>
      </c>
      <c r="F111" s="73" t="n">
        <v>0</v>
      </c>
      <c r="G111" s="68" t="n">
        <v>0</v>
      </c>
      <c r="H111" s="56" t="n">
        <v>10.061</v>
      </c>
      <c r="I111" s="75" t="n">
        <v>0</v>
      </c>
      <c r="J111" s="58" t="n">
        <v>31.091</v>
      </c>
      <c r="K111" s="59" t="n">
        <v>42.065</v>
      </c>
      <c r="L111" s="60" t="n">
        <v>83.217</v>
      </c>
      <c r="M111" s="61" t="n">
        <v>114</v>
      </c>
      <c r="N111" s="62" t="n">
        <v>8</v>
      </c>
    </row>
    <row r="112" customFormat="false" ht="13.2" hidden="false" customHeight="false" outlineLevel="0" collapsed="false">
      <c r="A112" s="63" t="n">
        <v>107</v>
      </c>
      <c r="B112" s="50" t="s">
        <v>184</v>
      </c>
      <c r="C112" s="51" t="n">
        <v>703173</v>
      </c>
      <c r="D112" s="52" t="s">
        <v>66</v>
      </c>
      <c r="E112" s="69" t="n">
        <v>10</v>
      </c>
      <c r="F112" s="54" t="n">
        <v>36.018</v>
      </c>
      <c r="G112" s="58" t="n">
        <v>30.302</v>
      </c>
      <c r="H112" s="72" t="n">
        <v>0</v>
      </c>
      <c r="I112" s="57" t="n">
        <v>15.751</v>
      </c>
      <c r="J112" s="68" t="n">
        <v>0</v>
      </c>
      <c r="K112" s="76" t="n">
        <v>0</v>
      </c>
      <c r="L112" s="60" t="n">
        <v>82.071</v>
      </c>
      <c r="M112" s="61" t="n">
        <v>161</v>
      </c>
      <c r="N112" s="62" t="n">
        <v>54</v>
      </c>
    </row>
    <row r="113" customFormat="false" ht="13.2" hidden="false" customHeight="false" outlineLevel="0" collapsed="false">
      <c r="A113" s="63" t="n">
        <v>108</v>
      </c>
      <c r="B113" s="50" t="s">
        <v>185</v>
      </c>
      <c r="C113" s="51" t="n">
        <v>689208</v>
      </c>
      <c r="D113" s="52" t="s">
        <v>68</v>
      </c>
      <c r="E113" s="53" t="n">
        <v>10</v>
      </c>
      <c r="F113" s="54" t="n">
        <v>10.043</v>
      </c>
      <c r="G113" s="58" t="n">
        <v>10.017</v>
      </c>
      <c r="H113" s="56" t="n">
        <v>17.241</v>
      </c>
      <c r="I113" s="57" t="n">
        <v>15.769</v>
      </c>
      <c r="J113" s="58" t="n">
        <v>13.816</v>
      </c>
      <c r="K113" s="59" t="n">
        <v>38.012</v>
      </c>
      <c r="L113" s="60" t="n">
        <v>81.065</v>
      </c>
      <c r="M113" s="61" t="n">
        <v>108</v>
      </c>
      <c r="N113" s="62" t="n">
        <v>0</v>
      </c>
    </row>
    <row r="114" customFormat="false" ht="13.2" hidden="false" customHeight="false" outlineLevel="0" collapsed="false">
      <c r="A114" s="49" t="n">
        <v>109</v>
      </c>
      <c r="B114" s="50" t="s">
        <v>186</v>
      </c>
      <c r="C114" s="51" t="n">
        <v>697310</v>
      </c>
      <c r="D114" s="52" t="s">
        <v>187</v>
      </c>
      <c r="E114" s="69" t="n">
        <v>10</v>
      </c>
      <c r="F114" s="54" t="n">
        <v>10.089</v>
      </c>
      <c r="G114" s="58" t="n">
        <v>10.068</v>
      </c>
      <c r="H114" s="72" t="n">
        <v>0</v>
      </c>
      <c r="I114" s="57" t="n">
        <v>31.488</v>
      </c>
      <c r="J114" s="58" t="n">
        <v>27.601</v>
      </c>
      <c r="K114" s="76" t="n">
        <v>0</v>
      </c>
      <c r="L114" s="60" t="n">
        <v>79.246</v>
      </c>
      <c r="M114" s="61" t="n">
        <v>99</v>
      </c>
      <c r="N114" s="62" t="n">
        <v>-10</v>
      </c>
    </row>
    <row r="115" customFormat="false" ht="13.2" hidden="false" customHeight="false" outlineLevel="0" collapsed="false">
      <c r="A115" s="49" t="n">
        <v>110</v>
      </c>
      <c r="B115" s="50" t="s">
        <v>188</v>
      </c>
      <c r="C115" s="51" t="n">
        <v>706073</v>
      </c>
      <c r="D115" s="52" t="s">
        <v>147</v>
      </c>
      <c r="E115" s="69" t="n">
        <v>10</v>
      </c>
      <c r="F115" s="54" t="n">
        <v>10.311</v>
      </c>
      <c r="G115" s="58" t="n">
        <v>10.306</v>
      </c>
      <c r="H115" s="56" t="n">
        <v>32.987</v>
      </c>
      <c r="I115" s="57" t="n">
        <v>15.753</v>
      </c>
      <c r="J115" s="58" t="n">
        <v>13.817</v>
      </c>
      <c r="K115" s="59" t="n">
        <v>19.029</v>
      </c>
      <c r="L115" s="60" t="n">
        <v>78.08</v>
      </c>
      <c r="M115" s="61" t="n">
        <v>90</v>
      </c>
      <c r="N115" s="62" t="n">
        <v>-20</v>
      </c>
    </row>
    <row r="116" customFormat="false" ht="13.2" hidden="false" customHeight="false" outlineLevel="0" collapsed="false">
      <c r="A116" s="63" t="n">
        <v>111</v>
      </c>
      <c r="B116" s="50" t="s">
        <v>189</v>
      </c>
      <c r="C116" s="51" t="n">
        <v>700192</v>
      </c>
      <c r="D116" s="52" t="s">
        <v>190</v>
      </c>
      <c r="E116" s="69" t="n">
        <v>10</v>
      </c>
      <c r="F116" s="54" t="n">
        <v>19.634</v>
      </c>
      <c r="G116" s="68" t="n">
        <v>0</v>
      </c>
      <c r="H116" s="56" t="n">
        <v>25.253</v>
      </c>
      <c r="I116" s="78" t="n">
        <v>0</v>
      </c>
      <c r="J116" s="58" t="n">
        <v>13.811</v>
      </c>
      <c r="K116" s="59" t="n">
        <v>19.006</v>
      </c>
      <c r="L116" s="60" t="n">
        <v>77.704</v>
      </c>
      <c r="M116" s="61" t="n">
        <v>102</v>
      </c>
      <c r="N116" s="62" t="n">
        <v>-9</v>
      </c>
    </row>
    <row r="117" customFormat="false" ht="13.2" hidden="false" customHeight="false" outlineLevel="0" collapsed="false">
      <c r="A117" s="63" t="n">
        <v>112</v>
      </c>
      <c r="B117" s="77" t="s">
        <v>191</v>
      </c>
      <c r="C117" s="71" t="n">
        <v>702567</v>
      </c>
      <c r="D117" s="52" t="s">
        <v>123</v>
      </c>
      <c r="E117" s="69" t="n">
        <v>10</v>
      </c>
      <c r="F117" s="54" t="n">
        <v>30.002</v>
      </c>
      <c r="G117" s="58" t="n">
        <v>30.004</v>
      </c>
      <c r="H117" s="56" t="n">
        <v>25.002</v>
      </c>
      <c r="I117" s="57" t="n">
        <v>7.93</v>
      </c>
      <c r="J117" s="68" t="n">
        <v>0</v>
      </c>
      <c r="K117" s="59" t="n">
        <v>9.556</v>
      </c>
      <c r="L117" s="60" t="n">
        <v>77.492</v>
      </c>
      <c r="M117" s="61" t="n">
        <v>132</v>
      </c>
      <c r="N117" s="62" t="n">
        <v>20</v>
      </c>
    </row>
    <row r="118" customFormat="false" ht="13.2" hidden="false" customHeight="false" outlineLevel="0" collapsed="false">
      <c r="A118" s="49" t="n">
        <v>113</v>
      </c>
      <c r="B118" s="50" t="s">
        <v>192</v>
      </c>
      <c r="C118" s="51" t="n">
        <v>704596</v>
      </c>
      <c r="D118" s="52" t="s">
        <v>121</v>
      </c>
      <c r="E118" s="69" t="n">
        <v>10</v>
      </c>
      <c r="F118" s="54" t="n">
        <v>10.087</v>
      </c>
      <c r="G118" s="58" t="n">
        <v>10.07</v>
      </c>
      <c r="H118" s="56" t="n">
        <v>16.847</v>
      </c>
      <c r="I118" s="57" t="n">
        <v>31.487</v>
      </c>
      <c r="J118" s="58" t="n">
        <v>13.821</v>
      </c>
      <c r="K118" s="59" t="n">
        <v>19.023</v>
      </c>
      <c r="L118" s="60" t="n">
        <v>77.444</v>
      </c>
      <c r="M118" s="61" t="n">
        <v>125</v>
      </c>
      <c r="N118" s="62" t="n">
        <v>12</v>
      </c>
    </row>
    <row r="119" customFormat="false" ht="13.2" hidden="false" customHeight="false" outlineLevel="0" collapsed="false">
      <c r="A119" s="49" t="n">
        <v>114</v>
      </c>
      <c r="B119" s="50" t="s">
        <v>193</v>
      </c>
      <c r="C119" s="51" t="n">
        <v>699717</v>
      </c>
      <c r="D119" s="52" t="s">
        <v>194</v>
      </c>
      <c r="E119" s="67" t="s">
        <v>18</v>
      </c>
      <c r="F119" s="54" t="n">
        <v>9.83</v>
      </c>
      <c r="G119" s="58" t="n">
        <v>9.803</v>
      </c>
      <c r="H119" s="56" t="n">
        <v>28.395</v>
      </c>
      <c r="I119" s="64" t="n">
        <v>17.117</v>
      </c>
      <c r="J119" s="58" t="n">
        <v>15.564</v>
      </c>
      <c r="K119" s="59" t="n">
        <v>21.039</v>
      </c>
      <c r="L119" s="60" t="n">
        <v>76.381</v>
      </c>
      <c r="M119" s="61" t="n">
        <v>127</v>
      </c>
      <c r="N119" s="62" t="n">
        <v>13</v>
      </c>
    </row>
    <row r="120" customFormat="false" ht="13.2" hidden="false" customHeight="false" outlineLevel="0" collapsed="false">
      <c r="A120" s="63" t="n">
        <v>115</v>
      </c>
      <c r="B120" s="50" t="s">
        <v>195</v>
      </c>
      <c r="C120" s="51" t="n">
        <v>694810</v>
      </c>
      <c r="D120" s="51" t="s">
        <v>86</v>
      </c>
      <c r="E120" s="67" t="s">
        <v>18</v>
      </c>
      <c r="F120" s="54" t="n">
        <v>19.637</v>
      </c>
      <c r="G120" s="58" t="n">
        <v>9.8</v>
      </c>
      <c r="H120" s="56" t="n">
        <v>18.179</v>
      </c>
      <c r="I120" s="64" t="n">
        <v>17.127</v>
      </c>
      <c r="J120" s="58" t="n">
        <v>15.565</v>
      </c>
      <c r="K120" s="59" t="n">
        <v>21.052</v>
      </c>
      <c r="L120" s="60" t="n">
        <v>75.995</v>
      </c>
      <c r="M120" s="61" t="n">
        <v>128</v>
      </c>
      <c r="N120" s="62" t="n">
        <v>13</v>
      </c>
    </row>
    <row r="121" customFormat="false" ht="13.2" hidden="false" customHeight="false" outlineLevel="0" collapsed="false">
      <c r="A121" s="49" t="n">
        <v>116</v>
      </c>
      <c r="B121" s="50" t="s">
        <v>196</v>
      </c>
      <c r="C121" s="51" t="n">
        <v>685847</v>
      </c>
      <c r="D121" s="52" t="s">
        <v>197</v>
      </c>
      <c r="E121" s="67" t="s">
        <v>18</v>
      </c>
      <c r="F121" s="54" t="n">
        <v>20.599</v>
      </c>
      <c r="G121" s="58" t="n">
        <v>10.308</v>
      </c>
      <c r="H121" s="56" t="n">
        <v>55</v>
      </c>
      <c r="I121" s="75" t="n">
        <v>0</v>
      </c>
      <c r="J121" s="68" t="n">
        <v>0</v>
      </c>
      <c r="K121" s="76" t="n">
        <v>0</v>
      </c>
      <c r="L121" s="60" t="n">
        <v>75.599</v>
      </c>
      <c r="M121" s="61" t="n">
        <v>129</v>
      </c>
      <c r="N121" s="62" t="n">
        <v>13</v>
      </c>
    </row>
    <row r="122" customFormat="false" ht="13.2" hidden="false" customHeight="false" outlineLevel="0" collapsed="false">
      <c r="A122" s="63" t="n">
        <v>117</v>
      </c>
      <c r="B122" s="50" t="s">
        <v>198</v>
      </c>
      <c r="C122" s="51" t="n">
        <v>700838</v>
      </c>
      <c r="D122" s="52" t="s">
        <v>199</v>
      </c>
      <c r="E122" s="69" t="n">
        <v>10</v>
      </c>
      <c r="F122" s="54" t="n">
        <v>20.069</v>
      </c>
      <c r="G122" s="68" t="n">
        <v>0</v>
      </c>
      <c r="H122" s="56" t="n">
        <v>8.634</v>
      </c>
      <c r="I122" s="57" t="n">
        <v>15.767</v>
      </c>
      <c r="J122" s="58" t="n">
        <v>27.605</v>
      </c>
      <c r="K122" s="59" t="n">
        <v>19.018</v>
      </c>
      <c r="L122" s="60" t="n">
        <v>75.326</v>
      </c>
      <c r="M122" s="61" t="n">
        <v>91</v>
      </c>
      <c r="N122" s="62" t="n">
        <v>-26</v>
      </c>
    </row>
    <row r="123" customFormat="false" ht="13.2" hidden="false" customHeight="false" outlineLevel="0" collapsed="false">
      <c r="A123" s="63" t="n">
        <v>118</v>
      </c>
      <c r="B123" s="50" t="s">
        <v>200</v>
      </c>
      <c r="C123" s="51" t="n">
        <v>692866</v>
      </c>
      <c r="D123" s="52" t="s">
        <v>51</v>
      </c>
      <c r="E123" s="69" t="n">
        <v>10</v>
      </c>
      <c r="F123" s="73" t="n">
        <v>0</v>
      </c>
      <c r="G123" s="58" t="n">
        <v>19.255</v>
      </c>
      <c r="H123" s="56" t="n">
        <v>40</v>
      </c>
      <c r="I123" s="78" t="n">
        <v>0</v>
      </c>
      <c r="J123" s="58" t="n">
        <v>13.82</v>
      </c>
      <c r="K123" s="76" t="n">
        <v>0</v>
      </c>
      <c r="L123" s="60" t="n">
        <v>73.075</v>
      </c>
      <c r="M123" s="61" t="n">
        <v>159</v>
      </c>
      <c r="N123" s="62" t="n">
        <v>41</v>
      </c>
    </row>
    <row r="124" customFormat="false" ht="13.2" hidden="false" customHeight="false" outlineLevel="0" collapsed="false">
      <c r="A124" s="63" t="n">
        <v>119</v>
      </c>
      <c r="B124" s="50" t="s">
        <v>201</v>
      </c>
      <c r="C124" s="51" t="n">
        <v>675888</v>
      </c>
      <c r="D124" s="52" t="s">
        <v>36</v>
      </c>
      <c r="E124" s="53" t="s">
        <v>18</v>
      </c>
      <c r="F124" s="54" t="n">
        <v>10.044</v>
      </c>
      <c r="G124" s="58" t="n">
        <v>10.024</v>
      </c>
      <c r="H124" s="56" t="n">
        <v>5.056</v>
      </c>
      <c r="I124" s="75" t="n">
        <v>0</v>
      </c>
      <c r="J124" s="58" t="n">
        <v>31.095</v>
      </c>
      <c r="K124" s="59" t="n">
        <v>21.06</v>
      </c>
      <c r="L124" s="60" t="n">
        <v>72.223</v>
      </c>
      <c r="M124" s="61" t="n">
        <v>133</v>
      </c>
      <c r="N124" s="62" t="n">
        <v>14</v>
      </c>
    </row>
    <row r="125" customFormat="false" ht="13.2" hidden="false" customHeight="false" outlineLevel="0" collapsed="false">
      <c r="A125" s="49" t="n">
        <v>120</v>
      </c>
      <c r="B125" s="77" t="s">
        <v>202</v>
      </c>
      <c r="C125" s="71" t="n">
        <v>711315</v>
      </c>
      <c r="D125" s="52" t="s">
        <v>123</v>
      </c>
      <c r="E125" s="53" t="n">
        <v>10</v>
      </c>
      <c r="F125" s="54" t="n">
        <v>30.004</v>
      </c>
      <c r="G125" s="68" t="n">
        <v>0</v>
      </c>
      <c r="H125" s="56" t="n">
        <v>25.003</v>
      </c>
      <c r="I125" s="78" t="n">
        <v>0</v>
      </c>
      <c r="J125" s="58" t="n">
        <v>6.96</v>
      </c>
      <c r="K125" s="59" t="n">
        <v>9.545</v>
      </c>
      <c r="L125" s="60" t="n">
        <v>71.512</v>
      </c>
      <c r="M125" s="61" t="n">
        <v>134</v>
      </c>
      <c r="N125" s="62" t="n">
        <v>14</v>
      </c>
    </row>
    <row r="126" customFormat="false" ht="13.2" hidden="false" customHeight="false" outlineLevel="0" collapsed="false">
      <c r="A126" s="49" t="n">
        <v>121</v>
      </c>
      <c r="B126" s="77" t="s">
        <v>203</v>
      </c>
      <c r="C126" s="71" t="n">
        <v>697502</v>
      </c>
      <c r="D126" s="52" t="s">
        <v>26</v>
      </c>
      <c r="E126" s="69" t="n">
        <v>10</v>
      </c>
      <c r="F126" s="54" t="n">
        <v>19.635</v>
      </c>
      <c r="G126" s="58" t="n">
        <v>19.586</v>
      </c>
      <c r="H126" s="56" t="n">
        <v>32.825</v>
      </c>
      <c r="I126" s="78" t="n">
        <v>0</v>
      </c>
      <c r="J126" s="68" t="n">
        <v>0</v>
      </c>
      <c r="K126" s="59" t="n">
        <v>19.013</v>
      </c>
      <c r="L126" s="60" t="n">
        <v>71.473</v>
      </c>
      <c r="M126" s="61" t="n">
        <v>126</v>
      </c>
      <c r="N126" s="62" t="n">
        <v>5</v>
      </c>
    </row>
    <row r="127" customFormat="false" ht="13.2" hidden="false" customHeight="false" outlineLevel="0" collapsed="false">
      <c r="A127" s="49" t="n">
        <v>122</v>
      </c>
      <c r="B127" s="50" t="s">
        <v>204</v>
      </c>
      <c r="C127" s="51" t="n">
        <v>697833</v>
      </c>
      <c r="D127" s="52" t="s">
        <v>205</v>
      </c>
      <c r="E127" s="53" t="n">
        <v>10</v>
      </c>
      <c r="F127" s="54" t="n">
        <v>14.403</v>
      </c>
      <c r="G127" s="58" t="n">
        <v>19.256</v>
      </c>
      <c r="H127" s="56" t="n">
        <v>32.5</v>
      </c>
      <c r="I127" s="78" t="n">
        <v>0</v>
      </c>
      <c r="J127" s="68" t="n">
        <v>0</v>
      </c>
      <c r="K127" s="59" t="n">
        <v>19.028</v>
      </c>
      <c r="L127" s="60" t="n">
        <v>70.784</v>
      </c>
      <c r="M127" s="61" t="n">
        <v>89</v>
      </c>
      <c r="N127" s="62" t="n">
        <v>-33</v>
      </c>
    </row>
    <row r="128" customFormat="false" ht="13.2" hidden="false" customHeight="false" outlineLevel="0" collapsed="false">
      <c r="A128" s="49" t="n">
        <v>123</v>
      </c>
      <c r="B128" s="50" t="s">
        <v>206</v>
      </c>
      <c r="C128" s="51" t="n">
        <v>697526</v>
      </c>
      <c r="D128" s="52" t="s">
        <v>114</v>
      </c>
      <c r="E128" s="53" t="n">
        <v>10</v>
      </c>
      <c r="F128" s="54" t="n">
        <v>30.153</v>
      </c>
      <c r="G128" s="58" t="n">
        <v>19.398</v>
      </c>
      <c r="H128" s="56" t="n">
        <v>40.4</v>
      </c>
      <c r="I128" s="78" t="n">
        <v>0</v>
      </c>
      <c r="J128" s="68" t="n">
        <v>0</v>
      </c>
      <c r="K128" s="76" t="n">
        <v>0</v>
      </c>
      <c r="L128" s="60" t="n">
        <v>70.553</v>
      </c>
      <c r="M128" s="61" t="n">
        <v>131</v>
      </c>
      <c r="N128" s="62" t="n">
        <v>8</v>
      </c>
    </row>
    <row r="129" customFormat="false" ht="13.2" hidden="false" customHeight="false" outlineLevel="0" collapsed="false">
      <c r="A129" s="49" t="n">
        <v>124</v>
      </c>
      <c r="B129" s="77" t="s">
        <v>207</v>
      </c>
      <c r="C129" s="71" t="n">
        <v>690779</v>
      </c>
      <c r="D129" s="52" t="s">
        <v>103</v>
      </c>
      <c r="E129" s="69" t="n">
        <v>10</v>
      </c>
      <c r="F129" s="54" t="n">
        <v>30.151</v>
      </c>
      <c r="G129" s="68" t="n">
        <v>0</v>
      </c>
      <c r="H129" s="56" t="n">
        <v>16.168</v>
      </c>
      <c r="I129" s="78" t="n">
        <v>0</v>
      </c>
      <c r="J129" s="58" t="n">
        <v>13.806</v>
      </c>
      <c r="K129" s="59" t="n">
        <v>9.552</v>
      </c>
      <c r="L129" s="60" t="n">
        <v>69.677</v>
      </c>
      <c r="M129" s="61" t="n">
        <v>135</v>
      </c>
      <c r="N129" s="62" t="n">
        <v>11</v>
      </c>
    </row>
    <row r="130" customFormat="false" ht="13.2" hidden="false" customHeight="false" outlineLevel="0" collapsed="false">
      <c r="A130" s="49" t="n">
        <v>125</v>
      </c>
      <c r="B130" s="74" t="s">
        <v>208</v>
      </c>
      <c r="C130" s="51" t="n">
        <v>684589</v>
      </c>
      <c r="D130" s="52" t="s">
        <v>209</v>
      </c>
      <c r="E130" s="67" t="s">
        <v>18</v>
      </c>
      <c r="F130" s="54" t="n">
        <v>10.308</v>
      </c>
      <c r="G130" s="58" t="n">
        <v>20.596</v>
      </c>
      <c r="H130" s="72" t="n">
        <v>0</v>
      </c>
      <c r="I130" s="64" t="n">
        <v>17.121</v>
      </c>
      <c r="J130" s="58" t="n">
        <v>15.561</v>
      </c>
      <c r="K130" s="59" t="n">
        <v>21.044</v>
      </c>
      <c r="L130" s="60" t="n">
        <v>69.069</v>
      </c>
      <c r="M130" s="61" t="n">
        <v>141</v>
      </c>
      <c r="N130" s="62" t="n">
        <v>16</v>
      </c>
    </row>
    <row r="131" customFormat="false" ht="13.2" hidden="false" customHeight="false" outlineLevel="0" collapsed="false">
      <c r="A131" s="63" t="n">
        <v>126</v>
      </c>
      <c r="B131" s="50" t="s">
        <v>210</v>
      </c>
      <c r="C131" s="51" t="n">
        <v>707343</v>
      </c>
      <c r="D131" s="52" t="s">
        <v>128</v>
      </c>
      <c r="E131" s="69" t="n">
        <v>10</v>
      </c>
      <c r="F131" s="54" t="n">
        <v>5.043</v>
      </c>
      <c r="G131" s="58" t="n">
        <v>9.808</v>
      </c>
      <c r="H131" s="56" t="n">
        <v>32.5</v>
      </c>
      <c r="I131" s="57" t="n">
        <v>15.753</v>
      </c>
      <c r="J131" s="58" t="n">
        <v>6.959</v>
      </c>
      <c r="K131" s="59" t="n">
        <v>9.555</v>
      </c>
      <c r="L131" s="60" t="n">
        <v>67.616</v>
      </c>
      <c r="M131" s="61" t="n">
        <v>103</v>
      </c>
      <c r="N131" s="62" t="n">
        <v>-23</v>
      </c>
    </row>
    <row r="132" customFormat="false" ht="13.2" hidden="false" customHeight="false" outlineLevel="0" collapsed="false">
      <c r="A132" s="49" t="n">
        <v>127</v>
      </c>
      <c r="B132" s="50" t="s">
        <v>211</v>
      </c>
      <c r="C132" s="51" t="n">
        <v>690214</v>
      </c>
      <c r="D132" s="52" t="s">
        <v>212</v>
      </c>
      <c r="E132" s="53" t="s">
        <v>18</v>
      </c>
      <c r="F132" s="73" t="n">
        <v>0</v>
      </c>
      <c r="G132" s="68" t="n">
        <v>0</v>
      </c>
      <c r="H132" s="56" t="n">
        <v>30.003</v>
      </c>
      <c r="I132" s="75" t="n">
        <v>0</v>
      </c>
      <c r="J132" s="58" t="n">
        <v>15.569</v>
      </c>
      <c r="K132" s="59" t="n">
        <v>21.04</v>
      </c>
      <c r="L132" s="60" t="n">
        <v>66.612</v>
      </c>
      <c r="M132" s="61" t="n">
        <v>94</v>
      </c>
      <c r="N132" s="62" t="n">
        <v>-33</v>
      </c>
    </row>
    <row r="133" customFormat="false" ht="13.2" hidden="false" customHeight="false" outlineLevel="0" collapsed="false">
      <c r="A133" s="63" t="n">
        <v>128</v>
      </c>
      <c r="B133" s="50" t="s">
        <v>213</v>
      </c>
      <c r="C133" s="51" t="n">
        <v>696503</v>
      </c>
      <c r="D133" s="52" t="s">
        <v>51</v>
      </c>
      <c r="E133" s="69" t="n">
        <v>10</v>
      </c>
      <c r="F133" s="54" t="n">
        <v>14.404</v>
      </c>
      <c r="G133" s="58" t="n">
        <v>19.253</v>
      </c>
      <c r="H133" s="72" t="n">
        <v>0</v>
      </c>
      <c r="I133" s="78" t="n">
        <v>0</v>
      </c>
      <c r="J133" s="58" t="n">
        <v>13.813</v>
      </c>
      <c r="K133" s="59" t="n">
        <v>19.001</v>
      </c>
      <c r="L133" s="60" t="n">
        <v>66.471</v>
      </c>
      <c r="M133" s="61" t="n">
        <v>109</v>
      </c>
      <c r="N133" s="62" t="n">
        <v>-19</v>
      </c>
    </row>
    <row r="134" customFormat="false" ht="13.2" hidden="false" customHeight="false" outlineLevel="0" collapsed="false">
      <c r="A134" s="49" t="n">
        <v>129</v>
      </c>
      <c r="B134" s="77" t="s">
        <v>214</v>
      </c>
      <c r="C134" s="71" t="n">
        <v>704827</v>
      </c>
      <c r="D134" s="52" t="s">
        <v>138</v>
      </c>
      <c r="E134" s="53" t="n">
        <v>10</v>
      </c>
      <c r="F134" s="54" t="n">
        <v>10.309</v>
      </c>
      <c r="G134" s="58" t="n">
        <v>10.307</v>
      </c>
      <c r="H134" s="56" t="n">
        <v>25.252</v>
      </c>
      <c r="I134" s="57" t="n">
        <v>15.755</v>
      </c>
      <c r="J134" s="58" t="n">
        <v>13.803</v>
      </c>
      <c r="K134" s="59" t="n">
        <v>9.564</v>
      </c>
      <c r="L134" s="60" t="n">
        <v>65.119</v>
      </c>
      <c r="M134" s="61" t="n">
        <v>121</v>
      </c>
      <c r="N134" s="62" t="n">
        <v>-8</v>
      </c>
    </row>
    <row r="135" customFormat="false" ht="13.2" hidden="false" customHeight="false" outlineLevel="0" collapsed="false">
      <c r="A135" s="63" t="n">
        <v>130</v>
      </c>
      <c r="B135" s="50" t="s">
        <v>215</v>
      </c>
      <c r="C135" s="51" t="n">
        <v>694177</v>
      </c>
      <c r="D135" s="52" t="s">
        <v>53</v>
      </c>
      <c r="E135" s="67" t="s">
        <v>18</v>
      </c>
      <c r="F135" s="73" t="n">
        <v>0</v>
      </c>
      <c r="G135" s="68" t="n">
        <v>0</v>
      </c>
      <c r="H135" s="56" t="n">
        <v>27.846</v>
      </c>
      <c r="I135" s="75" t="n">
        <v>0</v>
      </c>
      <c r="J135" s="58" t="n">
        <v>15.575</v>
      </c>
      <c r="K135" s="59" t="n">
        <v>21.033</v>
      </c>
      <c r="L135" s="60" t="n">
        <v>64.454</v>
      </c>
      <c r="M135" s="61" t="n">
        <v>146</v>
      </c>
      <c r="N135" s="62" t="n">
        <v>16</v>
      </c>
    </row>
    <row r="136" customFormat="false" ht="13.2" hidden="false" customHeight="false" outlineLevel="0" collapsed="false">
      <c r="A136" s="63" t="n">
        <v>131</v>
      </c>
      <c r="B136" s="50" t="s">
        <v>216</v>
      </c>
      <c r="C136" s="51" t="n">
        <v>684714</v>
      </c>
      <c r="D136" s="52" t="s">
        <v>149</v>
      </c>
      <c r="E136" s="53" t="n">
        <v>10</v>
      </c>
      <c r="F136" s="73" t="n">
        <v>0</v>
      </c>
      <c r="G136" s="68" t="n">
        <v>0</v>
      </c>
      <c r="H136" s="56" t="n">
        <v>16.848</v>
      </c>
      <c r="I136" s="78" t="n">
        <v>0</v>
      </c>
      <c r="J136" s="58" t="n">
        <v>27.61</v>
      </c>
      <c r="K136" s="59" t="n">
        <v>19.016</v>
      </c>
      <c r="L136" s="60" t="n">
        <v>63.474</v>
      </c>
      <c r="M136" s="61" t="n">
        <v>106</v>
      </c>
      <c r="N136" s="62" t="n">
        <v>-25</v>
      </c>
    </row>
    <row r="137" customFormat="false" ht="13.2" hidden="false" customHeight="false" outlineLevel="0" collapsed="false">
      <c r="A137" s="63" t="n">
        <v>132</v>
      </c>
      <c r="B137" s="50" t="s">
        <v>217</v>
      </c>
      <c r="C137" s="51" t="n">
        <v>702385</v>
      </c>
      <c r="D137" s="52" t="s">
        <v>103</v>
      </c>
      <c r="E137" s="69" t="n">
        <v>10</v>
      </c>
      <c r="F137" s="73" t="n">
        <v>0</v>
      </c>
      <c r="G137" s="68" t="n">
        <v>0</v>
      </c>
      <c r="H137" s="56" t="n">
        <v>25.253</v>
      </c>
      <c r="I137" s="78" t="n">
        <v>0</v>
      </c>
      <c r="J137" s="68" t="n">
        <v>0</v>
      </c>
      <c r="K137" s="59" t="n">
        <v>38.002</v>
      </c>
      <c r="L137" s="60" t="n">
        <v>63.255</v>
      </c>
      <c r="M137" s="61" t="n">
        <v>107</v>
      </c>
      <c r="N137" s="62" t="n">
        <v>-25</v>
      </c>
    </row>
    <row r="138" customFormat="false" ht="13.2" hidden="false" customHeight="false" outlineLevel="0" collapsed="false">
      <c r="A138" s="63" t="n">
        <v>133</v>
      </c>
      <c r="B138" s="50" t="s">
        <v>218</v>
      </c>
      <c r="C138" s="51" t="n">
        <v>688894</v>
      </c>
      <c r="D138" s="52" t="s">
        <v>219</v>
      </c>
      <c r="E138" s="69" t="n">
        <v>10</v>
      </c>
      <c r="F138" s="54" t="n">
        <v>30.152</v>
      </c>
      <c r="G138" s="58" t="n">
        <v>30.301</v>
      </c>
      <c r="H138" s="56" t="n">
        <v>32.825</v>
      </c>
      <c r="I138" s="78" t="n">
        <v>0</v>
      </c>
      <c r="J138" s="68" t="n">
        <v>0</v>
      </c>
      <c r="K138" s="76" t="n">
        <v>0</v>
      </c>
      <c r="L138" s="60" t="n">
        <v>63.126</v>
      </c>
      <c r="M138" s="61" t="n">
        <v>143</v>
      </c>
      <c r="N138" s="62" t="n">
        <v>10</v>
      </c>
    </row>
    <row r="139" customFormat="false" ht="13.2" hidden="false" customHeight="false" outlineLevel="0" collapsed="false">
      <c r="A139" s="63" t="n">
        <v>134</v>
      </c>
      <c r="B139" s="77" t="s">
        <v>220</v>
      </c>
      <c r="C139" s="71" t="n">
        <v>702569</v>
      </c>
      <c r="D139" s="52" t="s">
        <v>221</v>
      </c>
      <c r="E139" s="69" t="n">
        <v>10</v>
      </c>
      <c r="F139" s="54" t="n">
        <v>10.31</v>
      </c>
      <c r="G139" s="58" t="n">
        <v>10.301</v>
      </c>
      <c r="H139" s="56" t="n">
        <v>25.378</v>
      </c>
      <c r="I139" s="57" t="n">
        <v>7.927</v>
      </c>
      <c r="J139" s="68" t="n">
        <v>0</v>
      </c>
      <c r="K139" s="59" t="n">
        <v>19.004</v>
      </c>
      <c r="L139" s="60" t="n">
        <v>62.619</v>
      </c>
      <c r="M139" s="61" t="n">
        <v>124</v>
      </c>
      <c r="N139" s="62" t="n">
        <v>-10</v>
      </c>
    </row>
    <row r="140" customFormat="false" ht="13.2" hidden="false" customHeight="false" outlineLevel="0" collapsed="false">
      <c r="A140" s="63" t="n">
        <v>135</v>
      </c>
      <c r="B140" s="50" t="s">
        <v>222</v>
      </c>
      <c r="C140" s="51" t="n">
        <v>706116</v>
      </c>
      <c r="D140" s="52" t="s">
        <v>223</v>
      </c>
      <c r="E140" s="69" t="n">
        <v>10</v>
      </c>
      <c r="F140" s="54" t="n">
        <v>10.035</v>
      </c>
      <c r="G140" s="58" t="n">
        <v>10.022</v>
      </c>
      <c r="H140" s="56" t="n">
        <v>17.243</v>
      </c>
      <c r="I140" s="57" t="n">
        <v>15.757</v>
      </c>
      <c r="J140" s="58" t="n">
        <v>13.809</v>
      </c>
      <c r="K140" s="59" t="n">
        <v>19.026</v>
      </c>
      <c r="L140" s="60" t="n">
        <v>62.061</v>
      </c>
      <c r="M140" s="61" t="n">
        <v>139</v>
      </c>
      <c r="N140" s="62" t="n">
        <v>4</v>
      </c>
    </row>
    <row r="141" customFormat="false" ht="13.2" hidden="false" customHeight="false" outlineLevel="0" collapsed="false">
      <c r="A141" s="49" t="n">
        <v>136</v>
      </c>
      <c r="B141" s="50" t="s">
        <v>224</v>
      </c>
      <c r="C141" s="51" t="n">
        <v>683264</v>
      </c>
      <c r="D141" s="52" t="s">
        <v>28</v>
      </c>
      <c r="E141" s="69" t="n">
        <v>10</v>
      </c>
      <c r="F141" s="54" t="n">
        <v>10.038</v>
      </c>
      <c r="G141" s="58" t="n">
        <v>10.023</v>
      </c>
      <c r="H141" s="56" t="n">
        <v>17.242</v>
      </c>
      <c r="I141" s="57" t="n">
        <v>15.77</v>
      </c>
      <c r="J141" s="58" t="n">
        <v>13.822</v>
      </c>
      <c r="K141" s="59" t="n">
        <v>19.005</v>
      </c>
      <c r="L141" s="60" t="n">
        <v>62.055</v>
      </c>
      <c r="M141" s="61" t="n">
        <v>140</v>
      </c>
      <c r="N141" s="62" t="n">
        <v>4</v>
      </c>
    </row>
    <row r="142" customFormat="false" ht="13.2" hidden="false" customHeight="false" outlineLevel="0" collapsed="false">
      <c r="A142" s="49" t="n">
        <v>137</v>
      </c>
      <c r="B142" s="50" t="s">
        <v>225</v>
      </c>
      <c r="C142" s="51" t="n">
        <v>704593</v>
      </c>
      <c r="D142" s="52" t="s">
        <v>121</v>
      </c>
      <c r="E142" s="53" t="n">
        <v>10</v>
      </c>
      <c r="F142" s="54" t="n">
        <v>10.082</v>
      </c>
      <c r="G142" s="68" t="n">
        <v>0</v>
      </c>
      <c r="H142" s="56" t="n">
        <v>16.841</v>
      </c>
      <c r="I142" s="57" t="n">
        <v>15.749</v>
      </c>
      <c r="J142" s="58" t="n">
        <v>13.83</v>
      </c>
      <c r="K142" s="59" t="n">
        <v>19.003</v>
      </c>
      <c r="L142" s="60" t="n">
        <v>61.675</v>
      </c>
      <c r="M142" s="61" t="n">
        <v>142</v>
      </c>
      <c r="N142" s="62" t="n">
        <v>5</v>
      </c>
    </row>
    <row r="143" customFormat="false" ht="13.2" hidden="false" customHeight="false" outlineLevel="0" collapsed="false">
      <c r="A143" s="49" t="n">
        <v>138</v>
      </c>
      <c r="B143" s="50" t="s">
        <v>226</v>
      </c>
      <c r="C143" s="51" t="n">
        <v>697162</v>
      </c>
      <c r="D143" s="52" t="s">
        <v>221</v>
      </c>
      <c r="E143" s="53" t="s">
        <v>18</v>
      </c>
      <c r="F143" s="54" t="n">
        <v>10.312</v>
      </c>
      <c r="G143" s="58" t="n">
        <v>10.303</v>
      </c>
      <c r="H143" s="56" t="n">
        <v>28.535</v>
      </c>
      <c r="I143" s="75" t="n">
        <v>0</v>
      </c>
      <c r="J143" s="68" t="n">
        <v>0</v>
      </c>
      <c r="K143" s="59" t="n">
        <v>21.037</v>
      </c>
      <c r="L143" s="60" t="n">
        <v>59.884</v>
      </c>
      <c r="M143" s="61" t="n">
        <v>137</v>
      </c>
      <c r="N143" s="62" t="n">
        <v>-1</v>
      </c>
    </row>
    <row r="144" customFormat="false" ht="13.2" hidden="false" customHeight="false" outlineLevel="0" collapsed="false">
      <c r="A144" s="63" t="n">
        <v>139</v>
      </c>
      <c r="B144" s="50" t="s">
        <v>227</v>
      </c>
      <c r="C144" s="51" t="n">
        <v>709116</v>
      </c>
      <c r="D144" s="52" t="s">
        <v>228</v>
      </c>
      <c r="E144" s="53" t="s">
        <v>18</v>
      </c>
      <c r="F144" s="54" t="n">
        <v>10.301</v>
      </c>
      <c r="G144" s="58" t="n">
        <v>10.302</v>
      </c>
      <c r="H144" s="56" t="n">
        <v>28.533</v>
      </c>
      <c r="I144" s="75" t="n">
        <v>0</v>
      </c>
      <c r="J144" s="68" t="n">
        <v>0</v>
      </c>
      <c r="K144" s="59" t="n">
        <v>21.035</v>
      </c>
      <c r="L144" s="60" t="n">
        <v>59.87</v>
      </c>
      <c r="M144" s="61" t="n">
        <v>138</v>
      </c>
      <c r="N144" s="62" t="n">
        <v>-1</v>
      </c>
    </row>
    <row r="145" customFormat="false" ht="13.2" hidden="false" customHeight="false" outlineLevel="0" collapsed="false">
      <c r="A145" s="63" t="n">
        <v>140</v>
      </c>
      <c r="B145" s="50" t="s">
        <v>229</v>
      </c>
      <c r="C145" s="51" t="n">
        <v>693017</v>
      </c>
      <c r="D145" s="52" t="s">
        <v>228</v>
      </c>
      <c r="E145" s="53" t="n">
        <v>10</v>
      </c>
      <c r="F145" s="54" t="n">
        <v>10.297</v>
      </c>
      <c r="G145" s="68" t="n">
        <v>0</v>
      </c>
      <c r="H145" s="56" t="n">
        <v>25.379</v>
      </c>
      <c r="I145" s="57" t="n">
        <v>7.928</v>
      </c>
      <c r="J145" s="58" t="n">
        <v>13.804</v>
      </c>
      <c r="K145" s="59" t="n">
        <v>9.552</v>
      </c>
      <c r="L145" s="60" t="n">
        <v>59.032</v>
      </c>
      <c r="M145" s="61" t="n">
        <v>130</v>
      </c>
      <c r="N145" s="62" t="n">
        <v>-10</v>
      </c>
    </row>
    <row r="146" customFormat="false" ht="13.2" hidden="false" customHeight="false" outlineLevel="0" collapsed="false">
      <c r="A146" s="49" t="n">
        <v>141</v>
      </c>
      <c r="B146" s="70" t="s">
        <v>230</v>
      </c>
      <c r="C146" s="71" t="n">
        <v>702150</v>
      </c>
      <c r="D146" s="79" t="s">
        <v>231</v>
      </c>
      <c r="E146" s="53" t="s">
        <v>18</v>
      </c>
      <c r="F146" s="54" t="n">
        <v>20.593</v>
      </c>
      <c r="G146" s="68" t="n">
        <v>0</v>
      </c>
      <c r="H146" s="72" t="n">
        <v>0</v>
      </c>
      <c r="I146" s="64" t="n">
        <v>17.124</v>
      </c>
      <c r="J146" s="58" t="n">
        <v>15.571</v>
      </c>
      <c r="K146" s="59" t="n">
        <v>21.053</v>
      </c>
      <c r="L146" s="60" t="n">
        <v>58.77</v>
      </c>
      <c r="M146" s="61" t="n">
        <v>150</v>
      </c>
      <c r="N146" s="62" t="n">
        <v>9</v>
      </c>
    </row>
    <row r="147" customFormat="false" ht="13.2" hidden="false" customHeight="false" outlineLevel="0" collapsed="false">
      <c r="A147" s="49" t="n">
        <v>142</v>
      </c>
      <c r="B147" s="70" t="s">
        <v>232</v>
      </c>
      <c r="C147" s="71" t="n">
        <v>700335</v>
      </c>
      <c r="D147" s="52" t="s">
        <v>233</v>
      </c>
      <c r="E147" s="53" t="s">
        <v>18</v>
      </c>
      <c r="F147" s="54" t="n">
        <v>10.033</v>
      </c>
      <c r="G147" s="68" t="n">
        <v>0</v>
      </c>
      <c r="H147" s="56" t="n">
        <v>10.065</v>
      </c>
      <c r="I147" s="64" t="n">
        <v>17.129</v>
      </c>
      <c r="J147" s="58" t="n">
        <v>15.569</v>
      </c>
      <c r="K147" s="59" t="n">
        <v>21.061</v>
      </c>
      <c r="L147" s="60" t="n">
        <v>58.288</v>
      </c>
      <c r="M147" s="61" t="n">
        <v>151</v>
      </c>
      <c r="N147" s="62" t="n">
        <v>9</v>
      </c>
    </row>
    <row r="148" customFormat="false" ht="13.2" hidden="false" customHeight="false" outlineLevel="0" collapsed="false">
      <c r="A148" s="63" t="n">
        <v>143</v>
      </c>
      <c r="B148" s="50" t="s">
        <v>234</v>
      </c>
      <c r="C148" s="51" t="n">
        <v>696882</v>
      </c>
      <c r="D148" s="52" t="s">
        <v>161</v>
      </c>
      <c r="E148" s="69" t="n">
        <v>10</v>
      </c>
      <c r="F148" s="54" t="n">
        <v>10.083</v>
      </c>
      <c r="G148" s="58" t="n">
        <v>10.069</v>
      </c>
      <c r="H148" s="56" t="n">
        <v>8.434</v>
      </c>
      <c r="I148" s="78" t="n">
        <v>0</v>
      </c>
      <c r="J148" s="68" t="n">
        <v>0</v>
      </c>
      <c r="K148" s="59" t="n">
        <v>38.008</v>
      </c>
      <c r="L148" s="60" t="n">
        <v>58.16</v>
      </c>
      <c r="M148" s="61" t="n">
        <v>146</v>
      </c>
      <c r="N148" s="62" t="n">
        <v>3</v>
      </c>
    </row>
    <row r="149" customFormat="false" ht="13.2" hidden="false" customHeight="false" outlineLevel="0" collapsed="false">
      <c r="A149" s="49" t="n">
        <v>144</v>
      </c>
      <c r="B149" s="77" t="s">
        <v>235</v>
      </c>
      <c r="C149" s="71" t="n">
        <v>704571</v>
      </c>
      <c r="D149" s="52" t="s">
        <v>55</v>
      </c>
      <c r="E149" s="69" t="n">
        <v>10</v>
      </c>
      <c r="F149" s="54" t="n">
        <v>10.299</v>
      </c>
      <c r="G149" s="58" t="n">
        <v>10.3</v>
      </c>
      <c r="H149" s="56" t="n">
        <v>25.254</v>
      </c>
      <c r="I149" s="57" t="n">
        <v>7.924</v>
      </c>
      <c r="J149" s="58" t="n">
        <v>13.825</v>
      </c>
      <c r="K149" s="76" t="n">
        <v>0</v>
      </c>
      <c r="L149" s="60" t="n">
        <v>57.303</v>
      </c>
      <c r="M149" s="61" t="n">
        <v>153</v>
      </c>
      <c r="N149" s="62" t="n">
        <v>9</v>
      </c>
    </row>
    <row r="150" customFormat="false" ht="13.2" hidden="false" customHeight="false" outlineLevel="0" collapsed="false">
      <c r="A150" s="63" t="n">
        <v>145</v>
      </c>
      <c r="B150" s="50" t="s">
        <v>236</v>
      </c>
      <c r="C150" s="51" t="n">
        <v>709881</v>
      </c>
      <c r="D150" s="52" t="s">
        <v>209</v>
      </c>
      <c r="E150" s="67" t="s">
        <v>18</v>
      </c>
      <c r="F150" s="54" t="n">
        <v>10.303</v>
      </c>
      <c r="G150" s="58" t="n">
        <v>5.179</v>
      </c>
      <c r="H150" s="56" t="n">
        <v>18.268</v>
      </c>
      <c r="I150" s="64" t="n">
        <v>17.113</v>
      </c>
      <c r="J150" s="68" t="n">
        <v>0</v>
      </c>
      <c r="K150" s="59" t="n">
        <v>10.574</v>
      </c>
      <c r="L150" s="60" t="n">
        <v>56.258</v>
      </c>
      <c r="M150" s="61" t="n">
        <v>156</v>
      </c>
      <c r="N150" s="62" t="n">
        <v>11</v>
      </c>
    </row>
    <row r="151" customFormat="false" ht="13.2" hidden="false" customHeight="false" outlineLevel="0" collapsed="false">
      <c r="A151" s="63" t="n">
        <v>146</v>
      </c>
      <c r="B151" s="50" t="s">
        <v>237</v>
      </c>
      <c r="C151" s="51" t="n">
        <v>696788</v>
      </c>
      <c r="D151" s="52" t="s">
        <v>80</v>
      </c>
      <c r="E151" s="53" t="n">
        <v>10</v>
      </c>
      <c r="F151" s="54" t="n">
        <v>10.039</v>
      </c>
      <c r="G151" s="68" t="n">
        <v>0</v>
      </c>
      <c r="H151" s="56" t="n">
        <v>26.94</v>
      </c>
      <c r="I151" s="78" t="n">
        <v>0</v>
      </c>
      <c r="J151" s="68" t="n">
        <v>0</v>
      </c>
      <c r="K151" s="59" t="n">
        <v>19.018</v>
      </c>
      <c r="L151" s="60" t="n">
        <v>55.997</v>
      </c>
      <c r="M151" s="61" t="n">
        <v>158</v>
      </c>
      <c r="N151" s="62" t="n">
        <v>12</v>
      </c>
    </row>
    <row r="152" customFormat="false" ht="13.2" hidden="false" customHeight="false" outlineLevel="0" collapsed="false">
      <c r="A152" s="49" t="n">
        <v>147</v>
      </c>
      <c r="B152" s="50" t="s">
        <v>238</v>
      </c>
      <c r="C152" s="51" t="n">
        <v>707444</v>
      </c>
      <c r="D152" s="52" t="s">
        <v>128</v>
      </c>
      <c r="E152" s="53" t="n">
        <v>10</v>
      </c>
      <c r="F152" s="73" t="n">
        <v>0</v>
      </c>
      <c r="G152" s="68" t="n">
        <v>0</v>
      </c>
      <c r="H152" s="56" t="n">
        <v>40</v>
      </c>
      <c r="I152" s="57" t="n">
        <v>15.756</v>
      </c>
      <c r="J152" s="68" t="n">
        <v>0</v>
      </c>
      <c r="K152" s="76" t="n">
        <v>0</v>
      </c>
      <c r="L152" s="60" t="n">
        <v>55.756</v>
      </c>
      <c r="M152" s="61" t="n">
        <v>97</v>
      </c>
      <c r="N152" s="62" t="n">
        <v>-50</v>
      </c>
    </row>
    <row r="153" customFormat="false" ht="13.2" hidden="false" customHeight="false" outlineLevel="0" collapsed="false">
      <c r="A153" s="63" t="n">
        <v>148</v>
      </c>
      <c r="B153" s="77" t="s">
        <v>239</v>
      </c>
      <c r="C153" s="71" t="n">
        <v>715259</v>
      </c>
      <c r="D153" s="52" t="s">
        <v>240</v>
      </c>
      <c r="E153" s="53" t="n">
        <v>10</v>
      </c>
      <c r="F153" s="54" t="n">
        <v>36.018</v>
      </c>
      <c r="G153" s="58" t="n">
        <v>19.393</v>
      </c>
      <c r="H153" s="72" t="n">
        <v>0</v>
      </c>
      <c r="I153" s="78" t="n">
        <v>0</v>
      </c>
      <c r="J153" s="68" t="n">
        <v>0</v>
      </c>
      <c r="K153" s="76" t="n">
        <v>0</v>
      </c>
      <c r="L153" s="60" t="n">
        <v>55.411</v>
      </c>
      <c r="M153" s="61" t="n">
        <v>188</v>
      </c>
      <c r="N153" s="62" t="n">
        <v>40</v>
      </c>
    </row>
    <row r="154" customFormat="false" ht="13.2" hidden="false" customHeight="false" outlineLevel="0" collapsed="false">
      <c r="A154" s="63" t="n">
        <v>149</v>
      </c>
      <c r="B154" s="50" t="s">
        <v>241</v>
      </c>
      <c r="C154" s="51" t="n">
        <v>698876</v>
      </c>
      <c r="D154" s="52" t="s">
        <v>28</v>
      </c>
      <c r="E154" s="53" t="n">
        <v>10</v>
      </c>
      <c r="F154" s="54" t="n">
        <v>5.041</v>
      </c>
      <c r="G154" s="58" t="n">
        <v>10.019</v>
      </c>
      <c r="H154" s="56" t="n">
        <v>8.635</v>
      </c>
      <c r="I154" s="57" t="n">
        <v>15.746</v>
      </c>
      <c r="J154" s="58" t="n">
        <v>13.824</v>
      </c>
      <c r="K154" s="59" t="n">
        <v>19.01</v>
      </c>
      <c r="L154" s="60" t="n">
        <v>53.41</v>
      </c>
      <c r="M154" s="61" t="n">
        <v>136</v>
      </c>
      <c r="N154" s="62" t="n">
        <v>-13</v>
      </c>
    </row>
    <row r="155" s="66" customFormat="true" ht="13.2" hidden="false" customHeight="false" outlineLevel="0" collapsed="false">
      <c r="A155" s="49" t="n">
        <v>150</v>
      </c>
      <c r="B155" s="50" t="s">
        <v>242</v>
      </c>
      <c r="C155" s="51" t="n">
        <v>688984</v>
      </c>
      <c r="D155" s="52" t="s">
        <v>140</v>
      </c>
      <c r="E155" s="53" t="n">
        <v>10</v>
      </c>
      <c r="F155" s="73" t="n">
        <v>0</v>
      </c>
      <c r="G155" s="68" t="n">
        <v>0</v>
      </c>
      <c r="H155" s="56" t="n">
        <v>25.254</v>
      </c>
      <c r="I155" s="78" t="n">
        <v>0</v>
      </c>
      <c r="J155" s="58" t="n">
        <v>27.611</v>
      </c>
      <c r="K155" s="76" t="n">
        <v>0</v>
      </c>
      <c r="L155" s="60" t="n">
        <v>52.865</v>
      </c>
      <c r="M155" s="61" t="n">
        <v>160</v>
      </c>
      <c r="N155" s="62" t="n">
        <v>1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</row>
    <row r="156" customFormat="false" ht="13.2" hidden="false" customHeight="false" outlineLevel="0" collapsed="false">
      <c r="A156" s="63" t="n">
        <v>151</v>
      </c>
      <c r="B156" s="50" t="s">
        <v>243</v>
      </c>
      <c r="C156" s="51" t="n">
        <v>709115</v>
      </c>
      <c r="D156" s="52" t="s">
        <v>228</v>
      </c>
      <c r="E156" s="53" t="s">
        <v>18</v>
      </c>
      <c r="F156" s="54" t="n">
        <v>10.302</v>
      </c>
      <c r="G156" s="58" t="n">
        <v>20.6</v>
      </c>
      <c r="H156" s="72" t="n">
        <v>0</v>
      </c>
      <c r="I156" s="75" t="n">
        <v>0</v>
      </c>
      <c r="J156" s="68" t="n">
        <v>0</v>
      </c>
      <c r="K156" s="59" t="n">
        <v>21.046</v>
      </c>
      <c r="L156" s="60" t="n">
        <v>51.948</v>
      </c>
      <c r="M156" s="61" t="n">
        <v>179</v>
      </c>
      <c r="N156" s="62" t="n">
        <v>28</v>
      </c>
    </row>
    <row r="157" customFormat="false" ht="13.2" hidden="false" customHeight="false" outlineLevel="0" collapsed="false">
      <c r="A157" s="63" t="n">
        <v>152</v>
      </c>
      <c r="B157" s="77" t="s">
        <v>244</v>
      </c>
      <c r="C157" s="71" t="n">
        <v>699698</v>
      </c>
      <c r="D157" s="52" t="s">
        <v>17</v>
      </c>
      <c r="E157" s="53" t="n">
        <v>10</v>
      </c>
      <c r="F157" s="54" t="n">
        <v>10.036</v>
      </c>
      <c r="G157" s="58" t="n">
        <v>10.018</v>
      </c>
      <c r="H157" s="72" t="n">
        <v>0</v>
      </c>
      <c r="I157" s="57" t="n">
        <v>31.483</v>
      </c>
      <c r="J157" s="68" t="n">
        <v>0</v>
      </c>
      <c r="K157" s="76" t="n">
        <v>0</v>
      </c>
      <c r="L157" s="60" t="n">
        <v>51.537</v>
      </c>
      <c r="M157" s="61" t="n">
        <v>178</v>
      </c>
      <c r="N157" s="62" t="n">
        <v>26</v>
      </c>
    </row>
    <row r="158" customFormat="false" ht="13.2" hidden="false" customHeight="false" outlineLevel="0" collapsed="false">
      <c r="A158" s="63" t="n">
        <v>153</v>
      </c>
      <c r="B158" s="77" t="s">
        <v>245</v>
      </c>
      <c r="C158" s="71" t="n">
        <v>702568</v>
      </c>
      <c r="D158" s="52" t="s">
        <v>221</v>
      </c>
      <c r="E158" s="53" t="n">
        <v>10</v>
      </c>
      <c r="F158" s="54" t="n">
        <v>10.306</v>
      </c>
      <c r="G158" s="58" t="n">
        <v>10.304</v>
      </c>
      <c r="H158" s="56" t="n">
        <v>25.376</v>
      </c>
      <c r="I158" s="57" t="n">
        <v>15.755</v>
      </c>
      <c r="J158" s="68" t="n">
        <v>0</v>
      </c>
      <c r="K158" s="76" t="n">
        <v>0</v>
      </c>
      <c r="L158" s="60" t="n">
        <v>51.437</v>
      </c>
      <c r="M158" s="61" t="n">
        <v>154</v>
      </c>
      <c r="N158" s="62" t="n">
        <v>1</v>
      </c>
    </row>
    <row r="159" customFormat="false" ht="13.2" hidden="false" customHeight="false" outlineLevel="0" collapsed="false">
      <c r="A159" s="63" t="n">
        <v>154</v>
      </c>
      <c r="B159" s="50" t="s">
        <v>246</v>
      </c>
      <c r="C159" s="51" t="n">
        <v>692357</v>
      </c>
      <c r="D159" s="52" t="s">
        <v>247</v>
      </c>
      <c r="E159" s="69" t="n">
        <v>10</v>
      </c>
      <c r="F159" s="54" t="n">
        <v>20.068</v>
      </c>
      <c r="G159" s="68" t="n">
        <v>0</v>
      </c>
      <c r="H159" s="56" t="n">
        <v>17.247</v>
      </c>
      <c r="I159" s="78" t="n">
        <v>0</v>
      </c>
      <c r="J159" s="58" t="n">
        <v>13.829</v>
      </c>
      <c r="K159" s="76" t="n">
        <v>0</v>
      </c>
      <c r="L159" s="60" t="n">
        <v>51.144</v>
      </c>
      <c r="M159" s="61" t="n">
        <v>163</v>
      </c>
      <c r="N159" s="62" t="n">
        <v>9</v>
      </c>
    </row>
    <row r="160" customFormat="false" ht="13.2" hidden="false" customHeight="false" outlineLevel="0" collapsed="false">
      <c r="A160" s="63" t="n">
        <v>155</v>
      </c>
      <c r="B160" s="77" t="s">
        <v>248</v>
      </c>
      <c r="C160" s="71" t="n">
        <v>699357</v>
      </c>
      <c r="D160" s="52" t="s">
        <v>249</v>
      </c>
      <c r="E160" s="69" t="n">
        <v>10</v>
      </c>
      <c r="F160" s="73" t="n">
        <v>0</v>
      </c>
      <c r="G160" s="68" t="n">
        <v>0</v>
      </c>
      <c r="H160" s="56" t="n">
        <v>25.252</v>
      </c>
      <c r="I160" s="57" t="n">
        <v>15.758</v>
      </c>
      <c r="J160" s="68" t="n">
        <v>0</v>
      </c>
      <c r="K160" s="59" t="n">
        <v>9.557</v>
      </c>
      <c r="L160" s="60" t="n">
        <v>50.567</v>
      </c>
      <c r="M160" s="61" t="n">
        <v>166</v>
      </c>
      <c r="N160" s="62" t="n">
        <v>11</v>
      </c>
    </row>
    <row r="161" customFormat="false" ht="13.2" hidden="false" customHeight="false" outlineLevel="0" collapsed="false">
      <c r="A161" s="49" t="n">
        <v>156</v>
      </c>
      <c r="B161" s="50" t="s">
        <v>250</v>
      </c>
      <c r="C161" s="51" t="n">
        <v>683347</v>
      </c>
      <c r="D161" s="52" t="s">
        <v>251</v>
      </c>
      <c r="E161" s="53" t="n">
        <v>10</v>
      </c>
      <c r="F161" s="73" t="n">
        <v>0</v>
      </c>
      <c r="G161" s="68" t="n">
        <v>0</v>
      </c>
      <c r="H161" s="56" t="n">
        <v>50</v>
      </c>
      <c r="I161" s="78" t="n">
        <v>0</v>
      </c>
      <c r="J161" s="68" t="n">
        <v>0</v>
      </c>
      <c r="K161" s="76" t="n">
        <v>0</v>
      </c>
      <c r="L161" s="60" t="n">
        <v>50</v>
      </c>
      <c r="M161" s="61" t="n">
        <v>116</v>
      </c>
      <c r="N161" s="62" t="n">
        <v>-40</v>
      </c>
    </row>
    <row r="162" customFormat="false" ht="13.2" hidden="false" customHeight="false" outlineLevel="0" collapsed="false">
      <c r="A162" s="63" t="n">
        <v>156</v>
      </c>
      <c r="B162" s="50" t="s">
        <v>252</v>
      </c>
      <c r="C162" s="51" t="n">
        <v>702494</v>
      </c>
      <c r="D162" s="52" t="s">
        <v>253</v>
      </c>
      <c r="E162" s="53" t="n">
        <v>10</v>
      </c>
      <c r="F162" s="73" t="n">
        <v>0</v>
      </c>
      <c r="G162" s="68" t="n">
        <v>0</v>
      </c>
      <c r="H162" s="56" t="n">
        <v>50</v>
      </c>
      <c r="I162" s="78" t="n">
        <v>0</v>
      </c>
      <c r="J162" s="68" t="n">
        <v>0</v>
      </c>
      <c r="K162" s="76" t="n">
        <v>0</v>
      </c>
      <c r="L162" s="60" t="n">
        <v>50</v>
      </c>
      <c r="M162" s="61" t="n">
        <v>168</v>
      </c>
      <c r="N162" s="62" t="n">
        <v>12</v>
      </c>
    </row>
    <row r="163" customFormat="false" ht="13.2" hidden="false" customHeight="false" outlineLevel="0" collapsed="false">
      <c r="A163" s="63" t="n">
        <v>158</v>
      </c>
      <c r="B163" s="50" t="s">
        <v>254</v>
      </c>
      <c r="C163" s="51" t="n">
        <v>702725</v>
      </c>
      <c r="D163" s="52" t="s">
        <v>255</v>
      </c>
      <c r="E163" s="67" t="s">
        <v>18</v>
      </c>
      <c r="F163" s="54" t="n">
        <v>5.175</v>
      </c>
      <c r="G163" s="58" t="n">
        <v>10.299</v>
      </c>
      <c r="H163" s="56" t="n">
        <v>28.327</v>
      </c>
      <c r="I163" s="75" t="n">
        <v>0</v>
      </c>
      <c r="J163" s="68" t="n">
        <v>0</v>
      </c>
      <c r="K163" s="59" t="n">
        <v>10.578</v>
      </c>
      <c r="L163" s="60" t="n">
        <v>49.204</v>
      </c>
      <c r="M163" s="61" t="n">
        <v>172</v>
      </c>
      <c r="N163" s="62" t="n">
        <v>14</v>
      </c>
    </row>
    <row r="164" customFormat="false" ht="13.2" hidden="false" customHeight="false" outlineLevel="0" collapsed="false">
      <c r="A164" s="49" t="n">
        <v>159</v>
      </c>
      <c r="B164" s="50" t="s">
        <v>256</v>
      </c>
      <c r="C164" s="51" t="n">
        <v>711965</v>
      </c>
      <c r="D164" s="52" t="s">
        <v>161</v>
      </c>
      <c r="E164" s="67" t="s">
        <v>18</v>
      </c>
      <c r="F164" s="73" t="n">
        <v>0</v>
      </c>
      <c r="G164" s="68" t="n">
        <v>0</v>
      </c>
      <c r="H164" s="56" t="n">
        <v>27.845</v>
      </c>
      <c r="I164" s="75" t="n">
        <v>0</v>
      </c>
      <c r="J164" s="68" t="n">
        <v>0</v>
      </c>
      <c r="K164" s="59" t="n">
        <v>21.036</v>
      </c>
      <c r="L164" s="60" t="n">
        <v>48.881</v>
      </c>
      <c r="M164" s="61" t="n">
        <v>169</v>
      </c>
      <c r="N164" s="62" t="n">
        <v>10</v>
      </c>
    </row>
    <row r="165" customFormat="false" ht="13.2" hidden="false" customHeight="false" outlineLevel="0" collapsed="false">
      <c r="A165" s="49" t="n">
        <v>160</v>
      </c>
      <c r="B165" s="50" t="s">
        <v>257</v>
      </c>
      <c r="C165" s="51" t="n">
        <v>698375</v>
      </c>
      <c r="D165" s="52" t="s">
        <v>258</v>
      </c>
      <c r="E165" s="69" t="n">
        <v>10</v>
      </c>
      <c r="F165" s="54" t="n">
        <v>10.085</v>
      </c>
      <c r="G165" s="68" t="n">
        <v>0</v>
      </c>
      <c r="H165" s="56" t="n">
        <v>16.842</v>
      </c>
      <c r="I165" s="57" t="n">
        <v>7.926</v>
      </c>
      <c r="J165" s="58" t="n">
        <v>13.827</v>
      </c>
      <c r="K165" s="76" t="n">
        <v>0</v>
      </c>
      <c r="L165" s="60" t="n">
        <v>48.68</v>
      </c>
      <c r="M165" s="61" t="n">
        <v>170</v>
      </c>
      <c r="N165" s="62" t="n">
        <v>10</v>
      </c>
    </row>
    <row r="166" customFormat="false" ht="13.2" hidden="false" customHeight="false" outlineLevel="0" collapsed="false">
      <c r="A166" s="49" t="n">
        <v>161</v>
      </c>
      <c r="B166" s="70" t="s">
        <v>259</v>
      </c>
      <c r="C166" s="71" t="n">
        <v>706884</v>
      </c>
      <c r="D166" s="52" t="s">
        <v>260</v>
      </c>
      <c r="E166" s="53" t="s">
        <v>18</v>
      </c>
      <c r="F166" s="73" t="n">
        <v>0</v>
      </c>
      <c r="G166" s="58" t="n">
        <v>9.799</v>
      </c>
      <c r="H166" s="72" t="n">
        <v>0</v>
      </c>
      <c r="I166" s="75" t="n">
        <v>0</v>
      </c>
      <c r="J166" s="58" t="n">
        <v>15.558</v>
      </c>
      <c r="K166" s="59" t="n">
        <v>21.041</v>
      </c>
      <c r="L166" s="60" t="n">
        <v>46.398</v>
      </c>
      <c r="M166" s="61" t="n">
        <v>155</v>
      </c>
      <c r="N166" s="62" t="n">
        <v>-6</v>
      </c>
    </row>
    <row r="167" customFormat="false" ht="13.2" hidden="false" customHeight="false" outlineLevel="0" collapsed="false">
      <c r="A167" s="49" t="n">
        <v>162</v>
      </c>
      <c r="B167" s="77" t="s">
        <v>261</v>
      </c>
      <c r="C167" s="71" t="n">
        <v>712138</v>
      </c>
      <c r="D167" s="52" t="s">
        <v>58</v>
      </c>
      <c r="E167" s="69" t="n">
        <v>10</v>
      </c>
      <c r="F167" s="54" t="n">
        <v>5.044</v>
      </c>
      <c r="G167" s="58" t="n">
        <v>10.013</v>
      </c>
      <c r="H167" s="56" t="n">
        <v>8.633</v>
      </c>
      <c r="I167" s="57" t="n">
        <v>7.933</v>
      </c>
      <c r="J167" s="58" t="n">
        <v>6.962</v>
      </c>
      <c r="K167" s="59" t="n">
        <v>19.008</v>
      </c>
      <c r="L167" s="60" t="n">
        <v>45.587</v>
      </c>
      <c r="M167" s="61" t="n">
        <v>180</v>
      </c>
      <c r="N167" s="62" t="n">
        <v>18</v>
      </c>
    </row>
    <row r="168" customFormat="false" ht="13.2" hidden="false" customHeight="false" outlineLevel="0" collapsed="false">
      <c r="A168" s="49" t="n">
        <v>163</v>
      </c>
      <c r="B168" s="50" t="s">
        <v>262</v>
      </c>
      <c r="C168" s="51" t="n">
        <v>694185</v>
      </c>
      <c r="D168" s="52" t="s">
        <v>53</v>
      </c>
      <c r="E168" s="53" t="n">
        <v>10</v>
      </c>
      <c r="F168" s="54" t="n">
        <v>10.092</v>
      </c>
      <c r="G168" s="58" t="n">
        <v>10.062</v>
      </c>
      <c r="H168" s="56" t="n">
        <v>8.432</v>
      </c>
      <c r="I168" s="57" t="n">
        <v>15.745</v>
      </c>
      <c r="J168" s="68" t="n">
        <v>0</v>
      </c>
      <c r="K168" s="59" t="n">
        <v>9.562</v>
      </c>
      <c r="L168" s="60" t="n">
        <v>45.461</v>
      </c>
      <c r="M168" s="61" t="n">
        <v>148</v>
      </c>
      <c r="N168" s="62" t="n">
        <v>-15</v>
      </c>
    </row>
    <row r="169" customFormat="false" ht="13.2" hidden="false" customHeight="false" outlineLevel="0" collapsed="false">
      <c r="A169" s="49" t="n">
        <v>164</v>
      </c>
      <c r="B169" s="77" t="s">
        <v>263</v>
      </c>
      <c r="C169" s="71" t="n">
        <v>700855</v>
      </c>
      <c r="D169" s="52" t="s">
        <v>264</v>
      </c>
      <c r="E169" s="69" t="n">
        <v>10</v>
      </c>
      <c r="F169" s="54" t="n">
        <v>19.636</v>
      </c>
      <c r="G169" s="58" t="n">
        <v>9.806</v>
      </c>
      <c r="H169" s="72" t="n">
        <v>0</v>
      </c>
      <c r="I169" s="57" t="n">
        <v>15.761</v>
      </c>
      <c r="J169" s="68" t="n">
        <v>0</v>
      </c>
      <c r="K169" s="76" t="n">
        <v>0</v>
      </c>
      <c r="L169" s="60" t="n">
        <v>45.203</v>
      </c>
      <c r="M169" s="61" t="n">
        <v>189</v>
      </c>
      <c r="N169" s="62" t="n">
        <v>25</v>
      </c>
    </row>
    <row r="170" customFormat="false" ht="13.2" hidden="false" customHeight="false" outlineLevel="0" collapsed="false">
      <c r="A170" s="63" t="n">
        <v>165</v>
      </c>
      <c r="B170" s="77" t="s">
        <v>265</v>
      </c>
      <c r="C170" s="71" t="n">
        <v>707762</v>
      </c>
      <c r="D170" s="52" t="s">
        <v>197</v>
      </c>
      <c r="E170" s="69" t="n">
        <v>10</v>
      </c>
      <c r="F170" s="54" t="n">
        <v>5.18</v>
      </c>
      <c r="G170" s="58" t="n">
        <v>5.176</v>
      </c>
      <c r="H170" s="56" t="n">
        <v>40</v>
      </c>
      <c r="I170" s="78" t="n">
        <v>0</v>
      </c>
      <c r="J170" s="68" t="n">
        <v>0</v>
      </c>
      <c r="K170" s="76" t="n">
        <v>0</v>
      </c>
      <c r="L170" s="60" t="n">
        <v>45.18</v>
      </c>
      <c r="M170" s="61" t="n">
        <v>171</v>
      </c>
      <c r="N170" s="62" t="n">
        <v>6</v>
      </c>
    </row>
    <row r="171" customFormat="false" ht="13.2" hidden="false" customHeight="false" outlineLevel="0" collapsed="false">
      <c r="A171" s="63" t="n">
        <v>166</v>
      </c>
      <c r="B171" s="50" t="s">
        <v>266</v>
      </c>
      <c r="C171" s="51" t="n">
        <v>707407</v>
      </c>
      <c r="D171" s="52" t="s">
        <v>58</v>
      </c>
      <c r="E171" s="69" t="n">
        <v>10</v>
      </c>
      <c r="F171" s="73" t="n">
        <v>0</v>
      </c>
      <c r="G171" s="58" t="n">
        <v>10.015</v>
      </c>
      <c r="H171" s="72" t="n">
        <v>0</v>
      </c>
      <c r="I171" s="57" t="n">
        <v>15.742</v>
      </c>
      <c r="J171" s="58" t="n">
        <v>6.963</v>
      </c>
      <c r="K171" s="59" t="n">
        <v>19.021</v>
      </c>
      <c r="L171" s="60" t="n">
        <v>44.778</v>
      </c>
      <c r="M171" s="61" t="n">
        <v>162</v>
      </c>
      <c r="N171" s="62" t="n">
        <v>-4</v>
      </c>
    </row>
    <row r="172" customFormat="false" ht="13.2" hidden="false" customHeight="false" outlineLevel="0" collapsed="false">
      <c r="A172" s="63" t="n">
        <v>167</v>
      </c>
      <c r="B172" s="50" t="s">
        <v>267</v>
      </c>
      <c r="C172" s="51" t="n">
        <v>715172</v>
      </c>
      <c r="D172" s="52" t="s">
        <v>78</v>
      </c>
      <c r="E172" s="53" t="s">
        <v>18</v>
      </c>
      <c r="F172" s="54" t="n">
        <v>14.402</v>
      </c>
      <c r="G172" s="58" t="n">
        <v>30.076</v>
      </c>
      <c r="H172" s="72" t="n">
        <v>0</v>
      </c>
      <c r="I172" s="75" t="n">
        <v>0</v>
      </c>
      <c r="J172" s="68" t="n">
        <v>0</v>
      </c>
      <c r="K172" s="76" t="n">
        <v>0</v>
      </c>
      <c r="L172" s="60" t="n">
        <v>44.478</v>
      </c>
      <c r="M172" s="61" t="n">
        <v>223</v>
      </c>
      <c r="N172" s="62" t="n">
        <v>56</v>
      </c>
    </row>
    <row r="173" customFormat="false" ht="13.2" hidden="false" customHeight="false" outlineLevel="0" collapsed="false">
      <c r="A173" s="49" t="n">
        <v>168</v>
      </c>
      <c r="B173" s="50" t="s">
        <v>268</v>
      </c>
      <c r="C173" s="51" t="n">
        <v>698676</v>
      </c>
      <c r="D173" s="52" t="s">
        <v>48</v>
      </c>
      <c r="E173" s="53" t="n">
        <v>10</v>
      </c>
      <c r="F173" s="54" t="n">
        <v>10.09</v>
      </c>
      <c r="G173" s="58" t="n">
        <v>10.061</v>
      </c>
      <c r="H173" s="56" t="n">
        <v>8.435</v>
      </c>
      <c r="I173" s="57" t="n">
        <v>7.921</v>
      </c>
      <c r="J173" s="58" t="n">
        <v>13.802</v>
      </c>
      <c r="K173" s="59" t="n">
        <v>9.549</v>
      </c>
      <c r="L173" s="60" t="n">
        <v>43.502</v>
      </c>
      <c r="M173" s="61" t="n">
        <v>176</v>
      </c>
      <c r="N173" s="62" t="n">
        <v>8</v>
      </c>
    </row>
    <row r="174" customFormat="false" ht="13.2" hidden="false" customHeight="false" outlineLevel="0" collapsed="false">
      <c r="A174" s="63" t="n">
        <v>169</v>
      </c>
      <c r="B174" s="77" t="s">
        <v>269</v>
      </c>
      <c r="C174" s="71" t="n">
        <v>708925</v>
      </c>
      <c r="D174" s="52" t="s">
        <v>24</v>
      </c>
      <c r="E174" s="53" t="n">
        <v>10</v>
      </c>
      <c r="F174" s="73" t="n">
        <v>0</v>
      </c>
      <c r="G174" s="58" t="n">
        <v>10.298</v>
      </c>
      <c r="H174" s="56" t="n">
        <v>32.825</v>
      </c>
      <c r="I174" s="78" t="n">
        <v>0</v>
      </c>
      <c r="J174" s="68" t="n">
        <v>0</v>
      </c>
      <c r="K174" s="76" t="n">
        <v>0</v>
      </c>
      <c r="L174" s="60" t="n">
        <v>43.123</v>
      </c>
      <c r="M174" s="61" t="n">
        <v>192</v>
      </c>
      <c r="N174" s="62" t="n">
        <v>23</v>
      </c>
    </row>
    <row r="175" customFormat="false" ht="13.2" hidden="false" customHeight="false" outlineLevel="0" collapsed="false">
      <c r="A175" s="49" t="n">
        <v>170</v>
      </c>
      <c r="B175" s="77" t="s">
        <v>270</v>
      </c>
      <c r="C175" s="71" t="n">
        <v>704765</v>
      </c>
      <c r="D175" s="52" t="s">
        <v>249</v>
      </c>
      <c r="E175" s="53" t="n">
        <v>10</v>
      </c>
      <c r="F175" s="54" t="n">
        <v>9.829</v>
      </c>
      <c r="G175" s="58" t="n">
        <v>9.801</v>
      </c>
      <c r="H175" s="56" t="n">
        <v>25.251</v>
      </c>
      <c r="I175" s="57" t="n">
        <v>7.921</v>
      </c>
      <c r="J175" s="68" t="n">
        <v>0</v>
      </c>
      <c r="K175" s="76" t="n">
        <v>0</v>
      </c>
      <c r="L175" s="60" t="n">
        <v>43.001</v>
      </c>
      <c r="M175" s="61" t="n">
        <v>174</v>
      </c>
      <c r="N175" s="62" t="n">
        <v>4</v>
      </c>
    </row>
    <row r="176" customFormat="false" ht="13.2" hidden="false" customHeight="false" outlineLevel="0" collapsed="false">
      <c r="A176" s="63" t="n">
        <v>171</v>
      </c>
      <c r="B176" s="50" t="s">
        <v>271</v>
      </c>
      <c r="C176" s="51" t="n">
        <v>707467</v>
      </c>
      <c r="D176" s="52" t="s">
        <v>272</v>
      </c>
      <c r="E176" s="69" t="n">
        <v>10</v>
      </c>
      <c r="F176" s="73" t="n">
        <v>0</v>
      </c>
      <c r="G176" s="68" t="n">
        <v>0</v>
      </c>
      <c r="H176" s="56" t="n">
        <v>32.5</v>
      </c>
      <c r="I176" s="78" t="n">
        <v>0</v>
      </c>
      <c r="J176" s="68" t="n">
        <v>0</v>
      </c>
      <c r="K176" s="59" t="n">
        <v>9.558</v>
      </c>
      <c r="L176" s="60" t="n">
        <v>42.058</v>
      </c>
      <c r="M176" s="61" t="n">
        <v>118</v>
      </c>
      <c r="N176" s="62" t="n">
        <v>-53</v>
      </c>
    </row>
    <row r="177" customFormat="false" ht="13.2" hidden="false" customHeight="false" outlineLevel="0" collapsed="false">
      <c r="A177" s="49" t="n">
        <v>172</v>
      </c>
      <c r="B177" s="50" t="s">
        <v>273</v>
      </c>
      <c r="C177" s="51" t="n">
        <v>700012</v>
      </c>
      <c r="D177" s="52" t="s">
        <v>167</v>
      </c>
      <c r="E177" s="53" t="s">
        <v>18</v>
      </c>
      <c r="F177" s="73" t="n">
        <v>0</v>
      </c>
      <c r="G177" s="68" t="n">
        <v>0</v>
      </c>
      <c r="H177" s="56" t="n">
        <v>5.051</v>
      </c>
      <c r="I177" s="75" t="n">
        <v>0</v>
      </c>
      <c r="J177" s="58" t="n">
        <v>15.56</v>
      </c>
      <c r="K177" s="59" t="n">
        <v>21.038</v>
      </c>
      <c r="L177" s="60" t="n">
        <v>41.649</v>
      </c>
      <c r="M177" s="61" t="n">
        <v>177</v>
      </c>
      <c r="N177" s="62" t="n">
        <v>5</v>
      </c>
    </row>
    <row r="178" customFormat="false" ht="13.2" hidden="false" customHeight="false" outlineLevel="0" collapsed="false">
      <c r="A178" s="63" t="n">
        <v>173</v>
      </c>
      <c r="B178" s="77" t="s">
        <v>274</v>
      </c>
      <c r="C178" s="71" t="n">
        <v>712218</v>
      </c>
      <c r="D178" s="52" t="s">
        <v>275</v>
      </c>
      <c r="E178" s="53" t="n">
        <v>10</v>
      </c>
      <c r="F178" s="54" t="n">
        <v>5.176</v>
      </c>
      <c r="G178" s="58" t="n">
        <v>5.173</v>
      </c>
      <c r="H178" s="56" t="n">
        <v>25.377</v>
      </c>
      <c r="I178" s="78" t="n">
        <v>0</v>
      </c>
      <c r="J178" s="68" t="n">
        <v>0</v>
      </c>
      <c r="K178" s="59" t="n">
        <v>9.544</v>
      </c>
      <c r="L178" s="60" t="n">
        <v>40.097</v>
      </c>
      <c r="M178" s="61" t="n">
        <v>182</v>
      </c>
      <c r="N178" s="62" t="n">
        <v>9</v>
      </c>
    </row>
    <row r="179" customFormat="false" ht="13.2" hidden="false" customHeight="false" outlineLevel="0" collapsed="false">
      <c r="A179" s="49" t="n">
        <v>174</v>
      </c>
      <c r="B179" s="50" t="s">
        <v>276</v>
      </c>
      <c r="C179" s="51" t="n">
        <v>681051</v>
      </c>
      <c r="D179" s="52" t="s">
        <v>251</v>
      </c>
      <c r="E179" s="69" t="n">
        <v>10</v>
      </c>
      <c r="F179" s="73" t="n">
        <v>0</v>
      </c>
      <c r="G179" s="68" t="n">
        <v>0</v>
      </c>
      <c r="H179" s="56" t="n">
        <v>40</v>
      </c>
      <c r="I179" s="78" t="n">
        <v>0</v>
      </c>
      <c r="J179" s="68" t="n">
        <v>0</v>
      </c>
      <c r="K179" s="76" t="n">
        <v>0</v>
      </c>
      <c r="L179" s="60" t="n">
        <v>40</v>
      </c>
      <c r="M179" s="61" t="n">
        <v>104</v>
      </c>
      <c r="N179" s="62" t="n">
        <v>-70</v>
      </c>
    </row>
    <row r="180" customFormat="false" ht="13.2" hidden="false" customHeight="false" outlineLevel="0" collapsed="false">
      <c r="A180" s="49" t="n">
        <v>174</v>
      </c>
      <c r="B180" s="77" t="s">
        <v>277</v>
      </c>
      <c r="C180" s="71" t="n">
        <v>694713</v>
      </c>
      <c r="D180" s="52" t="s">
        <v>61</v>
      </c>
      <c r="E180" s="53" t="n">
        <v>10</v>
      </c>
      <c r="F180" s="73" t="n">
        <v>0</v>
      </c>
      <c r="G180" s="68" t="n">
        <v>0</v>
      </c>
      <c r="H180" s="56" t="n">
        <v>40</v>
      </c>
      <c r="I180" s="78" t="n">
        <v>0</v>
      </c>
      <c r="J180" s="68" t="n">
        <v>0</v>
      </c>
      <c r="K180" s="76" t="n">
        <v>0</v>
      </c>
      <c r="L180" s="60" t="n">
        <v>40</v>
      </c>
      <c r="M180" s="61" t="n">
        <v>183</v>
      </c>
      <c r="N180" s="62" t="n">
        <v>9</v>
      </c>
    </row>
    <row r="181" customFormat="false" ht="13.2" hidden="false" customHeight="false" outlineLevel="0" collapsed="false">
      <c r="A181" s="63" t="n">
        <v>176</v>
      </c>
      <c r="B181" s="50" t="s">
        <v>278</v>
      </c>
      <c r="C181" s="51" t="n">
        <v>681382</v>
      </c>
      <c r="D181" s="51" t="s">
        <v>157</v>
      </c>
      <c r="E181" s="53" t="n">
        <v>10</v>
      </c>
      <c r="F181" s="54" t="n">
        <v>10.298</v>
      </c>
      <c r="G181" s="58" t="n">
        <v>10.311</v>
      </c>
      <c r="H181" s="72" t="n">
        <v>0</v>
      </c>
      <c r="I181" s="78" t="n">
        <v>0</v>
      </c>
      <c r="J181" s="68" t="n">
        <v>0</v>
      </c>
      <c r="K181" s="59" t="n">
        <v>19.022</v>
      </c>
      <c r="L181" s="60" t="n">
        <v>39.631</v>
      </c>
      <c r="M181" s="61" t="n">
        <v>122</v>
      </c>
      <c r="N181" s="62" t="n">
        <v>-54</v>
      </c>
    </row>
    <row r="182" customFormat="false" ht="13.2" hidden="false" customHeight="false" outlineLevel="0" collapsed="false">
      <c r="A182" s="63" t="n">
        <v>177</v>
      </c>
      <c r="B182" s="50" t="s">
        <v>279</v>
      </c>
      <c r="C182" s="51" t="n">
        <v>702384</v>
      </c>
      <c r="D182" s="52" t="s">
        <v>103</v>
      </c>
      <c r="E182" s="53" t="n">
        <v>10</v>
      </c>
      <c r="F182" s="73" t="n">
        <v>0</v>
      </c>
      <c r="G182" s="68" t="n">
        <v>0</v>
      </c>
      <c r="H182" s="56" t="n">
        <v>25.251</v>
      </c>
      <c r="I182" s="78" t="n">
        <v>0</v>
      </c>
      <c r="J182" s="58" t="n">
        <v>13.814</v>
      </c>
      <c r="K182" s="76" t="n">
        <v>0</v>
      </c>
      <c r="L182" s="60" t="n">
        <v>39.065</v>
      </c>
      <c r="M182" s="61" t="n">
        <v>123</v>
      </c>
      <c r="N182" s="62" t="n">
        <v>-54</v>
      </c>
    </row>
    <row r="183" customFormat="false" ht="13.2" hidden="false" customHeight="false" outlineLevel="0" collapsed="false">
      <c r="A183" s="63" t="n">
        <v>178</v>
      </c>
      <c r="B183" s="50" t="s">
        <v>280</v>
      </c>
      <c r="C183" s="51" t="n">
        <v>690394</v>
      </c>
      <c r="D183" s="52" t="s">
        <v>281</v>
      </c>
      <c r="E183" s="67" t="s">
        <v>18</v>
      </c>
      <c r="F183" s="54" t="n">
        <v>39</v>
      </c>
      <c r="G183" s="68" t="n">
        <v>0</v>
      </c>
      <c r="H183" s="72" t="n">
        <v>0</v>
      </c>
      <c r="I183" s="75" t="n">
        <v>0</v>
      </c>
      <c r="J183" s="68" t="n">
        <v>0</v>
      </c>
      <c r="K183" s="76" t="n">
        <v>0</v>
      </c>
      <c r="L183" s="60" t="n">
        <v>39</v>
      </c>
      <c r="M183" s="61" t="n">
        <v>186</v>
      </c>
      <c r="N183" s="62" t="n">
        <v>8</v>
      </c>
    </row>
    <row r="184" customFormat="false" ht="13.2" hidden="false" customHeight="false" outlineLevel="0" collapsed="false">
      <c r="A184" s="49" t="n">
        <v>179</v>
      </c>
      <c r="B184" s="50" t="s">
        <v>282</v>
      </c>
      <c r="C184" s="51" t="n">
        <v>700967</v>
      </c>
      <c r="D184" s="52" t="s">
        <v>283</v>
      </c>
      <c r="E184" s="67" t="s">
        <v>18</v>
      </c>
      <c r="F184" s="73" t="n">
        <v>0</v>
      </c>
      <c r="G184" s="58" t="n">
        <v>10.305</v>
      </c>
      <c r="H184" s="56" t="n">
        <v>28.328</v>
      </c>
      <c r="I184" s="75" t="n">
        <v>0</v>
      </c>
      <c r="J184" s="68" t="n">
        <v>0</v>
      </c>
      <c r="K184" s="76" t="n">
        <v>0</v>
      </c>
      <c r="L184" s="60" t="n">
        <v>38.633</v>
      </c>
      <c r="M184" s="61" t="n">
        <v>199</v>
      </c>
      <c r="N184" s="62" t="n">
        <v>20</v>
      </c>
    </row>
    <row r="185" customFormat="false" ht="13.2" hidden="false" customHeight="false" outlineLevel="0" collapsed="false">
      <c r="A185" s="49" t="n">
        <v>180</v>
      </c>
      <c r="B185" s="77" t="s">
        <v>284</v>
      </c>
      <c r="C185" s="71" t="n">
        <v>703753</v>
      </c>
      <c r="D185" s="52" t="s">
        <v>74</v>
      </c>
      <c r="E185" s="53" t="n">
        <v>10</v>
      </c>
      <c r="F185" s="54" t="n">
        <v>5.047</v>
      </c>
      <c r="G185" s="68" t="n">
        <v>0</v>
      </c>
      <c r="H185" s="72" t="n">
        <v>0</v>
      </c>
      <c r="I185" s="57" t="n">
        <v>15.748</v>
      </c>
      <c r="J185" s="58" t="n">
        <v>13.828</v>
      </c>
      <c r="K185" s="76" t="n">
        <v>0</v>
      </c>
      <c r="L185" s="60" t="n">
        <v>34.623</v>
      </c>
      <c r="M185" s="61" t="n">
        <v>175</v>
      </c>
      <c r="N185" s="62" t="n">
        <v>-5</v>
      </c>
    </row>
    <row r="186" customFormat="false" ht="13.2" hidden="false" customHeight="false" outlineLevel="0" collapsed="false">
      <c r="A186" s="49" t="n">
        <v>181</v>
      </c>
      <c r="B186" s="77" t="s">
        <v>285</v>
      </c>
      <c r="C186" s="71" t="n">
        <v>714500</v>
      </c>
      <c r="D186" s="52" t="s">
        <v>142</v>
      </c>
      <c r="E186" s="69" t="n">
        <v>10</v>
      </c>
      <c r="F186" s="73" t="n">
        <v>0</v>
      </c>
      <c r="G186" s="68" t="n">
        <v>0</v>
      </c>
      <c r="H186" s="56" t="n">
        <v>25.004</v>
      </c>
      <c r="I186" s="78" t="n">
        <v>0</v>
      </c>
      <c r="J186" s="68" t="n">
        <v>0</v>
      </c>
      <c r="K186" s="59" t="n">
        <v>9.547</v>
      </c>
      <c r="L186" s="60" t="n">
        <v>34.551</v>
      </c>
      <c r="M186" s="61" t="n">
        <v>190</v>
      </c>
      <c r="N186" s="62" t="n">
        <v>9</v>
      </c>
    </row>
    <row r="187" customFormat="false" ht="13.2" hidden="false" customHeight="false" outlineLevel="0" collapsed="false">
      <c r="A187" s="63" t="n">
        <v>182</v>
      </c>
      <c r="B187" s="77" t="s">
        <v>286</v>
      </c>
      <c r="C187" s="71" t="n">
        <v>693105</v>
      </c>
      <c r="D187" s="52" t="s">
        <v>249</v>
      </c>
      <c r="E187" s="53" t="n">
        <v>10</v>
      </c>
      <c r="F187" s="54" t="n">
        <v>9.828</v>
      </c>
      <c r="G187" s="58" t="n">
        <v>9.805</v>
      </c>
      <c r="H187" s="56" t="n">
        <v>16.167</v>
      </c>
      <c r="I187" s="57" t="n">
        <v>7.932</v>
      </c>
      <c r="J187" s="68" t="n">
        <v>0</v>
      </c>
      <c r="K187" s="76" t="n">
        <v>0</v>
      </c>
      <c r="L187" s="60" t="n">
        <v>33.927</v>
      </c>
      <c r="M187" s="61" t="n">
        <v>191</v>
      </c>
      <c r="N187" s="62" t="n">
        <v>9</v>
      </c>
    </row>
    <row r="188" customFormat="false" ht="13.2" hidden="false" customHeight="false" outlineLevel="0" collapsed="false">
      <c r="A188" s="63" t="n">
        <v>183</v>
      </c>
      <c r="B188" s="50" t="s">
        <v>287</v>
      </c>
      <c r="C188" s="51" t="n">
        <v>714959</v>
      </c>
      <c r="D188" s="52" t="s">
        <v>78</v>
      </c>
      <c r="E188" s="67" t="s">
        <v>18</v>
      </c>
      <c r="F188" s="54" t="n">
        <v>14.401</v>
      </c>
      <c r="G188" s="58" t="n">
        <v>19.254</v>
      </c>
      <c r="H188" s="72" t="n">
        <v>0</v>
      </c>
      <c r="I188" s="75" t="n">
        <v>0</v>
      </c>
      <c r="J188" s="68" t="n">
        <v>0</v>
      </c>
      <c r="K188" s="76" t="n">
        <v>0</v>
      </c>
      <c r="L188" s="60" t="n">
        <v>33.655</v>
      </c>
      <c r="M188" s="61" t="n">
        <v>224</v>
      </c>
      <c r="N188" s="62" t="n">
        <v>41</v>
      </c>
    </row>
    <row r="189" customFormat="false" ht="13.2" hidden="false" customHeight="false" outlineLevel="0" collapsed="false">
      <c r="A189" s="49" t="n">
        <v>184</v>
      </c>
      <c r="B189" s="77" t="s">
        <v>288</v>
      </c>
      <c r="C189" s="71" t="n">
        <v>682371</v>
      </c>
      <c r="D189" s="52" t="s">
        <v>46</v>
      </c>
      <c r="E189" s="53" t="n">
        <v>10</v>
      </c>
      <c r="F189" s="73" t="n">
        <v>0</v>
      </c>
      <c r="G189" s="68" t="n">
        <v>0</v>
      </c>
      <c r="H189" s="72" t="n">
        <v>0</v>
      </c>
      <c r="I189" s="78" t="n">
        <v>0</v>
      </c>
      <c r="J189" s="58" t="n">
        <v>13.831</v>
      </c>
      <c r="K189" s="59" t="n">
        <v>19.012</v>
      </c>
      <c r="L189" s="60" t="n">
        <v>32.843</v>
      </c>
      <c r="M189" s="61" t="n">
        <v>144</v>
      </c>
      <c r="N189" s="62" t="n">
        <v>-40</v>
      </c>
    </row>
    <row r="190" customFormat="false" ht="13.2" hidden="false" customHeight="false" outlineLevel="0" collapsed="false">
      <c r="A190" s="63" t="n">
        <v>185</v>
      </c>
      <c r="B190" s="77" t="s">
        <v>289</v>
      </c>
      <c r="C190" s="71" t="n">
        <v>708980</v>
      </c>
      <c r="D190" s="52" t="s">
        <v>138</v>
      </c>
      <c r="E190" s="53" t="n">
        <v>10</v>
      </c>
      <c r="F190" s="73" t="n">
        <v>0</v>
      </c>
      <c r="G190" s="68" t="n">
        <v>0</v>
      </c>
      <c r="H190" s="56" t="n">
        <v>16.167</v>
      </c>
      <c r="I190" s="78" t="n">
        <v>0</v>
      </c>
      <c r="J190" s="58" t="n">
        <v>6.964</v>
      </c>
      <c r="K190" s="59" t="n">
        <v>9.553</v>
      </c>
      <c r="L190" s="60" t="n">
        <v>32.684</v>
      </c>
      <c r="M190" s="61" t="n">
        <v>152</v>
      </c>
      <c r="N190" s="62" t="n">
        <v>-33</v>
      </c>
    </row>
    <row r="191" customFormat="false" ht="13.2" hidden="false" customHeight="false" outlineLevel="0" collapsed="false">
      <c r="A191" s="49" t="n">
        <v>186</v>
      </c>
      <c r="B191" s="74" t="s">
        <v>290</v>
      </c>
      <c r="C191" s="51" t="n">
        <v>697813</v>
      </c>
      <c r="D191" s="52" t="s">
        <v>125</v>
      </c>
      <c r="E191" s="69" t="n">
        <v>10</v>
      </c>
      <c r="F191" s="73" t="n">
        <v>0</v>
      </c>
      <c r="G191" s="68" t="n">
        <v>0</v>
      </c>
      <c r="H191" s="56" t="n">
        <v>32.5</v>
      </c>
      <c r="I191" s="78" t="n">
        <v>0</v>
      </c>
      <c r="J191" s="68" t="n">
        <v>0</v>
      </c>
      <c r="K191" s="76" t="n">
        <v>0</v>
      </c>
      <c r="L191" s="60" t="n">
        <v>32.5</v>
      </c>
      <c r="M191" s="61" t="n">
        <v>145</v>
      </c>
      <c r="N191" s="62" t="n">
        <v>-41</v>
      </c>
    </row>
    <row r="192" customFormat="false" ht="13.2" hidden="false" customHeight="false" outlineLevel="0" collapsed="false">
      <c r="A192" s="49" t="n">
        <v>187</v>
      </c>
      <c r="B192" s="50" t="s">
        <v>291</v>
      </c>
      <c r="C192" s="51" t="n">
        <v>695643</v>
      </c>
      <c r="D192" s="52" t="s">
        <v>292</v>
      </c>
      <c r="E192" s="53" t="s">
        <v>18</v>
      </c>
      <c r="F192" s="73" t="n">
        <v>0</v>
      </c>
      <c r="G192" s="68" t="n">
        <v>0</v>
      </c>
      <c r="H192" s="56" t="n">
        <v>5.058</v>
      </c>
      <c r="I192" s="75" t="n">
        <v>0</v>
      </c>
      <c r="J192" s="58" t="n">
        <v>15.559</v>
      </c>
      <c r="K192" s="59" t="n">
        <v>10.576</v>
      </c>
      <c r="L192" s="60" t="n">
        <v>31.193</v>
      </c>
      <c r="M192" s="61" t="n">
        <v>187</v>
      </c>
      <c r="N192" s="62" t="n">
        <v>0</v>
      </c>
    </row>
    <row r="193" customFormat="false" ht="13.2" hidden="false" customHeight="false" outlineLevel="0" collapsed="false">
      <c r="A193" s="63" t="n">
        <v>188</v>
      </c>
      <c r="B193" s="50" t="s">
        <v>293</v>
      </c>
      <c r="C193" s="51" t="n">
        <v>697876</v>
      </c>
      <c r="D193" s="52" t="s">
        <v>187</v>
      </c>
      <c r="E193" s="53" t="s">
        <v>18</v>
      </c>
      <c r="F193" s="54" t="n">
        <v>10.095</v>
      </c>
      <c r="G193" s="58" t="n">
        <v>10.064</v>
      </c>
      <c r="H193" s="72" t="n">
        <v>0</v>
      </c>
      <c r="I193" s="75" t="n">
        <v>0</v>
      </c>
      <c r="J193" s="68" t="n">
        <v>0</v>
      </c>
      <c r="K193" s="59" t="n">
        <v>10.577</v>
      </c>
      <c r="L193" s="60" t="n">
        <v>30.736</v>
      </c>
      <c r="M193" s="61" t="n">
        <v>181</v>
      </c>
      <c r="N193" s="62" t="n">
        <v>-7</v>
      </c>
    </row>
    <row r="194" customFormat="false" ht="13.2" hidden="false" customHeight="false" outlineLevel="0" collapsed="false">
      <c r="A194" s="63" t="n">
        <v>189</v>
      </c>
      <c r="B194" s="74" t="s">
        <v>294</v>
      </c>
      <c r="C194" s="51" t="n">
        <v>699411</v>
      </c>
      <c r="D194" s="52" t="s">
        <v>295</v>
      </c>
      <c r="E194" s="69" t="n">
        <v>10</v>
      </c>
      <c r="F194" s="54" t="n">
        <v>5.177</v>
      </c>
      <c r="G194" s="68" t="n">
        <v>0</v>
      </c>
      <c r="H194" s="56" t="n">
        <v>25.253</v>
      </c>
      <c r="I194" s="78" t="n">
        <v>0</v>
      </c>
      <c r="J194" s="68" t="n">
        <v>0</v>
      </c>
      <c r="K194" s="76" t="n">
        <v>0</v>
      </c>
      <c r="L194" s="60" t="n">
        <v>30.43</v>
      </c>
      <c r="M194" s="61" t="n">
        <v>167</v>
      </c>
      <c r="N194" s="62" t="n">
        <v>-22</v>
      </c>
    </row>
    <row r="195" customFormat="false" ht="13.2" hidden="false" customHeight="false" outlineLevel="0" collapsed="false">
      <c r="A195" s="63" t="n">
        <v>190</v>
      </c>
      <c r="B195" s="50" t="s">
        <v>296</v>
      </c>
      <c r="C195" s="51" t="n">
        <v>713791</v>
      </c>
      <c r="D195" s="52" t="s">
        <v>105</v>
      </c>
      <c r="E195" s="67" t="s">
        <v>18</v>
      </c>
      <c r="F195" s="73" t="n">
        <v>0</v>
      </c>
      <c r="G195" s="58" t="n">
        <v>30.004</v>
      </c>
      <c r="H195" s="72" t="n">
        <v>0</v>
      </c>
      <c r="I195" s="78" t="n">
        <v>0</v>
      </c>
      <c r="J195" s="68" t="n">
        <v>0</v>
      </c>
      <c r="K195" s="76" t="n">
        <v>0</v>
      </c>
      <c r="L195" s="60" t="n">
        <v>30.004</v>
      </c>
      <c r="M195" s="80" t="n">
        <v>0</v>
      </c>
      <c r="N195" s="81" t="s">
        <v>297</v>
      </c>
    </row>
    <row r="196" customFormat="false" ht="13.2" hidden="false" customHeight="false" outlineLevel="0" collapsed="false">
      <c r="A196" s="63" t="n">
        <v>191</v>
      </c>
      <c r="B196" s="50" t="s">
        <v>298</v>
      </c>
      <c r="C196" s="51" t="n">
        <v>712558</v>
      </c>
      <c r="D196" s="52" t="s">
        <v>93</v>
      </c>
      <c r="E196" s="67" t="s">
        <v>18</v>
      </c>
      <c r="F196" s="73" t="n">
        <v>0</v>
      </c>
      <c r="G196" s="58" t="n">
        <v>30.003</v>
      </c>
      <c r="H196" s="72" t="n">
        <v>0</v>
      </c>
      <c r="I196" s="78" t="n">
        <v>0</v>
      </c>
      <c r="J196" s="68" t="n">
        <v>0</v>
      </c>
      <c r="K196" s="76" t="n">
        <v>0</v>
      </c>
      <c r="L196" s="60" t="n">
        <v>30.003</v>
      </c>
      <c r="M196" s="80" t="n">
        <v>0</v>
      </c>
      <c r="N196" s="81" t="s">
        <v>297</v>
      </c>
    </row>
    <row r="197" customFormat="false" ht="13.2" hidden="false" customHeight="false" outlineLevel="0" collapsed="false">
      <c r="A197" s="63" t="n">
        <v>192</v>
      </c>
      <c r="B197" s="50" t="s">
        <v>299</v>
      </c>
      <c r="C197" s="51" t="n">
        <v>717793</v>
      </c>
      <c r="D197" s="52" t="s">
        <v>123</v>
      </c>
      <c r="E197" s="53" t="s">
        <v>18</v>
      </c>
      <c r="F197" s="54" t="n">
        <v>30.001</v>
      </c>
      <c r="G197" s="68" t="n">
        <v>0</v>
      </c>
      <c r="H197" s="72" t="n">
        <v>0</v>
      </c>
      <c r="I197" s="75" t="n">
        <v>0</v>
      </c>
      <c r="J197" s="68" t="n">
        <v>0</v>
      </c>
      <c r="K197" s="76" t="n">
        <v>0</v>
      </c>
      <c r="L197" s="60" t="n">
        <v>30.001</v>
      </c>
      <c r="M197" s="61" t="n">
        <v>197</v>
      </c>
      <c r="N197" s="62" t="n">
        <v>5</v>
      </c>
    </row>
    <row r="198" customFormat="false" ht="13.2" hidden="false" customHeight="false" outlineLevel="0" collapsed="false">
      <c r="A198" s="63" t="n">
        <v>193</v>
      </c>
      <c r="B198" s="50" t="s">
        <v>300</v>
      </c>
      <c r="C198" s="51" t="n">
        <v>680386</v>
      </c>
      <c r="D198" s="52" t="s">
        <v>301</v>
      </c>
      <c r="E198" s="53" t="n">
        <v>10</v>
      </c>
      <c r="F198" s="54" t="n">
        <v>19.638</v>
      </c>
      <c r="G198" s="58" t="n">
        <v>9.798</v>
      </c>
      <c r="H198" s="72" t="n">
        <v>0</v>
      </c>
      <c r="I198" s="78" t="n">
        <v>0</v>
      </c>
      <c r="J198" s="68" t="n">
        <v>0</v>
      </c>
      <c r="K198" s="76" t="n">
        <v>0</v>
      </c>
      <c r="L198" s="60" t="n">
        <v>29.436</v>
      </c>
      <c r="M198" s="61" t="n">
        <v>218</v>
      </c>
      <c r="N198" s="62" t="n">
        <v>25</v>
      </c>
    </row>
    <row r="199" customFormat="false" ht="13.2" hidden="false" customHeight="false" outlineLevel="0" collapsed="false">
      <c r="A199" s="63" t="n">
        <v>194</v>
      </c>
      <c r="B199" s="70" t="s">
        <v>302</v>
      </c>
      <c r="C199" s="71" t="n">
        <v>704694</v>
      </c>
      <c r="D199" s="52" t="s">
        <v>303</v>
      </c>
      <c r="E199" s="53" t="s">
        <v>18</v>
      </c>
      <c r="F199" s="73" t="n">
        <v>0</v>
      </c>
      <c r="G199" s="68" t="n">
        <v>0</v>
      </c>
      <c r="H199" s="56" t="n">
        <v>28.396</v>
      </c>
      <c r="I199" s="75" t="n">
        <v>0</v>
      </c>
      <c r="J199" s="68" t="n">
        <v>0</v>
      </c>
      <c r="K199" s="76" t="n">
        <v>0</v>
      </c>
      <c r="L199" s="60" t="n">
        <v>28.396</v>
      </c>
      <c r="M199" s="61" t="n">
        <v>198</v>
      </c>
      <c r="N199" s="62" t="n">
        <v>4</v>
      </c>
    </row>
    <row r="200" customFormat="false" ht="13.2" hidden="false" customHeight="false" outlineLevel="0" collapsed="false">
      <c r="A200" s="63" t="n">
        <v>195</v>
      </c>
      <c r="B200" s="50" t="s">
        <v>304</v>
      </c>
      <c r="C200" s="51" t="n">
        <v>708728</v>
      </c>
      <c r="D200" s="52" t="s">
        <v>112</v>
      </c>
      <c r="E200" s="67" t="s">
        <v>18</v>
      </c>
      <c r="F200" s="73" t="n">
        <v>0</v>
      </c>
      <c r="G200" s="58" t="n">
        <v>10.059</v>
      </c>
      <c r="H200" s="56" t="n">
        <v>17.828</v>
      </c>
      <c r="I200" s="75" t="n">
        <v>0</v>
      </c>
      <c r="J200" s="68" t="n">
        <v>0</v>
      </c>
      <c r="K200" s="76" t="n">
        <v>0</v>
      </c>
      <c r="L200" s="60" t="n">
        <v>27.887</v>
      </c>
      <c r="M200" s="61" t="n">
        <v>221</v>
      </c>
      <c r="N200" s="62" t="n">
        <v>26</v>
      </c>
    </row>
    <row r="201" customFormat="false" ht="13.2" hidden="false" customHeight="false" outlineLevel="0" collapsed="false">
      <c r="A201" s="63" t="n">
        <v>196</v>
      </c>
      <c r="B201" s="77" t="s">
        <v>305</v>
      </c>
      <c r="C201" s="71" t="n">
        <v>706688</v>
      </c>
      <c r="D201" s="52" t="s">
        <v>199</v>
      </c>
      <c r="E201" s="53" t="n">
        <v>10</v>
      </c>
      <c r="F201" s="54" t="n">
        <v>5.042</v>
      </c>
      <c r="G201" s="68" t="n">
        <v>0</v>
      </c>
      <c r="H201" s="72" t="n">
        <v>0</v>
      </c>
      <c r="I201" s="57" t="n">
        <v>15.768</v>
      </c>
      <c r="J201" s="58" t="n">
        <v>6.961</v>
      </c>
      <c r="K201" s="76" t="n">
        <v>0</v>
      </c>
      <c r="L201" s="60" t="n">
        <v>27.771</v>
      </c>
      <c r="M201" s="61" t="n">
        <v>149</v>
      </c>
      <c r="N201" s="62" t="n">
        <v>-47</v>
      </c>
    </row>
    <row r="202" customFormat="false" ht="13.2" hidden="false" customHeight="false" outlineLevel="0" collapsed="false">
      <c r="A202" s="49" t="n">
        <v>197</v>
      </c>
      <c r="B202" s="50" t="s">
        <v>306</v>
      </c>
      <c r="C202" s="51" t="n">
        <v>686802</v>
      </c>
      <c r="D202" s="52" t="s">
        <v>307</v>
      </c>
      <c r="E202" s="67" t="s">
        <v>18</v>
      </c>
      <c r="F202" s="73" t="n">
        <v>0</v>
      </c>
      <c r="G202" s="68" t="n">
        <v>0</v>
      </c>
      <c r="H202" s="72" t="n">
        <v>0</v>
      </c>
      <c r="I202" s="64" t="n">
        <v>17.122</v>
      </c>
      <c r="J202" s="68" t="n">
        <v>0</v>
      </c>
      <c r="K202" s="59" t="n">
        <v>10.575</v>
      </c>
      <c r="L202" s="60" t="n">
        <v>27.697</v>
      </c>
      <c r="M202" s="61" t="n">
        <v>201</v>
      </c>
      <c r="N202" s="62" t="n">
        <v>4</v>
      </c>
    </row>
    <row r="203" s="66" customFormat="true" ht="13.2" hidden="false" customHeight="false" outlineLevel="0" collapsed="false">
      <c r="A203" s="49" t="n">
        <v>198</v>
      </c>
      <c r="B203" s="77" t="s">
        <v>308</v>
      </c>
      <c r="C203" s="71" t="n">
        <v>693915</v>
      </c>
      <c r="D203" s="52" t="s">
        <v>164</v>
      </c>
      <c r="E203" s="69" t="n">
        <v>10</v>
      </c>
      <c r="F203" s="54" t="n">
        <v>9.826</v>
      </c>
      <c r="G203" s="58" t="n">
        <v>9.797</v>
      </c>
      <c r="H203" s="72" t="n">
        <v>0</v>
      </c>
      <c r="I203" s="57" t="n">
        <v>7.924</v>
      </c>
      <c r="J203" s="68" t="n">
        <v>0</v>
      </c>
      <c r="K203" s="76" t="n">
        <v>0</v>
      </c>
      <c r="L203" s="60" t="n">
        <v>27.547</v>
      </c>
      <c r="M203" s="61" t="n">
        <v>222</v>
      </c>
      <c r="N203" s="62" t="n">
        <v>24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</row>
    <row r="204" customFormat="false" ht="13.2" hidden="false" customHeight="false" outlineLevel="0" collapsed="false">
      <c r="A204" s="63" t="n">
        <v>199</v>
      </c>
      <c r="B204" s="50" t="s">
        <v>309</v>
      </c>
      <c r="C204" s="51" t="n">
        <v>700903</v>
      </c>
      <c r="D204" s="52" t="s">
        <v>138</v>
      </c>
      <c r="E204" s="53" t="s">
        <v>18</v>
      </c>
      <c r="F204" s="54" t="n">
        <v>5.179</v>
      </c>
      <c r="G204" s="58" t="n">
        <v>5.172</v>
      </c>
      <c r="H204" s="72" t="n">
        <v>0</v>
      </c>
      <c r="I204" s="64" t="n">
        <v>17.113</v>
      </c>
      <c r="J204" s="68" t="n">
        <v>0</v>
      </c>
      <c r="K204" s="76" t="n">
        <v>0</v>
      </c>
      <c r="L204" s="60" t="n">
        <v>27.464</v>
      </c>
      <c r="M204" s="61" t="n">
        <v>213</v>
      </c>
      <c r="N204" s="62" t="n">
        <v>14</v>
      </c>
    </row>
    <row r="205" customFormat="false" ht="13.2" hidden="false" customHeight="false" outlineLevel="0" collapsed="false">
      <c r="A205" s="63" t="n">
        <v>200</v>
      </c>
      <c r="B205" s="50" t="s">
        <v>310</v>
      </c>
      <c r="C205" s="51" t="n">
        <v>705016</v>
      </c>
      <c r="D205" s="52" t="s">
        <v>187</v>
      </c>
      <c r="E205" s="53" t="n">
        <v>10</v>
      </c>
      <c r="F205" s="54" t="n">
        <v>5.072</v>
      </c>
      <c r="G205" s="68" t="n">
        <v>0</v>
      </c>
      <c r="H205" s="56" t="n">
        <v>8.433</v>
      </c>
      <c r="I205" s="78" t="n">
        <v>0</v>
      </c>
      <c r="J205" s="58" t="n">
        <v>13.801</v>
      </c>
      <c r="K205" s="76" t="n">
        <v>0</v>
      </c>
      <c r="L205" s="60" t="n">
        <v>27.306</v>
      </c>
      <c r="M205" s="61" t="n">
        <v>202</v>
      </c>
      <c r="N205" s="62" t="n">
        <v>2</v>
      </c>
    </row>
    <row r="206" customFormat="false" ht="13.2" hidden="false" customHeight="false" outlineLevel="0" collapsed="false">
      <c r="A206" s="63" t="n">
        <v>201</v>
      </c>
      <c r="B206" s="50" t="s">
        <v>311</v>
      </c>
      <c r="C206" s="51" t="n">
        <v>689857</v>
      </c>
      <c r="D206" s="52" t="s">
        <v>312</v>
      </c>
      <c r="E206" s="53" t="s">
        <v>18</v>
      </c>
      <c r="F206" s="54" t="n">
        <v>10.091</v>
      </c>
      <c r="G206" s="68" t="n">
        <v>0</v>
      </c>
      <c r="H206" s="72" t="n">
        <v>0</v>
      </c>
      <c r="I206" s="64" t="n">
        <v>17.116</v>
      </c>
      <c r="J206" s="68" t="n">
        <v>0</v>
      </c>
      <c r="K206" s="76" t="n">
        <v>0</v>
      </c>
      <c r="L206" s="60" t="n">
        <v>27.207</v>
      </c>
      <c r="M206" s="61" t="n">
        <v>203</v>
      </c>
      <c r="N206" s="62" t="n">
        <v>2</v>
      </c>
    </row>
    <row r="207" customFormat="false" ht="13.2" hidden="false" customHeight="false" outlineLevel="0" collapsed="false">
      <c r="A207" s="63" t="n">
        <v>202</v>
      </c>
      <c r="B207" s="50" t="s">
        <v>313</v>
      </c>
      <c r="C207" s="51" t="n">
        <v>709337</v>
      </c>
      <c r="D207" s="52" t="s">
        <v>107</v>
      </c>
      <c r="E207" s="53" t="s">
        <v>18</v>
      </c>
      <c r="F207" s="54" t="n">
        <v>9.831</v>
      </c>
      <c r="G207" s="68" t="n">
        <v>0</v>
      </c>
      <c r="H207" s="72" t="n">
        <v>0</v>
      </c>
      <c r="I207" s="64" t="n">
        <v>17.12</v>
      </c>
      <c r="J207" s="68" t="n">
        <v>0</v>
      </c>
      <c r="K207" s="76" t="n">
        <v>0</v>
      </c>
      <c r="L207" s="60" t="n">
        <v>26.951</v>
      </c>
      <c r="M207" s="61" t="n">
        <v>204</v>
      </c>
      <c r="N207" s="62" t="n">
        <v>2</v>
      </c>
    </row>
    <row r="208" customFormat="false" ht="13.2" hidden="false" customHeight="false" outlineLevel="0" collapsed="false">
      <c r="A208" s="49" t="n">
        <v>203</v>
      </c>
      <c r="B208" s="50" t="s">
        <v>314</v>
      </c>
      <c r="C208" s="51" t="n">
        <v>699969</v>
      </c>
      <c r="D208" s="52" t="s">
        <v>121</v>
      </c>
      <c r="E208" s="53" t="n">
        <v>10</v>
      </c>
      <c r="F208" s="73" t="n">
        <v>0</v>
      </c>
      <c r="G208" s="68" t="n">
        <v>0</v>
      </c>
      <c r="H208" s="72" t="n">
        <v>0</v>
      </c>
      <c r="I208" s="57" t="n">
        <v>7.919</v>
      </c>
      <c r="J208" s="68" t="n">
        <v>0</v>
      </c>
      <c r="K208" s="59" t="n">
        <v>19.002</v>
      </c>
      <c r="L208" s="60" t="n">
        <v>26.921</v>
      </c>
      <c r="M208" s="61" t="n">
        <v>173</v>
      </c>
      <c r="N208" s="62" t="n">
        <v>-30</v>
      </c>
    </row>
    <row r="209" customFormat="false" ht="13.2" hidden="false" customHeight="false" outlineLevel="0" collapsed="false">
      <c r="A209" s="63" t="n">
        <v>204</v>
      </c>
      <c r="B209" s="77" t="s">
        <v>315</v>
      </c>
      <c r="C209" s="71" t="n">
        <v>709649</v>
      </c>
      <c r="D209" s="52" t="s">
        <v>38</v>
      </c>
      <c r="E209" s="53" t="n">
        <v>10</v>
      </c>
      <c r="F209" s="54" t="n">
        <v>10.086</v>
      </c>
      <c r="G209" s="68" t="n">
        <v>0</v>
      </c>
      <c r="H209" s="72" t="n">
        <v>0</v>
      </c>
      <c r="I209" s="57" t="n">
        <v>15.744</v>
      </c>
      <c r="J209" s="68" t="n">
        <v>0</v>
      </c>
      <c r="K209" s="76" t="n">
        <v>0</v>
      </c>
      <c r="L209" s="60" t="n">
        <v>25.83</v>
      </c>
      <c r="M209" s="61" t="n">
        <v>205</v>
      </c>
      <c r="N209" s="62" t="n">
        <v>1</v>
      </c>
    </row>
    <row r="210" customFormat="false" ht="13.2" hidden="false" customHeight="false" outlineLevel="0" collapsed="false">
      <c r="A210" s="63" t="n">
        <v>205</v>
      </c>
      <c r="B210" s="77" t="s">
        <v>316</v>
      </c>
      <c r="C210" s="71" t="n">
        <v>709123</v>
      </c>
      <c r="D210" s="52" t="s">
        <v>317</v>
      </c>
      <c r="E210" s="69" t="n">
        <v>10</v>
      </c>
      <c r="F210" s="73" t="n">
        <v>0</v>
      </c>
      <c r="G210" s="68" t="n">
        <v>0</v>
      </c>
      <c r="H210" s="56" t="n">
        <v>16.248</v>
      </c>
      <c r="I210" s="78" t="n">
        <v>0</v>
      </c>
      <c r="J210" s="68" t="n">
        <v>0</v>
      </c>
      <c r="K210" s="59" t="n">
        <v>9.548</v>
      </c>
      <c r="L210" s="60" t="n">
        <v>25.796</v>
      </c>
      <c r="M210" s="61" t="n">
        <v>164</v>
      </c>
      <c r="N210" s="62" t="n">
        <v>-41</v>
      </c>
    </row>
    <row r="211" customFormat="false" ht="13.2" hidden="false" customHeight="false" outlineLevel="0" collapsed="false">
      <c r="A211" s="49" t="n">
        <v>206</v>
      </c>
      <c r="B211" s="77" t="s">
        <v>318</v>
      </c>
      <c r="C211" s="71" t="n">
        <v>704103</v>
      </c>
      <c r="D211" s="52" t="s">
        <v>319</v>
      </c>
      <c r="E211" s="69" t="n">
        <v>10</v>
      </c>
      <c r="F211" s="73" t="n">
        <v>0</v>
      </c>
      <c r="G211" s="68" t="n">
        <v>0</v>
      </c>
      <c r="H211" s="56" t="n">
        <v>16.168</v>
      </c>
      <c r="I211" s="78" t="n">
        <v>0</v>
      </c>
      <c r="J211" s="68" t="n">
        <v>0</v>
      </c>
      <c r="K211" s="59" t="n">
        <v>9.56</v>
      </c>
      <c r="L211" s="60" t="n">
        <v>25.728</v>
      </c>
      <c r="M211" s="61" t="n">
        <v>165</v>
      </c>
      <c r="N211" s="62" t="n">
        <v>-41</v>
      </c>
    </row>
    <row r="212" customFormat="false" ht="13.2" hidden="false" customHeight="false" outlineLevel="0" collapsed="false">
      <c r="A212" s="63" t="n">
        <v>207</v>
      </c>
      <c r="B212" s="77" t="s">
        <v>320</v>
      </c>
      <c r="C212" s="71" t="n">
        <v>709136</v>
      </c>
      <c r="D212" s="52" t="s">
        <v>55</v>
      </c>
      <c r="E212" s="69" t="n">
        <v>10</v>
      </c>
      <c r="F212" s="73" t="n">
        <v>0</v>
      </c>
      <c r="G212" s="68" t="n">
        <v>0</v>
      </c>
      <c r="H212" s="56" t="n">
        <v>16.168</v>
      </c>
      <c r="I212" s="78" t="n">
        <v>0</v>
      </c>
      <c r="J212" s="68" t="n">
        <v>0</v>
      </c>
      <c r="K212" s="59" t="n">
        <v>9.554</v>
      </c>
      <c r="L212" s="60" t="n">
        <v>25.722</v>
      </c>
      <c r="M212" s="61" t="n">
        <v>207</v>
      </c>
      <c r="N212" s="62" t="n">
        <v>0</v>
      </c>
    </row>
    <row r="213" customFormat="false" ht="13.2" hidden="false" customHeight="false" outlineLevel="0" collapsed="false">
      <c r="A213" s="63" t="n">
        <v>208</v>
      </c>
      <c r="B213" s="50" t="s">
        <v>321</v>
      </c>
      <c r="C213" s="51" t="n">
        <v>704499</v>
      </c>
      <c r="D213" s="52" t="s">
        <v>247</v>
      </c>
      <c r="E213" s="53" t="s">
        <v>18</v>
      </c>
      <c r="F213" s="54" t="n">
        <v>5.048</v>
      </c>
      <c r="G213" s="68" t="n">
        <v>0</v>
      </c>
      <c r="H213" s="56" t="n">
        <v>5.06</v>
      </c>
      <c r="I213" s="75" t="n">
        <v>0</v>
      </c>
      <c r="J213" s="58" t="n">
        <v>15.566</v>
      </c>
      <c r="K213" s="76" t="n">
        <v>0</v>
      </c>
      <c r="L213" s="60" t="n">
        <v>25.674</v>
      </c>
      <c r="M213" s="61" t="n">
        <v>194</v>
      </c>
      <c r="N213" s="62" t="n">
        <v>-14</v>
      </c>
    </row>
    <row r="214" customFormat="false" ht="13.2" hidden="false" customHeight="false" outlineLevel="0" collapsed="false">
      <c r="A214" s="63" t="n">
        <v>209</v>
      </c>
      <c r="B214" s="77" t="s">
        <v>322</v>
      </c>
      <c r="C214" s="71" t="n">
        <v>703754</v>
      </c>
      <c r="D214" s="52" t="s">
        <v>74</v>
      </c>
      <c r="E214" s="53" t="n">
        <v>10</v>
      </c>
      <c r="F214" s="54" t="n">
        <v>5.039</v>
      </c>
      <c r="G214" s="68" t="n">
        <v>0</v>
      </c>
      <c r="H214" s="72" t="n">
        <v>0</v>
      </c>
      <c r="I214" s="57" t="n">
        <v>7.929</v>
      </c>
      <c r="J214" s="58" t="n">
        <v>6.958</v>
      </c>
      <c r="K214" s="59" t="n">
        <v>9.552</v>
      </c>
      <c r="L214" s="60" t="n">
        <v>22.52</v>
      </c>
      <c r="M214" s="61" t="n">
        <v>185</v>
      </c>
      <c r="N214" s="62" t="n">
        <v>-24</v>
      </c>
    </row>
    <row r="215" customFormat="false" ht="13.2" hidden="false" customHeight="false" outlineLevel="0" collapsed="false">
      <c r="A215" s="49" t="n">
        <v>210</v>
      </c>
      <c r="B215" s="50" t="s">
        <v>323</v>
      </c>
      <c r="C215" s="51" t="n">
        <v>700554</v>
      </c>
      <c r="D215" s="52" t="s">
        <v>223</v>
      </c>
      <c r="E215" s="69" t="n">
        <v>10</v>
      </c>
      <c r="F215" s="73" t="n">
        <v>0</v>
      </c>
      <c r="G215" s="68" t="n">
        <v>0</v>
      </c>
      <c r="H215" s="56" t="n">
        <v>8.632</v>
      </c>
      <c r="I215" s="78" t="n">
        <v>0</v>
      </c>
      <c r="J215" s="58" t="n">
        <v>13.815</v>
      </c>
      <c r="K215" s="76" t="n">
        <v>0</v>
      </c>
      <c r="L215" s="60" t="n">
        <v>22.447</v>
      </c>
      <c r="M215" s="61" t="n">
        <v>212</v>
      </c>
      <c r="N215" s="62" t="n">
        <v>2</v>
      </c>
    </row>
    <row r="216" customFormat="false" ht="13.2" hidden="false" customHeight="false" outlineLevel="0" collapsed="false">
      <c r="A216" s="49" t="n">
        <v>211</v>
      </c>
      <c r="B216" s="77" t="s">
        <v>324</v>
      </c>
      <c r="C216" s="71" t="n">
        <v>703886</v>
      </c>
      <c r="D216" s="52" t="s">
        <v>171</v>
      </c>
      <c r="E216" s="53" t="n">
        <v>10</v>
      </c>
      <c r="F216" s="73" t="n">
        <v>0</v>
      </c>
      <c r="G216" s="68" t="n">
        <v>0</v>
      </c>
      <c r="H216" s="56" t="n">
        <v>8.631</v>
      </c>
      <c r="I216" s="78" t="n">
        <v>0</v>
      </c>
      <c r="J216" s="58" t="n">
        <v>13.805</v>
      </c>
      <c r="K216" s="76" t="n">
        <v>0</v>
      </c>
      <c r="L216" s="60" t="n">
        <v>22.436</v>
      </c>
      <c r="M216" s="61" t="n">
        <v>195</v>
      </c>
      <c r="N216" s="62" t="n">
        <v>-16</v>
      </c>
    </row>
    <row r="217" customFormat="false" ht="13.2" hidden="false" customHeight="false" outlineLevel="0" collapsed="false">
      <c r="A217" s="49" t="n">
        <v>212</v>
      </c>
      <c r="B217" s="77" t="s">
        <v>325</v>
      </c>
      <c r="C217" s="71" t="n">
        <v>702203</v>
      </c>
      <c r="D217" s="52" t="s">
        <v>283</v>
      </c>
      <c r="E217" s="69" t="n">
        <v>10</v>
      </c>
      <c r="F217" s="54" t="n">
        <v>5.178</v>
      </c>
      <c r="G217" s="58" t="n">
        <v>5.174</v>
      </c>
      <c r="H217" s="56" t="n">
        <v>16.166</v>
      </c>
      <c r="I217" s="78" t="n">
        <v>0</v>
      </c>
      <c r="J217" s="68" t="n">
        <v>0</v>
      </c>
      <c r="K217" s="76" t="n">
        <v>0</v>
      </c>
      <c r="L217" s="60" t="n">
        <v>21.344</v>
      </c>
      <c r="M217" s="61" t="n">
        <v>214</v>
      </c>
      <c r="N217" s="62" t="n">
        <v>2</v>
      </c>
    </row>
    <row r="218" customFormat="false" ht="13.2" hidden="false" customHeight="false" outlineLevel="0" collapsed="false">
      <c r="A218" s="49" t="n">
        <v>213</v>
      </c>
      <c r="B218" s="50" t="s">
        <v>326</v>
      </c>
      <c r="C218" s="51" t="n">
        <v>689700</v>
      </c>
      <c r="D218" s="52" t="s">
        <v>327</v>
      </c>
      <c r="E218" s="53" t="s">
        <v>18</v>
      </c>
      <c r="F218" s="73" t="n">
        <v>0</v>
      </c>
      <c r="G218" s="68" t="n">
        <v>0</v>
      </c>
      <c r="H218" s="72" t="n">
        <v>0</v>
      </c>
      <c r="I218" s="75" t="n">
        <v>0</v>
      </c>
      <c r="J218" s="68" t="n">
        <v>0</v>
      </c>
      <c r="K218" s="59" t="n">
        <v>21.055</v>
      </c>
      <c r="L218" s="60" t="n">
        <v>21.055</v>
      </c>
      <c r="M218" s="61" t="n">
        <v>215</v>
      </c>
      <c r="N218" s="62" t="n">
        <v>2</v>
      </c>
    </row>
    <row r="219" customFormat="false" ht="13.2" hidden="false" customHeight="false" outlineLevel="0" collapsed="false">
      <c r="A219" s="49" t="n">
        <v>214</v>
      </c>
      <c r="B219" s="50" t="s">
        <v>328</v>
      </c>
      <c r="C219" s="51" t="n">
        <v>698514</v>
      </c>
      <c r="D219" s="52" t="s">
        <v>74</v>
      </c>
      <c r="E219" s="53" t="s">
        <v>18</v>
      </c>
      <c r="F219" s="73" t="n">
        <v>0</v>
      </c>
      <c r="G219" s="68" t="n">
        <v>0</v>
      </c>
      <c r="H219" s="56" t="n">
        <v>5.053</v>
      </c>
      <c r="I219" s="75" t="n">
        <v>0</v>
      </c>
      <c r="J219" s="58" t="n">
        <v>15.572</v>
      </c>
      <c r="K219" s="76" t="n">
        <v>0</v>
      </c>
      <c r="L219" s="60" t="n">
        <v>20.625</v>
      </c>
      <c r="M219" s="61" t="n">
        <v>216</v>
      </c>
      <c r="N219" s="62" t="n">
        <v>2</v>
      </c>
    </row>
    <row r="220" customFormat="false" ht="13.2" hidden="false" customHeight="false" outlineLevel="0" collapsed="false">
      <c r="A220" s="49" t="n">
        <v>215</v>
      </c>
      <c r="B220" s="50" t="s">
        <v>329</v>
      </c>
      <c r="C220" s="51" t="n">
        <v>695641</v>
      </c>
      <c r="D220" s="52" t="s">
        <v>330</v>
      </c>
      <c r="E220" s="53" t="s">
        <v>18</v>
      </c>
      <c r="F220" s="73" t="n">
        <v>0</v>
      </c>
      <c r="G220" s="68" t="n">
        <v>0</v>
      </c>
      <c r="H220" s="56" t="n">
        <v>5.059</v>
      </c>
      <c r="I220" s="75" t="n">
        <v>0</v>
      </c>
      <c r="J220" s="58" t="n">
        <v>15.563</v>
      </c>
      <c r="K220" s="76" t="n">
        <v>0</v>
      </c>
      <c r="L220" s="60" t="n">
        <v>20.622</v>
      </c>
      <c r="M220" s="61" t="n">
        <v>217</v>
      </c>
      <c r="N220" s="62" t="n">
        <v>2</v>
      </c>
    </row>
    <row r="221" customFormat="false" ht="13.2" hidden="false" customHeight="false" outlineLevel="0" collapsed="false">
      <c r="A221" s="49" t="n">
        <v>216</v>
      </c>
      <c r="B221" s="77" t="s">
        <v>331</v>
      </c>
      <c r="C221" s="71" t="n">
        <v>708712</v>
      </c>
      <c r="D221" s="52" t="s">
        <v>332</v>
      </c>
      <c r="E221" s="69" t="n">
        <v>10</v>
      </c>
      <c r="F221" s="54" t="n">
        <v>10.084</v>
      </c>
      <c r="G221" s="58" t="n">
        <v>10.063</v>
      </c>
      <c r="H221" s="72" t="n">
        <v>0</v>
      </c>
      <c r="I221" s="78" t="n">
        <v>0</v>
      </c>
      <c r="J221" s="68" t="n">
        <v>0</v>
      </c>
      <c r="K221" s="76" t="n">
        <v>0</v>
      </c>
      <c r="L221" s="60" t="n">
        <v>20.147</v>
      </c>
      <c r="M221" s="61" t="n">
        <v>229</v>
      </c>
      <c r="N221" s="62" t="n">
        <v>13</v>
      </c>
    </row>
    <row r="222" customFormat="false" ht="13.2" hidden="false" customHeight="false" outlineLevel="0" collapsed="false">
      <c r="A222" s="63" t="n">
        <v>217</v>
      </c>
      <c r="B222" s="50" t="s">
        <v>333</v>
      </c>
      <c r="C222" s="51" t="n">
        <v>711483</v>
      </c>
      <c r="D222" s="52" t="s">
        <v>301</v>
      </c>
      <c r="E222" s="53" t="s">
        <v>18</v>
      </c>
      <c r="F222" s="54" t="n">
        <v>9.832</v>
      </c>
      <c r="G222" s="58" t="n">
        <v>9.807</v>
      </c>
      <c r="H222" s="72" t="n">
        <v>0</v>
      </c>
      <c r="I222" s="75" t="n">
        <v>0</v>
      </c>
      <c r="J222" s="68" t="n">
        <v>0</v>
      </c>
      <c r="K222" s="76" t="n">
        <v>0</v>
      </c>
      <c r="L222" s="60" t="n">
        <v>19.639</v>
      </c>
      <c r="M222" s="61" t="n">
        <v>232</v>
      </c>
      <c r="N222" s="62" t="n">
        <v>15</v>
      </c>
    </row>
    <row r="223" customFormat="false" ht="13.2" hidden="false" customHeight="false" outlineLevel="0" collapsed="false">
      <c r="A223" s="63" t="n">
        <v>218</v>
      </c>
      <c r="B223" s="77" t="s">
        <v>334</v>
      </c>
      <c r="C223" s="71" t="n">
        <v>701390</v>
      </c>
      <c r="D223" s="52" t="s">
        <v>107</v>
      </c>
      <c r="E223" s="53" t="n">
        <v>10</v>
      </c>
      <c r="F223" s="54" t="n">
        <v>19.633</v>
      </c>
      <c r="G223" s="68" t="n">
        <v>0</v>
      </c>
      <c r="H223" s="72" t="n">
        <v>0</v>
      </c>
      <c r="I223" s="78" t="n">
        <v>0</v>
      </c>
      <c r="J223" s="68" t="n">
        <v>0</v>
      </c>
      <c r="K223" s="76" t="n">
        <v>0</v>
      </c>
      <c r="L223" s="60" t="n">
        <v>19.633</v>
      </c>
      <c r="M223" s="61" t="n">
        <v>219</v>
      </c>
      <c r="N223" s="62" t="n">
        <v>1</v>
      </c>
    </row>
    <row r="224" customFormat="false" ht="13.2" hidden="false" customHeight="false" outlineLevel="0" collapsed="false">
      <c r="A224" s="63" t="n">
        <v>219</v>
      </c>
      <c r="B224" s="50" t="s">
        <v>335</v>
      </c>
      <c r="C224" s="51" t="n">
        <v>693945</v>
      </c>
      <c r="D224" s="52" t="s">
        <v>336</v>
      </c>
      <c r="E224" s="67" t="s">
        <v>18</v>
      </c>
      <c r="F224" s="73" t="n">
        <v>0</v>
      </c>
      <c r="G224" s="58" t="n">
        <v>19.585</v>
      </c>
      <c r="H224" s="72" t="n">
        <v>0</v>
      </c>
      <c r="I224" s="78" t="n">
        <v>0</v>
      </c>
      <c r="J224" s="68" t="n">
        <v>0</v>
      </c>
      <c r="K224" s="76" t="n">
        <v>0</v>
      </c>
      <c r="L224" s="60" t="n">
        <v>19.585</v>
      </c>
      <c r="M224" s="80" t="n">
        <v>0</v>
      </c>
      <c r="N224" s="81" t="s">
        <v>297</v>
      </c>
    </row>
    <row r="225" customFormat="false" ht="13.2" hidden="false" customHeight="false" outlineLevel="0" collapsed="false">
      <c r="A225" s="63" t="n">
        <v>220</v>
      </c>
      <c r="B225" s="50" t="s">
        <v>337</v>
      </c>
      <c r="C225" s="51" t="n">
        <v>709888</v>
      </c>
      <c r="D225" s="52" t="s">
        <v>145</v>
      </c>
      <c r="E225" s="67" t="n">
        <v>10</v>
      </c>
      <c r="F225" s="73" t="n">
        <v>0</v>
      </c>
      <c r="G225" s="58" t="n">
        <v>19.396</v>
      </c>
      <c r="H225" s="72" t="n">
        <v>0</v>
      </c>
      <c r="I225" s="75" t="n">
        <v>0</v>
      </c>
      <c r="J225" s="68" t="n">
        <v>0</v>
      </c>
      <c r="K225" s="76" t="n">
        <v>0</v>
      </c>
      <c r="L225" s="60" t="n">
        <v>19.396</v>
      </c>
      <c r="M225" s="80" t="n">
        <v>0</v>
      </c>
      <c r="N225" s="81" t="s">
        <v>297</v>
      </c>
    </row>
    <row r="226" customFormat="false" ht="13.2" hidden="false" customHeight="false" outlineLevel="0" collapsed="false">
      <c r="A226" s="63" t="n">
        <v>221</v>
      </c>
      <c r="B226" s="50" t="s">
        <v>338</v>
      </c>
      <c r="C226" s="51" t="n">
        <v>712651</v>
      </c>
      <c r="D226" s="52" t="s">
        <v>101</v>
      </c>
      <c r="E226" s="67" t="s">
        <v>18</v>
      </c>
      <c r="F226" s="73" t="n">
        <v>0</v>
      </c>
      <c r="G226" s="58" t="n">
        <v>19.395</v>
      </c>
      <c r="H226" s="72" t="n">
        <v>0</v>
      </c>
      <c r="I226" s="75" t="n">
        <v>0</v>
      </c>
      <c r="J226" s="68" t="n">
        <v>0</v>
      </c>
      <c r="K226" s="76" t="n">
        <v>0</v>
      </c>
      <c r="L226" s="60" t="n">
        <v>19.395</v>
      </c>
      <c r="M226" s="80" t="n">
        <v>0</v>
      </c>
      <c r="N226" s="81" t="s">
        <v>297</v>
      </c>
    </row>
    <row r="227" customFormat="false" ht="13.2" hidden="false" customHeight="false" outlineLevel="0" collapsed="false">
      <c r="A227" s="63" t="n">
        <v>222</v>
      </c>
      <c r="B227" s="50" t="s">
        <v>339</v>
      </c>
      <c r="C227" s="51" t="n">
        <v>717093</v>
      </c>
      <c r="D227" s="52" t="s">
        <v>340</v>
      </c>
      <c r="E227" s="67" t="n">
        <v>10</v>
      </c>
      <c r="F227" s="73" t="n">
        <v>0</v>
      </c>
      <c r="G227" s="58" t="n">
        <v>19.394</v>
      </c>
      <c r="H227" s="72" t="n">
        <v>0</v>
      </c>
      <c r="I227" s="78" t="n">
        <v>0</v>
      </c>
      <c r="J227" s="68" t="n">
        <v>0</v>
      </c>
      <c r="K227" s="76" t="n">
        <v>0</v>
      </c>
      <c r="L227" s="60" t="n">
        <v>19.394</v>
      </c>
      <c r="M227" s="80" t="n">
        <v>0</v>
      </c>
      <c r="N227" s="81" t="s">
        <v>297</v>
      </c>
    </row>
    <row r="228" customFormat="false" ht="13.2" hidden="false" customHeight="false" outlineLevel="0" collapsed="false">
      <c r="A228" s="63" t="n">
        <v>223</v>
      </c>
      <c r="B228" s="50" t="s">
        <v>341</v>
      </c>
      <c r="C228" s="51" t="n">
        <v>717788</v>
      </c>
      <c r="D228" s="52" t="s">
        <v>123</v>
      </c>
      <c r="E228" s="67" t="s">
        <v>18</v>
      </c>
      <c r="F228" s="54" t="n">
        <v>19.208</v>
      </c>
      <c r="G228" s="68" t="n">
        <v>0</v>
      </c>
      <c r="H228" s="72" t="n">
        <v>0</v>
      </c>
      <c r="I228" s="75" t="n">
        <v>0</v>
      </c>
      <c r="J228" s="68" t="n">
        <v>0</v>
      </c>
      <c r="K228" s="76" t="n">
        <v>0</v>
      </c>
      <c r="L228" s="60" t="n">
        <v>19.208</v>
      </c>
      <c r="M228" s="61" t="n">
        <v>220</v>
      </c>
      <c r="N228" s="62" t="n">
        <v>-3</v>
      </c>
    </row>
    <row r="229" customFormat="false" ht="13.2" hidden="false" customHeight="false" outlineLevel="0" collapsed="false">
      <c r="A229" s="63" t="n">
        <v>224</v>
      </c>
      <c r="B229" s="70" t="s">
        <v>342</v>
      </c>
      <c r="C229" s="71" t="n">
        <v>700440</v>
      </c>
      <c r="D229" s="52" t="s">
        <v>343</v>
      </c>
      <c r="E229" s="53" t="s">
        <v>18</v>
      </c>
      <c r="F229" s="73" t="n">
        <v>0</v>
      </c>
      <c r="G229" s="68" t="n">
        <v>0</v>
      </c>
      <c r="H229" s="56" t="n">
        <v>18.18</v>
      </c>
      <c r="I229" s="75" t="n">
        <v>0</v>
      </c>
      <c r="J229" s="68" t="n">
        <v>0</v>
      </c>
      <c r="K229" s="76" t="n">
        <v>0</v>
      </c>
      <c r="L229" s="60" t="n">
        <v>18.18</v>
      </c>
      <c r="M229" s="61" t="n">
        <v>200</v>
      </c>
      <c r="N229" s="62" t="n">
        <v>-24</v>
      </c>
    </row>
    <row r="230" customFormat="false" ht="13.2" hidden="false" customHeight="false" outlineLevel="0" collapsed="false">
      <c r="A230" s="49" t="n">
        <v>225</v>
      </c>
      <c r="B230" s="50" t="s">
        <v>344</v>
      </c>
      <c r="C230" s="51" t="n">
        <v>684569</v>
      </c>
      <c r="D230" s="52" t="s">
        <v>167</v>
      </c>
      <c r="E230" s="67" t="s">
        <v>18</v>
      </c>
      <c r="F230" s="73" t="n">
        <v>0</v>
      </c>
      <c r="G230" s="68" t="n">
        <v>0</v>
      </c>
      <c r="H230" s="56" t="n">
        <v>5.055</v>
      </c>
      <c r="I230" s="75" t="n">
        <v>0</v>
      </c>
      <c r="J230" s="68" t="n">
        <v>0</v>
      </c>
      <c r="K230" s="59" t="n">
        <v>10.573</v>
      </c>
      <c r="L230" s="60" t="n">
        <v>15.628</v>
      </c>
      <c r="M230" s="61" t="n">
        <v>206</v>
      </c>
      <c r="N230" s="62" t="n">
        <v>-19</v>
      </c>
    </row>
    <row r="231" customFormat="false" ht="13.2" hidden="false" customHeight="false" outlineLevel="0" collapsed="false">
      <c r="A231" s="63" t="n">
        <v>226</v>
      </c>
      <c r="B231" s="50" t="s">
        <v>345</v>
      </c>
      <c r="C231" s="51" t="n">
        <v>708317</v>
      </c>
      <c r="D231" s="52" t="s">
        <v>346</v>
      </c>
      <c r="E231" s="67" t="s">
        <v>18</v>
      </c>
      <c r="F231" s="73" t="n">
        <v>0</v>
      </c>
      <c r="G231" s="58" t="n">
        <v>10.016</v>
      </c>
      <c r="H231" s="56" t="n">
        <v>5.049</v>
      </c>
      <c r="I231" s="75" t="n">
        <v>0</v>
      </c>
      <c r="J231" s="68" t="n">
        <v>0</v>
      </c>
      <c r="K231" s="76" t="n">
        <v>0</v>
      </c>
      <c r="L231" s="60" t="n">
        <v>15.065</v>
      </c>
      <c r="M231" s="61" t="n">
        <v>238</v>
      </c>
      <c r="N231" s="62" t="n">
        <v>12</v>
      </c>
    </row>
    <row r="232" customFormat="false" ht="13.2" hidden="false" customHeight="false" outlineLevel="0" collapsed="false">
      <c r="A232" s="63" t="n">
        <v>227</v>
      </c>
      <c r="B232" s="50" t="s">
        <v>347</v>
      </c>
      <c r="C232" s="51" t="n">
        <v>701511</v>
      </c>
      <c r="D232" s="52" t="s">
        <v>142</v>
      </c>
      <c r="E232" s="67" t="s">
        <v>18</v>
      </c>
      <c r="F232" s="54" t="n">
        <v>5.045</v>
      </c>
      <c r="G232" s="58" t="n">
        <v>9.802</v>
      </c>
      <c r="H232" s="72" t="n">
        <v>0</v>
      </c>
      <c r="I232" s="75" t="n">
        <v>0</v>
      </c>
      <c r="J232" s="68" t="n">
        <v>0</v>
      </c>
      <c r="K232" s="76" t="n">
        <v>0</v>
      </c>
      <c r="L232" s="60" t="n">
        <v>14.847</v>
      </c>
      <c r="M232" s="61" t="n">
        <v>240</v>
      </c>
      <c r="N232" s="62" t="n">
        <v>13</v>
      </c>
    </row>
    <row r="233" customFormat="false" ht="13.2" hidden="false" customHeight="false" outlineLevel="0" collapsed="false">
      <c r="A233" s="63" t="n">
        <v>228</v>
      </c>
      <c r="B233" s="77" t="s">
        <v>348</v>
      </c>
      <c r="C233" s="71" t="n">
        <v>704781</v>
      </c>
      <c r="D233" s="52" t="s">
        <v>223</v>
      </c>
      <c r="E233" s="53" t="n">
        <v>10</v>
      </c>
      <c r="F233" s="73" t="n">
        <v>0</v>
      </c>
      <c r="G233" s="68" t="n">
        <v>0</v>
      </c>
      <c r="H233" s="72" t="n">
        <v>0</v>
      </c>
      <c r="I233" s="78" t="n">
        <v>0</v>
      </c>
      <c r="J233" s="58" t="n">
        <v>13.807</v>
      </c>
      <c r="K233" s="76" t="n">
        <v>0</v>
      </c>
      <c r="L233" s="60" t="n">
        <v>13.807</v>
      </c>
      <c r="M233" s="61" t="n">
        <v>225</v>
      </c>
      <c r="N233" s="62" t="n">
        <v>-3</v>
      </c>
    </row>
    <row r="234" customFormat="false" ht="13.2" hidden="false" customHeight="false" outlineLevel="0" collapsed="false">
      <c r="A234" s="49" t="n">
        <v>229</v>
      </c>
      <c r="B234" s="77" t="s">
        <v>349</v>
      </c>
      <c r="C234" s="71" t="n">
        <v>704286</v>
      </c>
      <c r="D234" s="52" t="s">
        <v>223</v>
      </c>
      <c r="E234" s="53" t="n">
        <v>10</v>
      </c>
      <c r="F234" s="54" t="n">
        <v>5.04</v>
      </c>
      <c r="G234" s="68" t="n">
        <v>0</v>
      </c>
      <c r="H234" s="56" t="n">
        <v>8.629</v>
      </c>
      <c r="I234" s="78" t="n">
        <v>0</v>
      </c>
      <c r="J234" s="68" t="n">
        <v>0</v>
      </c>
      <c r="K234" s="76" t="n">
        <v>0</v>
      </c>
      <c r="L234" s="60" t="n">
        <v>13.669</v>
      </c>
      <c r="M234" s="61" t="n">
        <v>226</v>
      </c>
      <c r="N234" s="62" t="n">
        <v>-3</v>
      </c>
    </row>
    <row r="235" customFormat="false" ht="13.2" hidden="false" customHeight="false" outlineLevel="0" collapsed="false">
      <c r="A235" s="49" t="n">
        <v>230</v>
      </c>
      <c r="B235" s="77" t="s">
        <v>350</v>
      </c>
      <c r="C235" s="71" t="n">
        <v>711075</v>
      </c>
      <c r="D235" s="52" t="s">
        <v>38</v>
      </c>
      <c r="E235" s="69" t="n">
        <v>10</v>
      </c>
      <c r="F235" s="54" t="n">
        <v>5.071</v>
      </c>
      <c r="G235" s="68" t="n">
        <v>0</v>
      </c>
      <c r="H235" s="72" t="n">
        <v>0</v>
      </c>
      <c r="I235" s="57" t="n">
        <v>7.922</v>
      </c>
      <c r="J235" s="68" t="n">
        <v>0</v>
      </c>
      <c r="K235" s="76" t="n">
        <v>0</v>
      </c>
      <c r="L235" s="60" t="n">
        <v>12.993</v>
      </c>
      <c r="M235" s="61" t="n">
        <v>227</v>
      </c>
      <c r="N235" s="62" t="n">
        <v>-3</v>
      </c>
    </row>
    <row r="236" customFormat="false" ht="13.2" hidden="false" customHeight="false" outlineLevel="0" collapsed="false">
      <c r="A236" s="63" t="n">
        <v>231</v>
      </c>
      <c r="B236" s="50" t="s">
        <v>351</v>
      </c>
      <c r="C236" s="51" t="n">
        <v>718069</v>
      </c>
      <c r="D236" s="52" t="s">
        <v>147</v>
      </c>
      <c r="E236" s="67" t="s">
        <v>18</v>
      </c>
      <c r="F236" s="73" t="n">
        <v>0</v>
      </c>
      <c r="G236" s="58" t="n">
        <v>10.297</v>
      </c>
      <c r="H236" s="72" t="n">
        <v>0</v>
      </c>
      <c r="I236" s="78" t="n">
        <v>0</v>
      </c>
      <c r="J236" s="68" t="n">
        <v>0</v>
      </c>
      <c r="K236" s="76" t="n">
        <v>0</v>
      </c>
      <c r="L236" s="60" t="n">
        <v>10.297</v>
      </c>
      <c r="M236" s="80" t="n">
        <v>0</v>
      </c>
      <c r="N236" s="81" t="s">
        <v>297</v>
      </c>
    </row>
    <row r="237" customFormat="false" ht="13.2" hidden="false" customHeight="false" outlineLevel="0" collapsed="false">
      <c r="A237" s="63" t="n">
        <v>232</v>
      </c>
      <c r="B237" s="50" t="s">
        <v>352</v>
      </c>
      <c r="C237" s="51" t="n">
        <v>711953</v>
      </c>
      <c r="D237" s="52" t="s">
        <v>312</v>
      </c>
      <c r="E237" s="53" t="s">
        <v>18</v>
      </c>
      <c r="F237" s="54" t="n">
        <v>10.081</v>
      </c>
      <c r="G237" s="68" t="n">
        <v>0</v>
      </c>
      <c r="H237" s="72" t="n">
        <v>0</v>
      </c>
      <c r="I237" s="75" t="n">
        <v>0</v>
      </c>
      <c r="J237" s="68" t="n">
        <v>0</v>
      </c>
      <c r="K237" s="76" t="n">
        <v>0</v>
      </c>
      <c r="L237" s="60" t="n">
        <v>10.081</v>
      </c>
      <c r="M237" s="61" t="n">
        <v>230</v>
      </c>
      <c r="N237" s="62" t="n">
        <v>-2</v>
      </c>
    </row>
    <row r="238" customFormat="false" ht="13.2" hidden="false" customHeight="false" outlineLevel="0" collapsed="false">
      <c r="A238" s="63" t="n">
        <v>233</v>
      </c>
      <c r="B238" s="50" t="s">
        <v>353</v>
      </c>
      <c r="C238" s="51" t="n">
        <v>718860</v>
      </c>
      <c r="D238" s="52" t="s">
        <v>161</v>
      </c>
      <c r="E238" s="67" t="s">
        <v>18</v>
      </c>
      <c r="F238" s="73" t="n">
        <v>0</v>
      </c>
      <c r="G238" s="58" t="n">
        <v>10.065</v>
      </c>
      <c r="H238" s="72" t="n">
        <v>0</v>
      </c>
      <c r="I238" s="75" t="n">
        <v>0</v>
      </c>
      <c r="J238" s="68" t="n">
        <v>0</v>
      </c>
      <c r="K238" s="76" t="n">
        <v>0</v>
      </c>
      <c r="L238" s="60" t="n">
        <v>10.065</v>
      </c>
      <c r="M238" s="80" t="n">
        <v>0</v>
      </c>
      <c r="N238" s="81" t="s">
        <v>297</v>
      </c>
    </row>
    <row r="239" customFormat="false" ht="13.2" hidden="false" customHeight="false" outlineLevel="0" collapsed="false">
      <c r="A239" s="63" t="n">
        <v>234</v>
      </c>
      <c r="B239" s="50" t="s">
        <v>354</v>
      </c>
      <c r="C239" s="51" t="n">
        <v>714233</v>
      </c>
      <c r="D239" s="52" t="s">
        <v>332</v>
      </c>
      <c r="E239" s="67" t="s">
        <v>18</v>
      </c>
      <c r="F239" s="73" t="n">
        <v>0</v>
      </c>
      <c r="G239" s="58" t="n">
        <v>10.061</v>
      </c>
      <c r="H239" s="72" t="n">
        <v>0</v>
      </c>
      <c r="I239" s="78" t="n">
        <v>0</v>
      </c>
      <c r="J239" s="68" t="n">
        <v>0</v>
      </c>
      <c r="K239" s="76" t="n">
        <v>0</v>
      </c>
      <c r="L239" s="60" t="n">
        <v>10.061</v>
      </c>
      <c r="M239" s="80" t="n">
        <v>0</v>
      </c>
      <c r="N239" s="81" t="s">
        <v>297</v>
      </c>
    </row>
    <row r="240" customFormat="false" ht="13.2" hidden="false" customHeight="false" outlineLevel="0" collapsed="false">
      <c r="A240" s="63" t="n">
        <v>235</v>
      </c>
      <c r="B240" s="50" t="s">
        <v>355</v>
      </c>
      <c r="C240" s="51" t="n">
        <v>718862</v>
      </c>
      <c r="D240" s="52" t="s">
        <v>58</v>
      </c>
      <c r="E240" s="67" t="n">
        <v>10</v>
      </c>
      <c r="F240" s="73" t="n">
        <v>0</v>
      </c>
      <c r="G240" s="58" t="n">
        <v>10.015</v>
      </c>
      <c r="H240" s="72" t="n">
        <v>0</v>
      </c>
      <c r="I240" s="75" t="n">
        <v>0</v>
      </c>
      <c r="J240" s="68" t="n">
        <v>0</v>
      </c>
      <c r="K240" s="76" t="n">
        <v>0</v>
      </c>
      <c r="L240" s="60" t="n">
        <v>10.015</v>
      </c>
      <c r="M240" s="80" t="n">
        <v>0</v>
      </c>
      <c r="N240" s="81" t="s">
        <v>297</v>
      </c>
    </row>
    <row r="241" customFormat="false" ht="13.2" hidden="false" customHeight="false" outlineLevel="0" collapsed="false">
      <c r="A241" s="63" t="n">
        <v>236</v>
      </c>
      <c r="B241" s="77" t="s">
        <v>356</v>
      </c>
      <c r="C241" s="71" t="n">
        <v>714542</v>
      </c>
      <c r="D241" s="52" t="s">
        <v>190</v>
      </c>
      <c r="E241" s="53" t="n">
        <v>10</v>
      </c>
      <c r="F241" s="54" t="n">
        <v>9.827</v>
      </c>
      <c r="G241" s="68" t="n">
        <v>0</v>
      </c>
      <c r="H241" s="72" t="n">
        <v>0</v>
      </c>
      <c r="I241" s="78" t="n">
        <v>0</v>
      </c>
      <c r="J241" s="68" t="n">
        <v>0</v>
      </c>
      <c r="K241" s="76" t="n">
        <v>0</v>
      </c>
      <c r="L241" s="60" t="n">
        <v>9.827</v>
      </c>
      <c r="M241" s="61" t="n">
        <v>233</v>
      </c>
      <c r="N241" s="62" t="n">
        <v>-3</v>
      </c>
    </row>
    <row r="242" customFormat="false" ht="13.2" hidden="false" customHeight="false" outlineLevel="0" collapsed="false">
      <c r="A242" s="63" t="n">
        <v>237</v>
      </c>
      <c r="B242" s="50" t="s">
        <v>357</v>
      </c>
      <c r="C242" s="51" t="n">
        <v>706261</v>
      </c>
      <c r="D242" s="52" t="s">
        <v>358</v>
      </c>
      <c r="E242" s="67" t="n">
        <v>10</v>
      </c>
      <c r="F242" s="73" t="n">
        <v>0</v>
      </c>
      <c r="G242" s="58" t="n">
        <v>9.804</v>
      </c>
      <c r="H242" s="72" t="n">
        <v>0</v>
      </c>
      <c r="I242" s="75" t="n">
        <v>0</v>
      </c>
      <c r="J242" s="68" t="n">
        <v>0</v>
      </c>
      <c r="K242" s="76" t="n">
        <v>0</v>
      </c>
      <c r="L242" s="60" t="n">
        <v>9.804</v>
      </c>
      <c r="M242" s="80" t="n">
        <v>0</v>
      </c>
      <c r="N242" s="81" t="s">
        <v>297</v>
      </c>
    </row>
    <row r="243" customFormat="false" ht="13.2" hidden="false" customHeight="false" outlineLevel="0" collapsed="false">
      <c r="A243" s="63" t="n">
        <v>238</v>
      </c>
      <c r="B243" s="77" t="s">
        <v>359</v>
      </c>
      <c r="C243" s="71" t="n">
        <v>703885</v>
      </c>
      <c r="D243" s="52" t="s">
        <v>171</v>
      </c>
      <c r="E243" s="53" t="n">
        <v>10</v>
      </c>
      <c r="F243" s="73" t="n">
        <v>0</v>
      </c>
      <c r="G243" s="68" t="n">
        <v>0</v>
      </c>
      <c r="H243" s="56" t="n">
        <v>8.631</v>
      </c>
      <c r="I243" s="78" t="n">
        <v>0</v>
      </c>
      <c r="J243" s="68" t="n">
        <v>0</v>
      </c>
      <c r="K243" s="76" t="n">
        <v>0</v>
      </c>
      <c r="L243" s="60" t="n">
        <v>8.631</v>
      </c>
      <c r="M243" s="61" t="n">
        <v>210</v>
      </c>
      <c r="N243" s="62" t="n">
        <v>-28</v>
      </c>
    </row>
    <row r="244" customFormat="false" ht="13.2" hidden="false" customHeight="false" outlineLevel="0" collapsed="false">
      <c r="A244" s="49" t="n">
        <v>239</v>
      </c>
      <c r="B244" s="77" t="s">
        <v>360</v>
      </c>
      <c r="C244" s="71" t="n">
        <v>715106</v>
      </c>
      <c r="D244" s="52" t="s">
        <v>205</v>
      </c>
      <c r="E244" s="69" t="n">
        <v>10</v>
      </c>
      <c r="F244" s="54" t="n">
        <v>7.216</v>
      </c>
      <c r="G244" s="68" t="n">
        <v>0</v>
      </c>
      <c r="H244" s="72" t="n">
        <v>0</v>
      </c>
      <c r="I244" s="78" t="n">
        <v>0</v>
      </c>
      <c r="J244" s="68" t="n">
        <v>0</v>
      </c>
      <c r="K244" s="76" t="n">
        <v>0</v>
      </c>
      <c r="L244" s="60" t="n">
        <v>7.216</v>
      </c>
      <c r="M244" s="61" t="n">
        <v>234</v>
      </c>
      <c r="N244" s="62" t="n">
        <v>-5</v>
      </c>
    </row>
    <row r="245" customFormat="false" ht="13.2" hidden="false" customHeight="false" outlineLevel="0" collapsed="false">
      <c r="A245" s="63" t="n">
        <v>240</v>
      </c>
      <c r="B245" s="77" t="s">
        <v>361</v>
      </c>
      <c r="C245" s="71" t="n">
        <v>713594</v>
      </c>
      <c r="D245" s="52" t="s">
        <v>147</v>
      </c>
      <c r="E245" s="53" t="n">
        <v>10</v>
      </c>
      <c r="F245" s="73" t="n">
        <v>0</v>
      </c>
      <c r="G245" s="58" t="n">
        <v>5.178</v>
      </c>
      <c r="H245" s="72" t="n">
        <v>0</v>
      </c>
      <c r="I245" s="78" t="n">
        <v>0</v>
      </c>
      <c r="J245" s="68" t="n">
        <v>0</v>
      </c>
      <c r="K245" s="76" t="n">
        <v>0</v>
      </c>
      <c r="L245" s="60" t="n">
        <v>5.178</v>
      </c>
      <c r="M245" s="61" t="n">
        <v>208</v>
      </c>
      <c r="N245" s="62" t="n">
        <v>-32</v>
      </c>
    </row>
    <row r="246" customFormat="false" ht="13.2" hidden="false" customHeight="false" outlineLevel="0" collapsed="false">
      <c r="A246" s="63" t="n">
        <v>241</v>
      </c>
      <c r="B246" s="50" t="s">
        <v>362</v>
      </c>
      <c r="C246" s="51" t="n">
        <v>718066</v>
      </c>
      <c r="D246" s="52" t="s">
        <v>147</v>
      </c>
      <c r="E246" s="67" t="s">
        <v>18</v>
      </c>
      <c r="F246" s="73" t="n">
        <v>0</v>
      </c>
      <c r="G246" s="58" t="n">
        <v>5.177</v>
      </c>
      <c r="H246" s="72" t="n">
        <v>0</v>
      </c>
      <c r="I246" s="75" t="n">
        <v>0</v>
      </c>
      <c r="J246" s="68" t="n">
        <v>0</v>
      </c>
      <c r="K246" s="76" t="n">
        <v>0</v>
      </c>
      <c r="L246" s="60" t="n">
        <v>5.177</v>
      </c>
      <c r="M246" s="80" t="n">
        <v>0</v>
      </c>
      <c r="N246" s="81" t="s">
        <v>297</v>
      </c>
    </row>
    <row r="247" customFormat="false" ht="13.2" hidden="false" customHeight="false" outlineLevel="0" collapsed="false">
      <c r="A247" s="63" t="n">
        <v>242</v>
      </c>
      <c r="B247" s="50" t="s">
        <v>363</v>
      </c>
      <c r="C247" s="51" t="n">
        <v>717835</v>
      </c>
      <c r="D247" s="52" t="s">
        <v>364</v>
      </c>
      <c r="E247" s="67" t="n">
        <v>10</v>
      </c>
      <c r="F247" s="73" t="n">
        <v>0</v>
      </c>
      <c r="G247" s="58" t="n">
        <v>5.175</v>
      </c>
      <c r="H247" s="72" t="n">
        <v>0</v>
      </c>
      <c r="I247" s="78" t="n">
        <v>0</v>
      </c>
      <c r="J247" s="68" t="n">
        <v>0</v>
      </c>
      <c r="K247" s="76" t="n">
        <v>0</v>
      </c>
      <c r="L247" s="60" t="n">
        <v>5.175</v>
      </c>
      <c r="M247" s="80" t="n">
        <v>0</v>
      </c>
      <c r="N247" s="81" t="s">
        <v>297</v>
      </c>
    </row>
    <row r="248" customFormat="false" ht="13.2" hidden="false" customHeight="false" outlineLevel="0" collapsed="false">
      <c r="A248" s="63" t="n">
        <v>243</v>
      </c>
      <c r="B248" s="50" t="s">
        <v>365</v>
      </c>
      <c r="C248" s="51" t="n">
        <v>711948</v>
      </c>
      <c r="D248" s="52" t="s">
        <v>255</v>
      </c>
      <c r="E248" s="67" t="s">
        <v>18</v>
      </c>
      <c r="F248" s="54" t="n">
        <v>5.174</v>
      </c>
      <c r="G248" s="68" t="n">
        <v>0</v>
      </c>
      <c r="H248" s="72" t="n">
        <v>0</v>
      </c>
      <c r="I248" s="75" t="n">
        <v>0</v>
      </c>
      <c r="J248" s="68" t="n">
        <v>0</v>
      </c>
      <c r="K248" s="76" t="n">
        <v>0</v>
      </c>
      <c r="L248" s="60" t="n">
        <v>5.174</v>
      </c>
      <c r="M248" s="61" t="n">
        <v>235</v>
      </c>
      <c r="N248" s="62" t="n">
        <v>-8</v>
      </c>
    </row>
    <row r="249" customFormat="false" ht="13.2" hidden="false" customHeight="false" outlineLevel="0" collapsed="false">
      <c r="A249" s="63" t="n">
        <v>244</v>
      </c>
      <c r="B249" s="50" t="s">
        <v>366</v>
      </c>
      <c r="C249" s="51" t="n">
        <v>709809</v>
      </c>
      <c r="D249" s="52" t="s">
        <v>138</v>
      </c>
      <c r="E249" s="67" t="s">
        <v>18</v>
      </c>
      <c r="F249" s="73" t="n">
        <v>0</v>
      </c>
      <c r="G249" s="58" t="n">
        <v>5.171</v>
      </c>
      <c r="H249" s="72" t="n">
        <v>0</v>
      </c>
      <c r="I249" s="75" t="n">
        <v>0</v>
      </c>
      <c r="J249" s="68" t="n">
        <v>0</v>
      </c>
      <c r="K249" s="76" t="n">
        <v>0</v>
      </c>
      <c r="L249" s="60" t="n">
        <v>5.171</v>
      </c>
      <c r="M249" s="80" t="n">
        <v>0</v>
      </c>
      <c r="N249" s="81" t="s">
        <v>297</v>
      </c>
    </row>
    <row r="250" customFormat="false" ht="13.2" hidden="false" customHeight="false" outlineLevel="0" collapsed="false">
      <c r="A250" s="49" t="n">
        <v>245</v>
      </c>
      <c r="B250" s="50" t="s">
        <v>367</v>
      </c>
      <c r="C250" s="51" t="n">
        <v>706626</v>
      </c>
      <c r="D250" s="52" t="s">
        <v>17</v>
      </c>
      <c r="E250" s="67" t="s">
        <v>18</v>
      </c>
      <c r="F250" s="73" t="n">
        <v>0</v>
      </c>
      <c r="G250" s="68" t="n">
        <v>0</v>
      </c>
      <c r="H250" s="56" t="n">
        <v>5.054</v>
      </c>
      <c r="I250" s="75" t="n">
        <v>0</v>
      </c>
      <c r="J250" s="68" t="n">
        <v>0</v>
      </c>
      <c r="K250" s="76" t="n">
        <v>0</v>
      </c>
      <c r="L250" s="60" t="n">
        <v>5.054</v>
      </c>
      <c r="M250" s="61" t="n">
        <v>237</v>
      </c>
      <c r="N250" s="62" t="n">
        <v>-8</v>
      </c>
    </row>
    <row r="251" customFormat="false" ht="13.2" hidden="false" customHeight="false" outlineLevel="0" collapsed="false">
      <c r="A251" s="49" t="n">
        <v>246</v>
      </c>
      <c r="B251" s="50" t="s">
        <v>368</v>
      </c>
      <c r="C251" s="51" t="n">
        <v>706843</v>
      </c>
      <c r="D251" s="52" t="s">
        <v>369</v>
      </c>
      <c r="E251" s="67" t="s">
        <v>18</v>
      </c>
      <c r="F251" s="73" t="n">
        <v>0</v>
      </c>
      <c r="G251" s="68" t="n">
        <v>0</v>
      </c>
      <c r="H251" s="56" t="n">
        <v>5.05</v>
      </c>
      <c r="I251" s="75" t="n">
        <v>0</v>
      </c>
      <c r="J251" s="68" t="n">
        <v>0</v>
      </c>
      <c r="K251" s="76" t="n">
        <v>0</v>
      </c>
      <c r="L251" s="60" t="n">
        <v>5.05</v>
      </c>
      <c r="M251" s="61" t="n">
        <v>228</v>
      </c>
      <c r="N251" s="62" t="n">
        <v>-18</v>
      </c>
    </row>
    <row r="252" customFormat="false" ht="13.2" hidden="false" customHeight="false" outlineLevel="0" collapsed="false">
      <c r="A252" s="63" t="n">
        <v>247</v>
      </c>
      <c r="B252" s="50" t="s">
        <v>370</v>
      </c>
      <c r="C252" s="51" t="n">
        <v>696652</v>
      </c>
      <c r="D252" s="52" t="s">
        <v>80</v>
      </c>
      <c r="E252" s="67" t="s">
        <v>18</v>
      </c>
      <c r="F252" s="54" t="n">
        <v>5.046</v>
      </c>
      <c r="G252" s="68" t="n">
        <v>0</v>
      </c>
      <c r="H252" s="72" t="n">
        <v>0</v>
      </c>
      <c r="I252" s="75" t="n">
        <v>0</v>
      </c>
      <c r="J252" s="68" t="n">
        <v>0</v>
      </c>
      <c r="K252" s="76" t="n">
        <v>0</v>
      </c>
      <c r="L252" s="60" t="n">
        <v>5.046</v>
      </c>
      <c r="M252" s="61" t="n">
        <v>239</v>
      </c>
      <c r="N252" s="62" t="n">
        <v>-8</v>
      </c>
    </row>
    <row r="253" customFormat="false" ht="13.8" hidden="false" customHeight="false" outlineLevel="0" collapsed="false">
      <c r="A253" s="82" t="n">
        <v>248</v>
      </c>
      <c r="B253" s="83" t="s">
        <v>371</v>
      </c>
      <c r="C253" s="84" t="n">
        <v>705500</v>
      </c>
      <c r="D253" s="85" t="s">
        <v>358</v>
      </c>
      <c r="E253" s="86" t="n">
        <v>10</v>
      </c>
      <c r="F253" s="87" t="n">
        <v>5.038</v>
      </c>
      <c r="G253" s="88" t="n">
        <v>0</v>
      </c>
      <c r="H253" s="89" t="n">
        <v>0</v>
      </c>
      <c r="I253" s="90" t="n">
        <v>0</v>
      </c>
      <c r="J253" s="88" t="n">
        <v>0</v>
      </c>
      <c r="K253" s="91" t="n">
        <v>0</v>
      </c>
      <c r="L253" s="92" t="n">
        <v>5.038</v>
      </c>
      <c r="M253" s="93" t="n">
        <v>241</v>
      </c>
      <c r="N253" s="94" t="n">
        <v>-7</v>
      </c>
    </row>
    <row r="254" customFormat="false" ht="13.8" hidden="false" customHeight="false" outlineLevel="0" collapsed="false"/>
  </sheetData>
  <mergeCells count="2">
    <mergeCell ref="A1:N1"/>
    <mergeCell ref="A3:N3"/>
  </mergeCells>
  <conditionalFormatting sqref="F6:K1373">
    <cfRule type="cellIs" priority="2" operator="equal" aboveAverage="0" equalAverage="0" bottom="0" percent="0" rank="0" text="" dxfId="0">
      <formula>0</formula>
    </cfRule>
  </conditionalFormatting>
  <conditionalFormatting sqref="I6:K13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8">
    <cfRule type="expression" priority="41" aboveAverage="0" equalAverage="0" bottom="0" percent="0" rank="0" text="" dxfId="39">
      <formula>AND(COUNTIF($C$58:$C$58,C58)&gt;1,NOT(ISBLANK(C58)))</formula>
    </cfRule>
  </conditionalFormatting>
  <conditionalFormatting sqref="C58">
    <cfRule type="expression" priority="42" aboveAverage="0" equalAverage="0" bottom="0" percent="0" rank="0" text="" dxfId="40">
      <formula>AND(COUNTIF($C$58:$C$58,C58)&gt;1,NOT(ISBLANK(C58)))</formula>
    </cfRule>
    <cfRule type="expression" priority="43" aboveAverage="0" equalAverage="0" bottom="0" percent="0" rank="0" text="" dxfId="41">
      <formula>AND(COUNTIF($C$58:$C$58,C58)&gt;1,NOT(ISBLANK(C58)))</formula>
    </cfRule>
  </conditionalFormatting>
  <conditionalFormatting sqref="C58">
    <cfRule type="expression" priority="44" aboveAverage="0" equalAverage="0" bottom="0" percent="0" rank="0" text="" dxfId="42">
      <formula>AND(COUNTIF($C$58:$C$58,C58)&gt;1,NOT(ISBLANK(C58)))</formula>
    </cfRule>
    <cfRule type="expression" priority="45" aboveAverage="0" equalAverage="0" bottom="0" percent="0" rank="0" text="" dxfId="43">
      <formula>AND(COUNTIF($C$58:$C$58,C58)&gt;1,NOT(ISBLANK(C58)))</formula>
    </cfRule>
    <cfRule type="expression" priority="46" aboveAverage="0" equalAverage="0" bottom="0" percent="0" rank="0" text="" dxfId="44">
      <formula>AND(COUNTIF($C$58:$C$58,C58)&gt;1,NOT(ISBLANK(C58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7:C27">
    <cfRule type="expression" priority="52" aboveAverage="0" equalAverage="0" bottom="0" percent="0" rank="0" text="" dxfId="50">
      <formula>AND(COUNTIF($B$27:$C$27,B27)&gt;1,NOT(ISBLANK(B27)))</formula>
    </cfRule>
  </conditionalFormatting>
  <conditionalFormatting sqref="C27">
    <cfRule type="expression" priority="53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54" aboveAverage="0" equalAverage="0" bottom="0" percent="0" rank="0" text="" dxfId="52">
      <formula>AND(COUNTIF($C$27:$C$27,C27)&gt;1,NOT(ISBLANK(C27)))</formula>
    </cfRule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  <cfRule type="expression" priority="57" aboveAverage="0" equalAverage="0" bottom="0" percent="0" rank="0" text="" dxfId="55">
      <formula>AND(COUNTIF($C$27:$C$27,C27)&gt;1,NOT(ISBLANK(C27)))</formula>
    </cfRule>
    <cfRule type="expression" priority="58" aboveAverage="0" equalAverage="0" bottom="0" percent="0" rank="0" text="" dxfId="56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57">
      <formula>AND(COUNTIF($B$27:$B$27,B27)&gt;1,NOT(ISBLANK(B27)))</formula>
    </cfRule>
  </conditionalFormatting>
  <conditionalFormatting sqref="B27">
    <cfRule type="expression" priority="60" aboveAverage="0" equalAverage="0" bottom="0" percent="0" rank="0" text="" dxfId="58">
      <formula>AND(COUNTIF($B$27:$B$27,B27)&gt;1,NOT(ISBLANK(B27)))</formula>
    </cfRule>
    <cfRule type="expression" priority="61" aboveAverage="0" equalAverage="0" bottom="0" percent="0" rank="0" text="" dxfId="59">
      <formula>AND(COUNTIF($B$27:$B$27,B27)&gt;1,NOT(ISBLANK(B27)))</formula>
    </cfRule>
  </conditionalFormatting>
  <conditionalFormatting sqref="B254:B65536 B104:B151 B1:B93">
    <cfRule type="expression" priority="62" aboveAverage="0" equalAverage="0" bottom="0" percent="0" rank="0" text="" dxfId="60">
      <formula>AND(COUNTIF($B$254:$B$65536,B254)+COUNTIF($B$104:$B$151,B254)+COUNTIF($B$1:$B$93,B254)&gt;1,NOT(ISBLANK(B254)))</formula>
    </cfRule>
    <cfRule type="expression" priority="63" aboveAverage="0" equalAverage="0" bottom="0" percent="0" rank="0" text="" dxfId="61">
      <formula>AND(COUNTIF($B$254:$B$65536,B254)+COUNTIF($B$104:$B$151,B254)+COUNTIF($B$1:$B$93,B254)&gt;1,NOT(ISBLANK(B254)))</formula>
    </cfRule>
    <cfRule type="expression" priority="64" aboveAverage="0" equalAverage="0" bottom="0" percent="0" rank="0" text="" dxfId="62">
      <formula>AND(COUNTIF($B$254:$B$65536,B254)+COUNTIF($B$104:$B$151,B254)+COUNTIF($B$1:$B$93,B254)&gt;1,NOT(ISBLANK(B254)))</formula>
    </cfRule>
  </conditionalFormatting>
  <conditionalFormatting sqref="C254:C65536 C104:C151 C1:C93">
    <cfRule type="expression" priority="65" aboveAverage="0" equalAverage="0" bottom="0" percent="0" rank="0" text="" dxfId="63">
      <formula>AND(COUNTIF($C$254:$C$65536,C254)+COUNTIF($C$104:$C$151,C254)+COUNTIF($C$1:$C$93,C254)&gt;1,NOT(ISBLANK(C254)))</formula>
    </cfRule>
    <cfRule type="expression" priority="66" aboveAverage="0" equalAverage="0" bottom="0" percent="0" rank="0" text="" dxfId="64">
      <formula>AND(COUNTIF($C$254:$C$65536,C254)+COUNTIF($C$104:$C$151,C254)+COUNTIF($C$1:$C$93,C254)&gt;1,NOT(ISBLANK(C254)))</formula>
    </cfRule>
    <cfRule type="expression" priority="67" aboveAverage="0" equalAverage="0" bottom="0" percent="0" rank="0" text="" dxfId="65">
      <formula>AND(COUNTIF($C$254:$C$65536,C254)+COUNTIF($C$104:$C$151,C254)+COUNTIF($C$1:$C$93,C254)&gt;1,NOT(ISBLANK(C254)))</formula>
    </cfRule>
  </conditionalFormatting>
  <conditionalFormatting sqref="B254:B65536 B1:B151">
    <cfRule type="expression" priority="68" aboveAverage="0" equalAverage="0" bottom="0" percent="0" rank="0" text="" dxfId="66">
      <formula>AND(COUNTIF($B$254:$B$65536,B254)+COUNTIF($B$1:$B$151,B254)&gt;1,NOT(ISBLANK(B254)))</formula>
    </cfRule>
  </conditionalFormatting>
  <conditionalFormatting sqref="C254:C65536 C1:C151">
    <cfRule type="expression" priority="69" aboveAverage="0" equalAverage="0" bottom="0" percent="0" rank="0" text="" dxfId="67">
      <formula>AND(COUNTIF($C$254:$C$65536,C254)+COUNTIF($C$1:$C$151,C254)&gt;1,NOT(ISBLANK(C254)))</formula>
    </cfRule>
  </conditionalFormatting>
  <conditionalFormatting sqref="C64:C67 C46:C58 C6:C26 C28:C38">
    <cfRule type="expression" priority="70" aboveAverage="0" equalAverage="0" bottom="0" percent="0" rank="0" text="" dxfId="68">
      <formula>AND(COUNTIF($C$64:$C$67,C64)+COUNTIF($C$46:$C$58,C64)+COUNTIF($C$6:$C$26,C64)+COUNTIF($C$28:$C$38,C64)&gt;1,NOT(ISBLANK(C64)))</formula>
    </cfRule>
    <cfRule type="expression" priority="71" aboveAverage="0" equalAverage="0" bottom="0" percent="0" rank="0" text="" dxfId="69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2" aboveAverage="0" equalAverage="0" bottom="0" percent="0" rank="0" text="" dxfId="70">
      <formula>AND(COUNTIF($C$64:$C$67,C64)+COUNTIF($C$46:$C$58,C64)+COUNTIF($C$6:$C$26,C64)+COUNTIF($C$28:$C$38,C64)&gt;1,NOT(ISBLANK(C64)))</formula>
    </cfRule>
    <cfRule type="expression" priority="73" aboveAverage="0" equalAverage="0" bottom="0" percent="0" rank="0" text="" dxfId="71">
      <formula>AND(COUNTIF($C$64:$C$67,C64)+COUNTIF($C$46:$C$58,C64)+COUNTIF($C$6:$C$26,C64)+COUNTIF($C$28:$C$38,C64)&gt;1,NOT(ISBLANK(C64)))</formula>
    </cfRule>
    <cfRule type="expression" priority="74" aboveAverage="0" equalAverage="0" bottom="0" percent="0" rank="0" text="" dxfId="72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5" aboveAverage="0" equalAverage="0" bottom="0" percent="0" rank="0" text="" dxfId="73">
      <formula>AND(COUNTIF($C$64:$C$67,C64)+COUNTIF($C$46:$C$58,C64)+COUNTIF($C$6:$C$26,C64)+COUNTIF($C$28:$C$38,C64)&gt;1,NOT(ISBLANK(C64)))</formula>
    </cfRule>
  </conditionalFormatting>
  <conditionalFormatting sqref="B94:C103">
    <cfRule type="expression" priority="76" aboveAverage="0" equalAverage="0" bottom="0" percent="0" rank="0" text="" dxfId="74">
      <formula>AND(COUNTIF($B$94:$C$103,B94)&gt;1,NOT(ISBLANK(B94)))</formula>
    </cfRule>
  </conditionalFormatting>
  <conditionalFormatting sqref="C94:C103">
    <cfRule type="expression" priority="77" aboveAverage="0" equalAverage="0" bottom="0" percent="0" rank="0" text="" dxfId="75">
      <formula>AND(COUNTIF($C$94:$C$103,C94)&gt;1,NOT(ISBLANK(C94)))</formula>
    </cfRule>
  </conditionalFormatting>
  <conditionalFormatting sqref="C94:C103">
    <cfRule type="expression" priority="78" aboveAverage="0" equalAverage="0" bottom="0" percent="0" rank="0" text="" dxfId="76">
      <formula>AND(COUNTIF($C$94:$C$103,C94)&gt;1,NOT(ISBLANK(C94)))</formula>
    </cfRule>
    <cfRule type="expression" priority="79" aboveAverage="0" equalAverage="0" bottom="0" percent="0" rank="0" text="" dxfId="77">
      <formula>AND(COUNTIF($C$94:$C$103,C94)&gt;1,NOT(ISBLANK(C94)))</formula>
    </cfRule>
  </conditionalFormatting>
  <conditionalFormatting sqref="C94:C103">
    <cfRule type="expression" priority="80" aboveAverage="0" equalAverage="0" bottom="0" percent="0" rank="0" text="" dxfId="78">
      <formula>AND(COUNTIF($C$94:$C$103,C94)&gt;1,NOT(ISBLANK(C94)))</formula>
    </cfRule>
    <cfRule type="expression" priority="81" aboveAverage="0" equalAverage="0" bottom="0" percent="0" rank="0" text="" dxfId="79">
      <formula>AND(COUNTIF($C$94:$C$103,C94)&gt;1,NOT(ISBLANK(C94)))</formula>
    </cfRule>
    <cfRule type="expression" priority="82" aboveAverage="0" equalAverage="0" bottom="0" percent="0" rank="0" text="" dxfId="80">
      <formula>AND(COUNTIF($C$94:$C$103,C94)&gt;1,NOT(ISBLANK(C94)))</formula>
    </cfRule>
  </conditionalFormatting>
  <conditionalFormatting sqref="B94:B103">
    <cfRule type="expression" priority="83" aboveAverage="0" equalAverage="0" bottom="0" percent="0" rank="0" text="" dxfId="81">
      <formula>AND(COUNTIF($B$94:$B$103,B94)&gt;1,NOT(ISBLANK(B94)))</formula>
    </cfRule>
  </conditionalFormatting>
  <conditionalFormatting sqref="B94:B103">
    <cfRule type="expression" priority="84" aboveAverage="0" equalAverage="0" bottom="0" percent="0" rank="0" text="" dxfId="82">
      <formula>AND(COUNTIF($B$94:$B$103,B94)&gt;1,NOT(ISBLANK(B94)))</formula>
    </cfRule>
    <cfRule type="expression" priority="85" aboveAverage="0" equalAverage="0" bottom="0" percent="0" rank="0" text="" dxfId="83">
      <formula>AND(COUNTIF($B$94:$B$103,B94)&gt;1,NOT(ISBLANK(B94)))</formula>
    </cfRule>
  </conditionalFormatting>
  <conditionalFormatting sqref="B94:B103">
    <cfRule type="expression" priority="86" aboveAverage="0" equalAverage="0" bottom="0" percent="0" rank="0" text="" dxfId="84">
      <formula>AND(COUNTIF($B$94:$B$103,B94)&gt;1,NOT(ISBLANK(B94)))</formula>
    </cfRule>
    <cfRule type="expression" priority="87" aboveAverage="0" equalAverage="0" bottom="0" percent="0" rank="0" text="" dxfId="85">
      <formula>AND(COUNTIF($B$94:$B$103,B94)&gt;1,NOT(ISBLANK(B94)))</formula>
    </cfRule>
    <cfRule type="expression" priority="88" aboveAverage="0" equalAverage="0" bottom="0" percent="0" rank="0" text="" dxfId="86">
      <formula>AND(COUNTIF($B$94:$B$103,B94)&gt;1,NOT(ISBLANK(B94)))</formula>
    </cfRule>
  </conditionalFormatting>
  <conditionalFormatting sqref="B145:C151 B68:C93 B104:C113">
    <cfRule type="expression" priority="89" aboveAverage="0" equalAverage="0" bottom="0" percent="0" rank="0" text="" dxfId="87">
      <formula>AND(COUNTIF($B$145:$C$151,B145)+COUNTIF($B$68:$C$93,B145)+COUNTIF($B$104:$C$113,B145)&gt;1,NOT(ISBLANK(B145)))</formula>
    </cfRule>
  </conditionalFormatting>
  <conditionalFormatting sqref="C145:C151 C68:C93 C104:C113">
    <cfRule type="expression" priority="90" aboveAverage="0" equalAverage="0" bottom="0" percent="0" rank="0" text="" dxfId="88">
      <formula>AND(COUNTIF($C$145:$C$151,C145)+COUNTIF($C$68:$C$93,C145)+COUNTIF($C$104:$C$113,C145)&gt;1,NOT(ISBLANK(C145)))</formula>
    </cfRule>
  </conditionalFormatting>
  <conditionalFormatting sqref="C145:C151 C68:C93 C104:C113">
    <cfRule type="expression" priority="91" aboveAverage="0" equalAverage="0" bottom="0" percent="0" rank="0" text="" dxfId="89">
      <formula>AND(COUNTIF($C$145:$C$151,C145)+COUNTIF($C$68:$C$93,C145)+COUNTIF($C$104:$C$113,C145)&gt;1,NOT(ISBLANK(C145)))</formula>
    </cfRule>
    <cfRule type="expression" priority="92" aboveAverage="0" equalAverage="0" bottom="0" percent="0" rank="0" text="" dxfId="90">
      <formula>AND(COUNTIF($C$145:$C$151,C145)+COUNTIF($C$68:$C$93,C145)+COUNTIF($C$104:$C$113,C145)&gt;1,NOT(ISBLANK(C145)))</formula>
    </cfRule>
  </conditionalFormatting>
  <conditionalFormatting sqref="C145:C151 C68:C93 C104:C113">
    <cfRule type="expression" priority="93" aboveAverage="0" equalAverage="0" bottom="0" percent="0" rank="0" text="" dxfId="91">
      <formula>AND(COUNTIF($C$145:$C$151,C145)+COUNTIF($C$68:$C$93,C145)+COUNTIF($C$104:$C$113,C145)&gt;1,NOT(ISBLANK(C145)))</formula>
    </cfRule>
    <cfRule type="expression" priority="94" aboveAverage="0" equalAverage="0" bottom="0" percent="0" rank="0" text="" dxfId="92">
      <formula>AND(COUNTIF($C$145:$C$151,C145)+COUNTIF($C$68:$C$93,C145)+COUNTIF($C$104:$C$113,C145)&gt;1,NOT(ISBLANK(C145)))</formula>
    </cfRule>
    <cfRule type="expression" priority="95" aboveAverage="0" equalAverage="0" bottom="0" percent="0" rank="0" text="" dxfId="93">
      <formula>AND(COUNTIF($C$145:$C$151,C145)+COUNTIF($C$68:$C$93,C145)+COUNTIF($C$104:$C$113,C145)&gt;1,NOT(ISBLANK(C145)))</formula>
    </cfRule>
  </conditionalFormatting>
  <conditionalFormatting sqref="B145:B151 B68:B93 B104:B113">
    <cfRule type="expression" priority="96" aboveAverage="0" equalAverage="0" bottom="0" percent="0" rank="0" text="" dxfId="94">
      <formula>AND(COUNTIF($B$145:$B$151,B145)+COUNTIF($B$68:$B$93,B145)+COUNTIF($B$104:$B$113,B145)&gt;1,NOT(ISBLANK(B145)))</formula>
    </cfRule>
  </conditionalFormatting>
  <conditionalFormatting sqref="B145:B151 B68:B93 B104:B113">
    <cfRule type="expression" priority="97" aboveAverage="0" equalAverage="0" bottom="0" percent="0" rank="0" text="" dxfId="95">
      <formula>AND(COUNTIF($B$145:$B$151,B145)+COUNTIF($B$68:$B$93,B145)+COUNTIF($B$104:$B$113,B145)&gt;1,NOT(ISBLANK(B145)))</formula>
    </cfRule>
    <cfRule type="expression" priority="98" aboveAverage="0" equalAverage="0" bottom="0" percent="0" rank="0" text="" dxfId="96">
      <formula>AND(COUNTIF($B$145:$B$151,B145)+COUNTIF($B$68:$B$93,B145)+COUNTIF($B$104:$B$113,B145)&gt;1,NOT(ISBLANK(B145)))</formula>
    </cfRule>
  </conditionalFormatting>
  <conditionalFormatting sqref="C197">
    <cfRule type="expression" priority="99" aboveAverage="0" equalAverage="0" bottom="0" percent="0" rank="0" text="" dxfId="97">
      <formula>AND(COUNTIF($C$197:$C$197,C197)&gt;1,NOT(ISBLANK(C197)))</formula>
    </cfRule>
  </conditionalFormatting>
  <conditionalFormatting sqref="C197">
    <cfRule type="expression" priority="100" aboveAverage="0" equalAverage="0" bottom="0" percent="0" rank="0" text="" dxfId="98">
      <formula>AND(COUNTIF($C$197:$C$197,C197)&gt;1,NOT(ISBLANK(C197)))</formula>
    </cfRule>
    <cfRule type="expression" priority="101" aboveAverage="0" equalAverage="0" bottom="0" percent="0" rank="0" text="" dxfId="99">
      <formula>AND(COUNTIF($C$197:$C$197,C197)&gt;1,NOT(ISBLANK(C197)))</formula>
    </cfRule>
  </conditionalFormatting>
  <conditionalFormatting sqref="C197">
    <cfRule type="expression" priority="102" aboveAverage="0" equalAverage="0" bottom="0" percent="0" rank="0" text="" dxfId="100">
      <formula>AND(COUNTIF($C$197:$C$197,C197)&gt;1,NOT(ISBLANK(C197)))</formula>
    </cfRule>
    <cfRule type="expression" priority="103" aboveAverage="0" equalAverage="0" bottom="0" percent="0" rank="0" text="" dxfId="101">
      <formula>AND(COUNTIF($C$197:$C$197,C197)&gt;1,NOT(ISBLANK(C197)))</formula>
    </cfRule>
    <cfRule type="expression" priority="104" aboveAverage="0" equalAverage="0" bottom="0" percent="0" rank="0" text="" dxfId="102">
      <formula>AND(COUNTIF($C$197:$C$197,C197)&gt;1,NOT(ISBLANK(C197)))</formula>
    </cfRule>
  </conditionalFormatting>
  <conditionalFormatting sqref="B197">
    <cfRule type="expression" priority="105" aboveAverage="0" equalAverage="0" bottom="0" percent="0" rank="0" text="" dxfId="103">
      <formula>AND(COUNTIF($B$197:$B$197,B197)&gt;1,NOT(ISBLANK(B197)))</formula>
    </cfRule>
  </conditionalFormatting>
  <conditionalFormatting sqref="B197:C197">
    <cfRule type="expression" priority="106" aboveAverage="0" equalAverage="0" bottom="0" percent="0" rank="0" text="" dxfId="104">
      <formula>AND(COUNTIF($B$197:$C$197,B197)&gt;1,NOT(ISBLANK(B197)))</formula>
    </cfRule>
  </conditionalFormatting>
  <conditionalFormatting sqref="C194:C196 C198:C200">
    <cfRule type="expression" priority="107" aboveAverage="0" equalAverage="0" bottom="0" percent="0" rank="0" text="" dxfId="105">
      <formula>AND(COUNTIF($C$194:$C$196,C194)+COUNTIF($C$198:$C$200,C194)&gt;1,NOT(ISBLANK(C194)))</formula>
    </cfRule>
  </conditionalFormatting>
  <conditionalFormatting sqref="C194:C196 C198:C200">
    <cfRule type="expression" priority="108" aboveAverage="0" equalAverage="0" bottom="0" percent="0" rank="0" text="" dxfId="106">
      <formula>AND(COUNTIF($C$194:$C$196,C194)+COUNTIF($C$198:$C$200,C194)&gt;1,NOT(ISBLANK(C194)))</formula>
    </cfRule>
    <cfRule type="expression" priority="109" aboveAverage="0" equalAverage="0" bottom="0" percent="0" rank="0" text="" dxfId="107">
      <formula>AND(COUNTIF($C$194:$C$196,C194)+COUNTIF($C$198:$C$200,C194)&gt;1,NOT(ISBLANK(C194)))</formula>
    </cfRule>
  </conditionalFormatting>
  <conditionalFormatting sqref="C194:C196 C198:C200">
    <cfRule type="expression" priority="110" aboveAverage="0" equalAverage="0" bottom="0" percent="0" rank="0" text="" dxfId="108">
      <formula>AND(COUNTIF($C$194:$C$196,C194)+COUNTIF($C$198:$C$200,C194)&gt;1,NOT(ISBLANK(C194)))</formula>
    </cfRule>
    <cfRule type="expression" priority="111" aboveAverage="0" equalAverage="0" bottom="0" percent="0" rank="0" text="" dxfId="109">
      <formula>AND(COUNTIF($C$194:$C$196,C194)+COUNTIF($C$198:$C$200,C194)&gt;1,NOT(ISBLANK(C194)))</formula>
    </cfRule>
    <cfRule type="expression" priority="112" aboveAverage="0" equalAverage="0" bottom="0" percent="0" rank="0" text="" dxfId="110">
      <formula>AND(COUNTIF($C$194:$C$196,C194)+COUNTIF($C$198:$C$200,C194)&gt;1,NOT(ISBLANK(C194)))</formula>
    </cfRule>
  </conditionalFormatting>
  <conditionalFormatting sqref="C213">
    <cfRule type="expression" priority="113" aboveAverage="0" equalAverage="0" bottom="0" percent="0" rank="0" text="" dxfId="111">
      <formula>AND(COUNTIF($C$213:$C$213,C213)&gt;1,NOT(ISBLANK(C213)))</formula>
    </cfRule>
  </conditionalFormatting>
  <conditionalFormatting sqref="C213">
    <cfRule type="expression" priority="114" aboveAverage="0" equalAverage="0" bottom="0" percent="0" rank="0" text="" dxfId="112">
      <formula>AND(COUNTIF($C$213:$C$213,C213)&gt;1,NOT(ISBLANK(C213)))</formula>
    </cfRule>
    <cfRule type="expression" priority="115" aboveAverage="0" equalAverage="0" bottom="0" percent="0" rank="0" text="" dxfId="113">
      <formula>AND(COUNTIF($C$213:$C$213,C213)&gt;1,NOT(ISBLANK(C213)))</formula>
    </cfRule>
  </conditionalFormatting>
  <conditionalFormatting sqref="C213">
    <cfRule type="expression" priority="116" aboveAverage="0" equalAverage="0" bottom="0" percent="0" rank="0" text="" dxfId="114">
      <formula>AND(COUNTIF($C$213:$C$213,C213)&gt;1,NOT(ISBLANK(C213)))</formula>
    </cfRule>
    <cfRule type="expression" priority="117" aboveAverage="0" equalAverage="0" bottom="0" percent="0" rank="0" text="" dxfId="115">
      <formula>AND(COUNTIF($C$213:$C$213,C213)&gt;1,NOT(ISBLANK(C213)))</formula>
    </cfRule>
    <cfRule type="expression" priority="118" aboveAverage="0" equalAverage="0" bottom="0" percent="0" rank="0" text="" dxfId="116">
      <formula>AND(COUNTIF($C$213:$C$213,C213)&gt;1,NOT(ISBLANK(C213)))</formula>
    </cfRule>
  </conditionalFormatting>
  <conditionalFormatting sqref="B182:C182">
    <cfRule type="expression" priority="119" aboveAverage="0" equalAverage="0" bottom="0" percent="0" rank="0" text="" dxfId="117">
      <formula>AND(COUNTIF($B$182:$C$182,B182)&gt;1,NOT(ISBLANK(B182)))</formula>
    </cfRule>
  </conditionalFormatting>
  <conditionalFormatting sqref="C182">
    <cfRule type="expression" priority="120" aboveAverage="0" equalAverage="0" bottom="0" percent="0" rank="0" text="" dxfId="118">
      <formula>AND(COUNTIF($C$182:$C$182,C182)&gt;1,NOT(ISBLANK(C182)))</formula>
    </cfRule>
  </conditionalFormatting>
  <conditionalFormatting sqref="C182">
    <cfRule type="expression" priority="121" aboveAverage="0" equalAverage="0" bottom="0" percent="0" rank="0" text="" dxfId="119">
      <formula>AND(COUNTIF($C$182:$C$182,C182)&gt;1,NOT(ISBLANK(C182)))</formula>
    </cfRule>
    <cfRule type="expression" priority="122" aboveAverage="0" equalAverage="0" bottom="0" percent="0" rank="0" text="" dxfId="120">
      <formula>AND(COUNTIF($C$182:$C$182,C182)&gt;1,NOT(ISBLANK(C182)))</formula>
    </cfRule>
  </conditionalFormatting>
  <conditionalFormatting sqref="C182">
    <cfRule type="expression" priority="123" aboveAverage="0" equalAverage="0" bottom="0" percent="0" rank="0" text="" dxfId="121">
      <formula>AND(COUNTIF($C$182:$C$182,C182)&gt;1,NOT(ISBLANK(C182)))</formula>
    </cfRule>
    <cfRule type="expression" priority="124" aboveAverage="0" equalAverage="0" bottom="0" percent="0" rank="0" text="" dxfId="122">
      <formula>AND(COUNTIF($C$182:$C$182,C182)&gt;1,NOT(ISBLANK(C182)))</formula>
    </cfRule>
    <cfRule type="expression" priority="125" aboveAverage="0" equalAverage="0" bottom="0" percent="0" rank="0" text="" dxfId="123">
      <formula>AND(COUNTIF($C$182:$C$182,C182)&gt;1,NOT(ISBLANK(C182)))</formula>
    </cfRule>
  </conditionalFormatting>
  <conditionalFormatting sqref="B182">
    <cfRule type="expression" priority="126" aboveAverage="0" equalAverage="0" bottom="0" percent="0" rank="0" text="" dxfId="124">
      <formula>AND(COUNTIF($B$182:$B$182,B182)&gt;1,NOT(ISBLANK(B182)))</formula>
    </cfRule>
  </conditionalFormatting>
  <conditionalFormatting sqref="B182">
    <cfRule type="expression" priority="127" aboveAverage="0" equalAverage="0" bottom="0" percent="0" rank="0" text="" dxfId="125">
      <formula>AND(COUNTIF($B$182:$B$182,B182)&gt;1,NOT(ISBLANK(B182)))</formula>
    </cfRule>
    <cfRule type="expression" priority="128" aboveAverage="0" equalAverage="0" bottom="0" percent="0" rank="0" text="" dxfId="126">
      <formula>AND(COUNTIF($B$182:$B$182,B182)&gt;1,NOT(ISBLANK(B182)))</formula>
    </cfRule>
  </conditionalFormatting>
  <conditionalFormatting sqref="C201:C213">
    <cfRule type="expression" priority="129" aboveAverage="0" equalAverage="0" bottom="0" percent="0" rank="0" text="" dxfId="127">
      <formula>AND(COUNTIF($C$201:$C$213,C201)&gt;1,NOT(ISBLANK(C201)))</formula>
    </cfRule>
  </conditionalFormatting>
  <conditionalFormatting sqref="C201:C213">
    <cfRule type="expression" priority="130" aboveAverage="0" equalAverage="0" bottom="0" percent="0" rank="0" text="" dxfId="128">
      <formula>AND(COUNTIF($C$201:$C$213,C201)&gt;1,NOT(ISBLANK(C201)))</formula>
    </cfRule>
    <cfRule type="expression" priority="131" aboveAverage="0" equalAverage="0" bottom="0" percent="0" rank="0" text="" dxfId="129">
      <formula>AND(COUNTIF($C$201:$C$213,C201)&gt;1,NOT(ISBLANK(C201)))</formula>
    </cfRule>
  </conditionalFormatting>
  <conditionalFormatting sqref="C214:C218">
    <cfRule type="expression" priority="132" aboveAverage="0" equalAverage="0" bottom="0" percent="0" rank="0" text="" dxfId="130">
      <formula>AND(COUNTIF($C$214:$C$218,C214)&gt;1,NOT(ISBLANK(C214)))</formula>
    </cfRule>
    <cfRule type="expression" priority="133" aboveAverage="0" equalAverage="0" bottom="0" percent="0" rank="0" text="" dxfId="131">
      <formula>AND(COUNTIF($C$214:$C$218,C214)&gt;1,NOT(ISBLANK(C214)))</formula>
    </cfRule>
  </conditionalFormatting>
  <conditionalFormatting sqref="C214:C218">
    <cfRule type="expression" priority="134" aboveAverage="0" equalAverage="0" bottom="0" percent="0" rank="0" text="" dxfId="132">
      <formula>AND(COUNTIF($C$214:$C$218,C214)&gt;1,NOT(ISBLANK(C214)))</formula>
    </cfRule>
  </conditionalFormatting>
  <conditionalFormatting sqref="B214:C218">
    <cfRule type="expression" priority="135" aboveAverage="0" equalAverage="0" bottom="0" percent="0" rank="0" text="" dxfId="133">
      <formula>AND(COUNTIF($B$214:$C$218,B214)&gt;1,NOT(ISBLANK(B214)))</formula>
    </cfRule>
  </conditionalFormatting>
  <conditionalFormatting sqref="B242:B250">
    <cfRule type="expression" priority="136" aboveAverage="0" equalAverage="0" bottom="0" percent="0" rank="0" text="" dxfId="134">
      <formula>AND(COUNTIF($B$242:$B$250,B242)&gt;1,NOT(ISBLANK(B242)))</formula>
    </cfRule>
  </conditionalFormatting>
  <conditionalFormatting sqref="C242:C250">
    <cfRule type="expression" priority="137" aboveAverage="0" equalAverage="0" bottom="0" percent="0" rank="0" text="" dxfId="135">
      <formula>AND(COUNTIF($C$242:$C$250,C242)&gt;1,NOT(ISBLANK(C242)))</formula>
    </cfRule>
  </conditionalFormatting>
  <conditionalFormatting sqref="B1:B65536">
    <cfRule type="expression" priority="138" aboveAverage="0" equalAverage="0" bottom="0" percent="0" rank="0" text="" dxfId="136">
      <formula>AND(COUNTIF($B:$B,B1)&gt;1,NOT(ISBLANK(B1)))</formula>
    </cfRule>
  </conditionalFormatting>
  <conditionalFormatting sqref="C1:C65536">
    <cfRule type="expression" priority="139" aboveAverage="0" equalAverage="0" bottom="0" percent="0" rank="0" text="" dxfId="137">
      <formula>AND(COUNTIF($C:$C,C1)&gt;1,NOT(ISBLANK(C1)))</formula>
    </cfRule>
  </conditionalFormatting>
  <conditionalFormatting sqref="C59:C63">
    <cfRule type="expression" priority="140" aboveAverage="0" equalAverage="0" bottom="0" percent="0" rank="0" text="" dxfId="138">
      <formula>AND(COUNTIF($C$59:$C$63,C59)&gt;1,NOT(ISBLANK(C59)))</formula>
    </cfRule>
    <cfRule type="expression" priority="141" aboveAverage="0" equalAverage="0" bottom="0" percent="0" rank="0" text="" dxfId="139">
      <formula>AND(COUNTIF($C$59:$C$63,C59)&gt;1,NOT(ISBLANK(C59)))</formula>
    </cfRule>
  </conditionalFormatting>
  <conditionalFormatting sqref="C59:C63">
    <cfRule type="expression" priority="142" aboveAverage="0" equalAverage="0" bottom="0" percent="0" rank="0" text="" dxfId="140">
      <formula>AND(COUNTIF($C$59:$C$63,C59)&gt;1,NOT(ISBLANK(C59)))</formula>
    </cfRule>
  </conditionalFormatting>
  <conditionalFormatting sqref="B59:C63">
    <cfRule type="expression" priority="143" aboveAverage="0" equalAverage="0" bottom="0" percent="0" rank="0" text="" dxfId="141">
      <formula>AND(COUNTIF($B$59:$C$63,B59)&gt;1,NOT(ISBLANK(B59)))</formula>
    </cfRule>
  </conditionalFormatting>
  <conditionalFormatting sqref="B114:C144">
    <cfRule type="expression" priority="144" aboveAverage="0" equalAverage="0" bottom="0" percent="0" rank="0" text="" dxfId="142">
      <formula>AND(COUNTIF($B$114:$C$144,B114)&gt;1,NOT(ISBLANK(B114)))</formula>
    </cfRule>
  </conditionalFormatting>
  <conditionalFormatting sqref="C114:C144">
    <cfRule type="expression" priority="145" aboveAverage="0" equalAverage="0" bottom="0" percent="0" rank="0" text="" dxfId="143">
      <formula>AND(COUNTIF($C$114:$C$144,C114)&gt;1,NOT(ISBLANK(C114)))</formula>
    </cfRule>
  </conditionalFormatting>
  <conditionalFormatting sqref="C114:C144">
    <cfRule type="expression" priority="146" aboveAverage="0" equalAverage="0" bottom="0" percent="0" rank="0" text="" dxfId="144">
      <formula>AND(COUNTIF($C$114:$C$144,C114)&gt;1,NOT(ISBLANK(C114)))</formula>
    </cfRule>
    <cfRule type="expression" priority="147" aboveAverage="0" equalAverage="0" bottom="0" percent="0" rank="0" text="" dxfId="145">
      <formula>AND(COUNTIF($C$114:$C$144,C114)&gt;1,NOT(ISBLANK(C114)))</formula>
    </cfRule>
  </conditionalFormatting>
  <conditionalFormatting sqref="C114:C144">
    <cfRule type="expression" priority="148" aboveAverage="0" equalAverage="0" bottom="0" percent="0" rank="0" text="" dxfId="146">
      <formula>AND(COUNTIF($C$114:$C$144,C114)&gt;1,NOT(ISBLANK(C114)))</formula>
    </cfRule>
    <cfRule type="expression" priority="149" aboveAverage="0" equalAverage="0" bottom="0" percent="0" rank="0" text="" dxfId="147">
      <formula>AND(COUNTIF($C$114:$C$144,C114)&gt;1,NOT(ISBLANK(C114)))</formula>
    </cfRule>
    <cfRule type="expression" priority="150" aboveAverage="0" equalAverage="0" bottom="0" percent="0" rank="0" text="" dxfId="148">
      <formula>AND(COUNTIF($C$114:$C$144,C114)&gt;1,NOT(ISBLANK(C114)))</formula>
    </cfRule>
  </conditionalFormatting>
  <conditionalFormatting sqref="B114:B144">
    <cfRule type="expression" priority="151" aboveAverage="0" equalAverage="0" bottom="0" percent="0" rank="0" text="" dxfId="149">
      <formula>AND(COUNTIF($B$114:$B$144,B114)&gt;1,NOT(ISBLANK(B114)))</formula>
    </cfRule>
  </conditionalFormatting>
  <conditionalFormatting sqref="B114:B144">
    <cfRule type="expression" priority="152" aboveAverage="0" equalAverage="0" bottom="0" percent="0" rank="0" text="" dxfId="150">
      <formula>AND(COUNTIF($B$114:$B$144,B114)&gt;1,NOT(ISBLANK(B114)))</formula>
    </cfRule>
    <cfRule type="expression" priority="153" aboveAverage="0" equalAverage="0" bottom="0" percent="0" rank="0" text="" dxfId="151">
      <formula>AND(COUNTIF($B$114:$B$144,B114)&gt;1,NOT(ISBLANK(B114)))</formula>
    </cfRule>
  </conditionalFormatting>
  <conditionalFormatting sqref="B152:C181">
    <cfRule type="expression" priority="154" aboveAverage="0" equalAverage="0" bottom="0" percent="0" rank="0" text="" dxfId="152">
      <formula>AND(COUNTIF($B$152:$C$181,B152)&gt;1,NOT(ISBLANK(B152)))</formula>
    </cfRule>
  </conditionalFormatting>
  <conditionalFormatting sqref="B152:B181">
    <cfRule type="expression" priority="155" aboveAverage="0" equalAverage="0" bottom="0" percent="0" rank="0" text="" dxfId="153">
      <formula>AND(COUNTIF($B$152:$B$181,B152)&gt;1,NOT(ISBLANK(B152)))</formula>
    </cfRule>
  </conditionalFormatting>
  <conditionalFormatting sqref="C152:C181">
    <cfRule type="expression" priority="156" aboveAverage="0" equalAverage="0" bottom="0" percent="0" rank="0" text="" dxfId="154">
      <formula>AND(COUNTIF($C$152:$C$181,C152)&gt;1,NOT(ISBLANK(C152)))</formula>
    </cfRule>
  </conditionalFormatting>
  <conditionalFormatting sqref="B152:B241">
    <cfRule type="expression" priority="157" aboveAverage="0" equalAverage="0" bottom="0" percent="0" rank="0" text="" dxfId="155">
      <formula>AND(COUNTIF($B$152:$B$241,B152)&gt;1,NOT(ISBLANK(B152)))</formula>
    </cfRule>
  </conditionalFormatting>
  <conditionalFormatting sqref="C152:C241">
    <cfRule type="expression" priority="158" aboveAverage="0" equalAverage="0" bottom="0" percent="0" rank="0" text="" dxfId="156">
      <formula>AND(COUNTIF($C$152:$C$241,C152)&gt;1,NOT(ISBLANK(C152)))</formula>
    </cfRule>
  </conditionalFormatting>
  <conditionalFormatting sqref="B219:C241 B152:C181 B183:C213 B251:C253">
    <cfRule type="expression" priority="159" aboveAverage="0" equalAverage="0" bottom="0" percent="0" rank="0" text="" dxfId="157">
      <formula>AND(COUNTIF($B$219:$C$241,B219)+COUNTIF($B$152:$C$181,B219)+COUNTIF($B$183:$C$213,B219)+COUNTIF($B$251:$C$253,B219)&gt;1,NOT(ISBLANK(B219)))</formula>
    </cfRule>
  </conditionalFormatting>
  <conditionalFormatting sqref="C198:C213 C152:C181 C219:C241 C183:C196 C251:C253">
    <cfRule type="expression" priority="160" aboveAverage="0" equalAverage="0" bottom="0" percent="0" rank="0" text="" dxfId="158">
      <formula>AND(COUNTIF($C$198:$C$213,C198)+COUNTIF($C$152:$C$181,C198)+COUNTIF($C$219:$C$241,C198)+COUNTIF($C$183:$C$196,C198)+COUNTIF($C$251:$C$253,C198)&gt;1,NOT(ISBLANK(C198)))</formula>
    </cfRule>
  </conditionalFormatting>
  <conditionalFormatting sqref="C201:C213 C152:C181 C219:C241 C183:C193 C251:C253">
    <cfRule type="expression" priority="161" aboveAverage="0" equalAverage="0" bottom="0" percent="0" rank="0" text="" dxfId="159">
      <formula>AND(COUNTIF($C$201:$C$213,C201)+COUNTIF($C$152:$C$181,C201)+COUNTIF($C$219:$C$241,C201)+COUNTIF($C$183:$C$193,C201)+COUNTIF($C$251:$C$253,C201)&gt;1,NOT(ISBLANK(C201)))</formula>
    </cfRule>
  </conditionalFormatting>
  <conditionalFormatting sqref="C201:C213 C152:C181 C219:C241 C183:C193 C251:C253">
    <cfRule type="expression" priority="162" aboveAverage="0" equalAverage="0" bottom="0" percent="0" rank="0" text="" dxfId="160">
      <formula>AND(COUNTIF($C$201:$C$213,C201)+COUNTIF($C$152:$C$181,C201)+COUNTIF($C$219:$C$241,C201)+COUNTIF($C$183:$C$193,C201)+COUNTIF($C$251:$C$253,C201)&gt;1,NOT(ISBLANK(C201)))</formula>
    </cfRule>
    <cfRule type="expression" priority="163" aboveAverage="0" equalAverage="0" bottom="0" percent="0" rank="0" text="" dxfId="161">
      <formula>AND(COUNTIF($C$201:$C$213,C201)+COUNTIF($C$152:$C$181,C201)+COUNTIF($C$219:$C$241,C201)+COUNTIF($C$183:$C$193,C201)+COUNTIF($C$251:$C$253,C201)&gt;1,NOT(ISBLANK(C201)))</formula>
    </cfRule>
  </conditionalFormatting>
  <conditionalFormatting sqref="C201:C213 C152:C181 C219:C241 C183:C193 C251:C253">
    <cfRule type="expression" priority="164" aboveAverage="0" equalAverage="0" bottom="0" percent="0" rank="0" text="" dxfId="162">
      <formula>AND(COUNTIF($C$201:$C$213,C201)+COUNTIF($C$152:$C$181,C201)+COUNTIF($C$219:$C$241,C201)+COUNTIF($C$183:$C$193,C201)+COUNTIF($C$251:$C$253,C201)&gt;1,NOT(ISBLANK(C201)))</formula>
    </cfRule>
    <cfRule type="expression" priority="165" aboveAverage="0" equalAverage="0" bottom="0" percent="0" rank="0" text="" dxfId="163">
      <formula>AND(COUNTIF($C$201:$C$213,C201)+COUNTIF($C$152:$C$181,C201)+COUNTIF($C$219:$C$241,C201)+COUNTIF($C$183:$C$193,C201)+COUNTIF($C$251:$C$253,C201)&gt;1,NOT(ISBLANK(C201)))</formula>
    </cfRule>
    <cfRule type="expression" priority="166" aboveAverage="0" equalAverage="0" bottom="0" percent="0" rank="0" text="" dxfId="164">
      <formula>AND(COUNTIF($C$201:$C$213,C201)+COUNTIF($C$152:$C$181,C201)+COUNTIF($C$219:$C$241,C201)+COUNTIF($C$183:$C$193,C201)+COUNTIF($C$251:$C$253,C201)&gt;1,NOT(ISBLANK(C201)))</formula>
    </cfRule>
  </conditionalFormatting>
  <conditionalFormatting sqref="C198:C213 C152:C181 C219:C241 C183:C196 C251:C253">
    <cfRule type="expression" priority="167" aboveAverage="0" equalAverage="0" bottom="0" percent="0" rank="0" text="" dxfId="165">
      <formula>AND(COUNTIF($C$198:$C$213,C198)+COUNTIF($C$152:$C$181,C198)+COUNTIF($C$219:$C$241,C198)+COUNTIF($C$183:$C$196,C198)+COUNTIF($C$251:$C$253,C198)&gt;1,NOT(ISBLANK(C198)))</formula>
    </cfRule>
    <cfRule type="expression" priority="168" aboveAverage="0" equalAverage="0" bottom="0" percent="0" rank="0" text="" dxfId="166">
      <formula>AND(COUNTIF($C$198:$C$213,C198)+COUNTIF($C$152:$C$181,C198)+COUNTIF($C$219:$C$241,C198)+COUNTIF($C$183:$C$196,C198)+COUNTIF($C$251:$C$253,C198)&gt;1,NOT(ISBLANK(C198)))</formula>
    </cfRule>
  </conditionalFormatting>
  <conditionalFormatting sqref="B198:C213 B152:C181 B219:C241 B183:C196 B251:C253">
    <cfRule type="expression" priority="169" aboveAverage="0" equalAverage="0" bottom="0" percent="0" rank="0" text="" dxfId="167">
      <formula>AND(COUNTIF($B$198:$C$213,B198)+COUNTIF($B$152:$C$181,B198)+COUNTIF($B$219:$C$241,B198)+COUNTIF($B$183:$C$196,B198)+COUNTIF($B$251:$C$253,B198)&gt;1,NOT(ISBLANK(B198)))</formula>
    </cfRule>
  </conditionalFormatting>
  <conditionalFormatting sqref="B198:B213 B152:B181 B219:B241 B183:B196 B251:B253">
    <cfRule type="expression" priority="170" aboveAverage="0" equalAverage="0" bottom="0" percent="0" rank="0" text="" dxfId="168">
      <formula>AND(COUNTIF($B$198:$B$213,B198)+COUNTIF($B$152:$B$181,B198)+COUNTIF($B$219:$B$241,B198)+COUNTIF($B$183:$B$196,B198)+COUNTIF($B$251:$B$253,B198)&gt;1,NOT(ISBLANK(B198)))</formula>
    </cfRule>
  </conditionalFormatting>
  <conditionalFormatting sqref="B183:B241 B152:B181 B251:B253">
    <cfRule type="expression" priority="171" aboveAverage="0" equalAverage="0" bottom="0" percent="0" rank="0" text="" dxfId="169">
      <formula>AND(COUNTIF($B$183:$B$241,B183)+COUNTIF($B$152:$B$181,B183)+COUNTIF($B$251:$B$253,B183)&gt;1,NOT(ISBLANK(B183)))</formula>
    </cfRule>
  </conditionalFormatting>
  <conditionalFormatting sqref="C183:C241 C152:C181 C251:C253">
    <cfRule type="expression" priority="172" aboveAverage="0" equalAverage="0" bottom="0" percent="0" rank="0" text="" dxfId="170">
      <formula>AND(COUNTIF($C$183:$C$241,C183)+COUNTIF($C$152:$C$181,C183)+COUNTIF($C$251:$C$253,C183)&gt;1,NOT(ISBLANK(C183)))</formula>
    </cfRule>
  </conditionalFormatting>
  <conditionalFormatting sqref="C219:C241 C152:C181 C183:C213 C251:C253">
    <cfRule type="expression" priority="173" aboveAverage="0" equalAverage="0" bottom="0" percent="0" rank="0" text="" dxfId="171">
      <formula>AND(COUNTIF($C$219:$C$241,C219)+COUNTIF($C$152:$C$181,C219)+COUNTIF($C$183:$C$213,C219)+COUNTIF($C$251:$C$253,C219)&gt;1,NOT(ISBLANK(C219)))</formula>
    </cfRule>
  </conditionalFormatting>
  <conditionalFormatting sqref="B183:B241 B152:B181 B251:B253">
    <cfRule type="expression" priority="174" aboveAverage="0" equalAverage="0" bottom="0" percent="0" rank="0" text="" dxfId="172">
      <formula>AND(COUNTIF($B$183:$B$241,B183)+COUNTIF($B$152:$B$181,B183)+COUNTIF($B$251:$B$253,B183)&gt;1,NOT(ISBLANK(B183)))</formula>
    </cfRule>
    <cfRule type="expression" priority="175" aboveAverage="0" equalAverage="0" bottom="0" percent="0" rank="0" text="" dxfId="173">
      <formula>AND(COUNTIF($B$183:$B$241,B183)+COUNTIF($B$152:$B$181,B183)+COUNTIF($B$251:$B$253,B183)&gt;1,NOT(ISBLANK(B183)))</formula>
    </cfRule>
  </conditionalFormatting>
  <conditionalFormatting sqref="C183:C241 C152:C181 C251:C253">
    <cfRule type="expression" priority="176" aboveAverage="0" equalAverage="0" bottom="0" percent="0" rank="0" text="" dxfId="174">
      <formula>AND(COUNTIF($C$183:$C$241,C183)+COUNTIF($C$152:$C$181,C183)+COUNTIF($C$251:$C$253,C183)&gt;1,NOT(ISBLANK(C183)))</formula>
    </cfRule>
    <cfRule type="expression" priority="177" aboveAverage="0" equalAverage="0" bottom="0" percent="0" rank="0" text="" dxfId="175">
      <formula>AND(COUNTIF($C$183:$C$241,C183)+COUNTIF($C$152:$C$181,C183)+COUNTIF($C$251:$C$253,C183)&gt;1,NOT(ISBLANK(C183)))</formula>
    </cfRule>
  </conditionalFormatting>
  <conditionalFormatting sqref="B251:B253 B152:B241">
    <cfRule type="expression" priority="178" aboveAverage="0" equalAverage="0" bottom="0" percent="0" rank="0" text="" dxfId="176">
      <formula>AND(COUNTIF($B$251:$B$253,B251)+COUNTIF($B$152:$B$241,B251)&gt;1,NOT(ISBLANK(B251)))</formula>
    </cfRule>
  </conditionalFormatting>
  <conditionalFormatting sqref="C251:C253 C152:C241">
    <cfRule type="expression" priority="179" aboveAverage="0" equalAverage="0" bottom="0" percent="0" rank="0" text="" dxfId="177">
      <formula>AND(COUNTIF($C$251:$C$253,C251)+COUNTIF($C$152:$C$241,C251)&gt;1,NOT(ISBLANK(C251)))</formula>
    </cfRule>
  </conditionalFormatting>
  <conditionalFormatting sqref="B251:B253 B152:B181 B183:B241">
    <cfRule type="expression" priority="180" aboveAverage="0" equalAverage="0" bottom="0" percent="0" rank="0" text="" dxfId="178">
      <formula>AND(COUNTIF($B$251:$B$253,B251)+COUNTIF($B$152:$B$181,B251)+COUNTIF($B$183:$B$241,B251)&gt;1,NOT(ISBLANK(B251)))</formula>
    </cfRule>
    <cfRule type="expression" priority="181" aboveAverage="0" equalAverage="0" bottom="0" percent="0" rank="0" text="" dxfId="179">
      <formula>AND(COUNTIF($B$251:$B$253,B251)+COUNTIF($B$152:$B$181,B251)+COUNTIF($B$183:$B$241,B251)&gt;1,NOT(ISBLANK(B251)))</formula>
    </cfRule>
  </conditionalFormatting>
  <conditionalFormatting sqref="C251:C253 C152:C181 C183:C241">
    <cfRule type="expression" priority="182" aboveAverage="0" equalAverage="0" bottom="0" percent="0" rank="0" text="" dxfId="180">
      <formula>AND(COUNTIF($C$251:$C$253,C251)+COUNTIF($C$152:$C$181,C251)+COUNTIF($C$183:$C$241,C251)&gt;1,NOT(ISBLANK(C251)))</formula>
    </cfRule>
    <cfRule type="expression" priority="183" aboveAverage="0" equalAverage="0" bottom="0" percent="0" rank="0" text="" dxfId="181">
      <formula>AND(COUNTIF($C$251:$C$253,C251)+COUNTIF($C$152:$C$181,C251)+COUNTIF($C$183:$C$241,C251)&gt;1,NOT(ISBLANK(C251)))</formula>
    </cfRule>
  </conditionalFormatting>
  <conditionalFormatting sqref="B251:B253">
    <cfRule type="expression" priority="184" aboveAverage="0" equalAverage="0" bottom="0" percent="0" rank="0" text="" dxfId="182">
      <formula>AND(COUNTIF($B$251:$B$253,B251)&gt;1,NOT(ISBLANK(B251)))</formula>
    </cfRule>
  </conditionalFormatting>
  <conditionalFormatting sqref="C251:C253">
    <cfRule type="expression" priority="185" aboveAverage="0" equalAverage="0" bottom="0" percent="0" rank="0" text="" dxfId="183">
      <formula>AND(COUNTIF($C$251:$C$253,C251)&gt;1,NOT(ISBLANK(C251)))</formula>
    </cfRule>
  </conditionalFormatting>
  <conditionalFormatting sqref="B152:B253">
    <cfRule type="expression" priority="186" aboveAverage="0" equalAverage="0" bottom="0" percent="0" rank="0" text="" dxfId="184">
      <formula>AND(COUNTIF($B$152:$B$253,B152)&gt;1,NOT(ISBLANK(B152)))</formula>
    </cfRule>
  </conditionalFormatting>
  <conditionalFormatting sqref="C152:C253">
    <cfRule type="expression" priority="187" aboveAverage="0" equalAverage="0" bottom="0" percent="0" rank="0" text="" dxfId="185">
      <formula>AND(COUNTIF($C$152:$C$253,C152)&gt;1,NOT(ISBLANK(C152)))</formula>
    </cfRule>
  </conditionalFormatting>
  <conditionalFormatting sqref="B254:C65536 B1:C2 B64:C67 B4:C26 B28:C58">
    <cfRule type="expression" priority="188" aboveAverage="0" equalAverage="0" bottom="0" percent="0" rank="0" text="" dxfId="186">
      <formula>AND(COUNTIF($B$254:$C$65536,B254)+COUNTIF($B$1:$C$2,B254)+COUNTIF($B$64:$C$67,B254)+COUNTIF($B$4:$C$26,B254)+COUNTIF($B$28:$C$58,B254)&gt;1,NOT(ISBLANK(B254)))</formula>
    </cfRule>
  </conditionalFormatting>
  <conditionalFormatting sqref="C254:C65536 C43:C58 C1:C2 C64:C67 C4:C26 C28:C41">
    <cfRule type="expression" priority="189" aboveAverage="0" equalAverage="0" bottom="0" percent="0" rank="0" text="" dxfId="187">
      <formula>AND(COUNTIF($C$254:$C$65536,C254)+COUNTIF($C$43:$C$58,C254)+COUNTIF($C$1:$C$2,C254)+COUNTIF($C$64:$C$67,C254)+COUNTIF($C$4:$C$26,C254)+COUNTIF($C$28:$C$41,C254)&gt;1,NOT(ISBLANK(C254)))</formula>
    </cfRule>
  </conditionalFormatting>
  <conditionalFormatting sqref="C254:C65536 C1:C2 C46:C58 C6:C26 C64:C67 C28:C38">
    <cfRule type="expression" priority="190" aboveAverage="0" equalAverage="0" bottom="0" percent="0" rank="0" text="" dxfId="188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1:C2 C46:C58 C6:C26 C64:C67 C28:C38">
    <cfRule type="expression" priority="191" aboveAverage="0" equalAverage="0" bottom="0" percent="0" rank="0" text="" dxfId="189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1:C2 C46:C58 C6:C26 C64:C67 C28:C38">
    <cfRule type="expression" priority="192" aboveAverage="0" equalAverage="0" bottom="0" percent="0" rank="0" text="" dxfId="190">
      <formula>AND(COUNTIF($C$254:$C$65536,C254)+COUNTIF($C$1:$C$2,C254)+COUNTIF($C$46:$C$58,C254)+COUNTIF($C$6:$C$26,C254)+COUNTIF($C$64:$C$67,C254)+COUNTIF($C$28:$C$38,C254)&gt;1,NOT(ISBLANK(C254)))</formula>
    </cfRule>
    <cfRule type="expression" priority="193" aboveAverage="0" equalAverage="0" bottom="0" percent="0" rank="0" text="" dxfId="191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1:C2 C46:C58 C6:C26 C64:C67 C28:C38">
    <cfRule type="expression" priority="194" aboveAverage="0" equalAverage="0" bottom="0" percent="0" rank="0" text="" dxfId="192">
      <formula>AND(COUNTIF($C$254:$C$65536,C254)+COUNTIF($C$1:$C$2,C254)+COUNTIF($C$46:$C$58,C254)+COUNTIF($C$6:$C$26,C254)+COUNTIF($C$64:$C$67,C254)+COUNTIF($C$28:$C$38,C254)&gt;1,NOT(ISBLANK(C254)))</formula>
    </cfRule>
    <cfRule type="expression" priority="195" aboveAverage="0" equalAverage="0" bottom="0" percent="0" rank="0" text="" dxfId="193">
      <formula>AND(COUNTIF($C$254:$C$65536,C254)+COUNTIF($C$1:$C$2,C254)+COUNTIF($C$46:$C$58,C254)+COUNTIF($C$6:$C$26,C254)+COUNTIF($C$64:$C$67,C254)+COUNTIF($C$28:$C$38,C254)&gt;1,NOT(ISBLANK(C254)))</formula>
    </cfRule>
    <cfRule type="expression" priority="196" aboveAverage="0" equalAverage="0" bottom="0" percent="0" rank="0" text="" dxfId="194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2 C46:C58 C6:C26 C64:C67 C28:C38">
    <cfRule type="expression" priority="197" aboveAverage="0" equalAverage="0" bottom="0" percent="0" rank="0" text="" dxfId="195">
      <formula>AND(COUNTIF($C$254:$C$65536,C254)+COUNTIF($C$2:$C$2,C254)+COUNTIF($C$46:$C$58,C254)+COUNTIF($C$6:$C$26,C254)+COUNTIF($C$64:$C$67,C254)+COUNTIF($C$28:$C$38,C254)&gt;1,NOT(ISBLANK(C254)))</formula>
    </cfRule>
  </conditionalFormatting>
  <conditionalFormatting sqref="C254:C65536 C2 C46:C58 C6:C26 C64:C67 C28:C38">
    <cfRule type="expression" priority="198" aboveAverage="0" equalAverage="0" bottom="0" percent="0" rank="0" text="" dxfId="196">
      <formula>AND(COUNTIF($C$254:$C$65536,C254)+COUNTIF($C$2:$C$2,C254)+COUNTIF($C$46:$C$58,C254)+COUNTIF($C$6:$C$26,C254)+COUNTIF($C$64:$C$67,C254)+COUNTIF($C$28:$C$38,C254)&gt;1,NOT(ISBLANK(C254)))</formula>
    </cfRule>
    <cfRule type="expression" priority="199" aboveAverage="0" equalAverage="0" bottom="0" percent="0" rank="0" text="" dxfId="197">
      <formula>AND(COUNTIF($C$254:$C$65536,C254)+COUNTIF($C$2:$C$2,C254)+COUNTIF($C$46:$C$58,C254)+COUNTIF($C$6:$C$26,C254)+COUNTIF($C$64:$C$67,C254)+COUNTIF($C$28:$C$38,C254)&gt;1,NOT(ISBLANK(C254)))</formula>
    </cfRule>
  </conditionalFormatting>
  <conditionalFormatting sqref="C254:C65536 C46:C58 C1:C2 C64:C67 C4:C26 C28:C38">
    <cfRule type="expression" priority="200" aboveAverage="0" equalAverage="0" bottom="0" percent="0" rank="0" text="" dxfId="198">
      <formula>AND(COUNTIF($C$254:$C$65536,C254)+COUNTIF($C$46:$C$58,C254)+COUNTIF($C$1:$C$2,C254)+COUNTIF($C$64:$C$67,C254)+COUNTIF($C$4:$C$26,C254)+COUNTIF($C$28:$C$38,C254)&gt;1,NOT(ISBLANK(C254)))</formula>
    </cfRule>
    <cfRule type="expression" priority="201" aboveAverage="0" equalAverage="0" bottom="0" percent="0" rank="0" text="" dxfId="199">
      <formula>AND(COUNTIF($C$254:$C$65536,C254)+COUNTIF($C$46:$C$58,C254)+COUNTIF($C$1:$C$2,C254)+COUNTIF($C$64:$C$67,C254)+COUNTIF($C$4:$C$26,C254)+COUNTIF($C$28:$C$38,C254)&gt;1,NOT(ISBLANK(C254)))</formula>
    </cfRule>
  </conditionalFormatting>
  <conditionalFormatting sqref="C254:C65536 C43:C58 C1:C2 C64:C67 C4:C26 C28:C41">
    <cfRule type="expression" priority="202" aboveAverage="0" equalAverage="0" bottom="0" percent="0" rank="0" text="" dxfId="200">
      <formula>AND(COUNTIF($C$254:$C$65536,C254)+COUNTIF($C$43:$C$58,C254)+COUNTIF($C$1:$C$2,C254)+COUNTIF($C$64:$C$67,C254)+COUNTIF($C$4:$C$26,C254)+COUNTIF($C$28:$C$41,C254)&gt;1,NOT(ISBLANK(C254)))</formula>
    </cfRule>
    <cfRule type="expression" priority="203" aboveAverage="0" equalAverage="0" bottom="0" percent="0" rank="0" text="" dxfId="201">
      <formula>AND(COUNTIF($C$254:$C$65536,C254)+COUNTIF($C$43:$C$58,C254)+COUNTIF($C$1:$C$2,C254)+COUNTIF($C$64:$C$67,C254)+COUNTIF($C$4:$C$26,C254)+COUNTIF($C$28:$C$41,C254)&gt;1,NOT(ISBLANK(C254)))</formula>
    </cfRule>
  </conditionalFormatting>
  <conditionalFormatting sqref="B254:C65536 B43:C58 B1:C2 B64:C67 B4:C26 B28:C41">
    <cfRule type="expression" priority="204" aboveAverage="0" equalAverage="0" bottom="0" percent="0" rank="0" text="" dxfId="202">
      <formula>AND(COUNTIF($B$254:$C$65536,B254)+COUNTIF($B$43:$C$58,B254)+COUNTIF($B$1:$C$2,B254)+COUNTIF($B$64:$C$67,B254)+COUNTIF($B$4:$C$26,B254)+COUNTIF($B$28:$C$41,B254)&gt;1,NOT(ISBLANK(B254)))</formula>
    </cfRule>
  </conditionalFormatting>
  <conditionalFormatting sqref="B254:C65536">
    <cfRule type="expression" priority="205" aboveAverage="0" equalAverage="0" bottom="0" percent="0" rank="0" text="" dxfId="203">
      <formula>AND(COUNTIF($B$254:$C$65536,B254)&gt;1,NOT(ISBLANK(B254)))</formula>
    </cfRule>
  </conditionalFormatting>
  <conditionalFormatting sqref="B254:B65536 B43:B58 B1:B2 B64:B67 B4:B26 B28:B41">
    <cfRule type="expression" priority="206" aboveAverage="0" equalAverage="0" bottom="0" percent="0" rank="0" text="" dxfId="204">
      <formula>AND(COUNTIF($B$254:$B$65536,B254)+COUNTIF($B$43:$B$58,B254)+COUNTIF($B$1:$B$2,B254)+COUNTIF($B$64:$B$67,B254)+COUNTIF($B$4:$B$26,B254)+COUNTIF($B$28:$B$41,B254)&gt;1,NOT(ISBLANK(B254)))</formula>
    </cfRule>
  </conditionalFormatting>
  <conditionalFormatting sqref="C254:C65536 C43:C58 C1:C2 C64:C67 C4:C26 C28:C41">
    <cfRule type="expression" priority="207" aboveAverage="0" equalAverage="0" bottom="0" percent="0" rank="0" text="" dxfId="205">
      <formula>AND(COUNTIF($C$254:$C$65536,C254)+COUNTIF($C$43:$C$58,C254)+COUNTIF($C$1:$C$2,C254)+COUNTIF($C$64:$C$67,C254)+COUNTIF($C$4:$C$26,C254)+COUNTIF($C$28:$C$41,C254)&gt;1,NOT(ISBLANK(C254)))</formula>
    </cfRule>
  </conditionalFormatting>
  <conditionalFormatting sqref="B254:B65536 B1:B2 B4:B26 B28:B67">
    <cfRule type="expression" priority="208" aboveAverage="0" equalAverage="0" bottom="0" percent="0" rank="0" text="" dxfId="206">
      <formula>AND(COUNTIF($B$254:$B$65536,B254)+COUNTIF($B$1:$B$2,B254)+COUNTIF($B$4:$B$26,B254)+COUNTIF($B$28:$B$67,B254)&gt;1,NOT(ISBLANK(B254)))</formula>
    </cfRule>
  </conditionalFormatting>
  <conditionalFormatting sqref="C254:C65536 C1:C2 C4:C26 C28:C67">
    <cfRule type="expression" priority="209" aboveAverage="0" equalAverage="0" bottom="0" percent="0" rank="0" text="" dxfId="207">
      <formula>AND(COUNTIF($C$254:$C$65536,C254)+COUNTIF($C$1:$C$2,C254)+COUNTIF($C$4:$C$26,C254)+COUNTIF($C$28:$C$67,C254)&gt;1,NOT(ISBLANK(C254)))</formula>
    </cfRule>
  </conditionalFormatting>
  <conditionalFormatting sqref="C254:C65536 C64:C67 C1:C2 C4:C26 C28:C58">
    <cfRule type="expression" priority="210" aboveAverage="0" equalAverage="0" bottom="0" percent="0" rank="0" text="" dxfId="208">
      <formula>AND(COUNTIF($C$254:$C$65536,C254)+COUNTIF($C$64:$C$67,C254)+COUNTIF($C$1:$C$2,C254)+COUNTIF($C$4:$C$26,C254)+COUNTIF($C$28:$C$58,C254)&gt;1,NOT(ISBLANK(C254)))</formula>
    </cfRule>
  </conditionalFormatting>
  <conditionalFormatting sqref="B254:C65536 B64:C67 B1:C2 B4:C26 B28:C58">
    <cfRule type="expression" priority="211" aboveAverage="0" equalAverage="0" bottom="0" percent="0" rank="0" text="" dxfId="209">
      <formula>AND(COUNTIF($B$254:$C$65536,B254)+COUNTIF($B$64:$C$67,B254)+COUNTIF($B$1:$C$2,B254)+COUNTIF($B$4:$C$26,B254)+COUNTIF($B$28:$C$58,B254)&gt;1,NOT(ISBLANK(B254)))</formula>
    </cfRule>
  </conditionalFormatting>
  <conditionalFormatting sqref="B254:B65536 B1:B2 B4:B26 B28:B67">
    <cfRule type="expression" priority="212" aboveAverage="0" equalAverage="0" bottom="0" percent="0" rank="0" text="" dxfId="210">
      <formula>AND(COUNTIF($B$254:$B$65536,B254)+COUNTIF($B$1:$B$2,B254)+COUNTIF($B$4:$B$26,B254)+COUNTIF($B$28:$B$67,B254)&gt;1,NOT(ISBLANK(B254)))</formula>
    </cfRule>
    <cfRule type="expression" priority="213" aboveAverage="0" equalAverage="0" bottom="0" percent="0" rank="0" text="" dxfId="211">
      <formula>AND(COUNTIF($B$254:$B$65536,B254)+COUNTIF($B$1:$B$2,B254)+COUNTIF($B$4:$B$26,B254)+COUNTIF($B$28:$B$67,B254)&gt;1,NOT(ISBLANK(B254)))</formula>
    </cfRule>
  </conditionalFormatting>
  <conditionalFormatting sqref="C254:C65536 C1:C2 C4:C26 C28:C67">
    <cfRule type="expression" priority="214" aboveAverage="0" equalAverage="0" bottom="0" percent="0" rank="0" text="" dxfId="212">
      <formula>AND(COUNTIF($C$254:$C$65536,C254)+COUNTIF($C$1:$C$2,C254)+COUNTIF($C$4:$C$26,C254)+COUNTIF($C$28:$C$67,C254)&gt;1,NOT(ISBLANK(C254)))</formula>
    </cfRule>
    <cfRule type="expression" priority="215" aboveAverage="0" equalAverage="0" bottom="0" percent="0" rank="0" text="" dxfId="213">
      <formula>AND(COUNTIF($C$254:$C$65536,C254)+COUNTIF($C$1:$C$2,C254)+COUNTIF($C$4:$C$26,C254)+COUNTIF($C$28:$C$67,C254)&gt;1,NOT(ISBLANK(C254)))</formula>
    </cfRule>
  </conditionalFormatting>
  <conditionalFormatting sqref="B254:B65536 B1:B26 B28:B93 B104:B151">
    <cfRule type="expression" priority="216" aboveAverage="0" equalAverage="0" bottom="0" percent="0" rank="0" text="" dxfId="214">
      <formula>AND(COUNTIF($B$254:$B$65536,B254)+COUNTIF($B$1:$B$26,B254)+COUNTIF($B$28:$B$93,B254)+COUNTIF($B$104:$B$151,B254)&gt;1,NOT(ISBLANK(B254)))</formula>
    </cfRule>
  </conditionalFormatting>
  <conditionalFormatting sqref="C254:C65536 C1:C26 C28:C93 C104:C151">
    <cfRule type="expression" priority="217" aboveAverage="0" equalAverage="0" bottom="0" percent="0" rank="0" text="" dxfId="215">
      <formula>AND(COUNTIF($C$254:$C$65536,C254)+COUNTIF($C$1:$C$26,C254)+COUNTIF($C$28:$C$93,C254)+COUNTIF($C$104:$C$151,C254)&gt;1,NOT(ISBLANK(C254)))</formula>
    </cfRule>
  </conditionalFormatting>
  <conditionalFormatting sqref="B254:B65536 B1:B26 B28:B93 B104:B151">
    <cfRule type="expression" priority="218" aboveAverage="0" equalAverage="0" bottom="0" percent="0" rank="0" text="" dxfId="216">
      <formula>AND(COUNTIF($B$254:$B$65536,B254)+COUNTIF($B$1:$B$26,B254)+COUNTIF($B$28:$B$93,B254)+COUNTIF($B$104:$B$151,B254)&gt;1,NOT(ISBLANK(B254)))</formula>
    </cfRule>
    <cfRule type="expression" priority="219" aboveAverage="0" equalAverage="0" bottom="0" percent="0" rank="0" text="" dxfId="217">
      <formula>AND(COUNTIF($B$254:$B$65536,B254)+COUNTIF($B$1:$B$26,B254)+COUNTIF($B$28:$B$93,B254)+COUNTIF($B$104:$B$151,B254)&gt;1,NOT(ISBLANK(B254)))</formula>
    </cfRule>
  </conditionalFormatting>
  <conditionalFormatting sqref="C254:C65536 C1:C26 C28:C93 C104:C151">
    <cfRule type="expression" priority="220" aboveAverage="0" equalAverage="0" bottom="0" percent="0" rank="0" text="" dxfId="218">
      <formula>AND(COUNTIF($C$254:$C$65536,C254)+COUNTIF($C$1:$C$26,C254)+COUNTIF($C$28:$C$93,C254)+COUNTIF($C$104:$C$151,C254)&gt;1,NOT(ISBLANK(C254)))</formula>
    </cfRule>
    <cfRule type="expression" priority="221" aboveAverage="0" equalAverage="0" bottom="0" percent="0" rank="0" text="" dxfId="219">
      <formula>AND(COUNTIF($C$254:$C$65536,C254)+COUNTIF($C$1:$C$26,C254)+COUNTIF($C$28:$C$93,C254)+COUNTIF($C$104:$C$151,C254)&gt;1,NOT(ISBLANK(C254)))</formula>
    </cfRule>
  </conditionalFormatting>
  <conditionalFormatting sqref="B254:B65536 B1:B93 B104:B151">
    <cfRule type="expression" priority="222" aboveAverage="0" equalAverage="0" bottom="0" percent="0" rank="0" text="" dxfId="220">
      <formula>AND(COUNTIF($B$254:$B$65536,B254)+COUNTIF($B$1:$B$93,B254)+COUNTIF($B$104:$B$151,B254)&gt;1,NOT(ISBLANK(B254)))</formula>
    </cfRule>
  </conditionalFormatting>
  <conditionalFormatting sqref="C254:C65536 C1:C93 C104:C151">
    <cfRule type="expression" priority="223" aboveAverage="0" equalAverage="0" bottom="0" percent="0" rank="0" text="" dxfId="221">
      <formula>AND(COUNTIF($C$254:$C$65536,C254)+COUNTIF($C$1:$C$93,C254)+COUNTIF($C$104:$C$151,C254)&gt;1,NOT(ISBLANK(C254)))</formula>
    </cfRule>
  </conditionalFormatting>
  <conditionalFormatting sqref="B254:B65536 B1:B93 B104:B151">
    <cfRule type="expression" priority="224" aboveAverage="0" equalAverage="0" bottom="0" percent="0" rank="0" text="" dxfId="222">
      <formula>AND(COUNTIF($B$254:$B$65536,B254)+COUNTIF($B$1:$B$93,B254)+COUNTIF($B$104:$B$151,B254)&gt;1,NOT(ISBLANK(B254)))</formula>
    </cfRule>
  </conditionalFormatting>
  <conditionalFormatting sqref="B254:B65536 B1:B93 B104:B151">
    <cfRule type="expression" priority="225" aboveAverage="0" equalAverage="0" bottom="0" percent="0" rank="0" text="" dxfId="223">
      <formula>AND(COUNTIF($B$254:$B$65536,B254)+COUNTIF($B$1:$B$93,B254)+COUNTIF($B$104:$B$151,B254)&gt;1,NOT(ISBLANK(B2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73</v>
      </c>
      <c r="C6" s="38" t="n">
        <v>682529</v>
      </c>
      <c r="D6" s="39" t="s">
        <v>66</v>
      </c>
      <c r="E6" s="40" t="s">
        <v>18</v>
      </c>
      <c r="F6" s="41" t="n">
        <v>61.35</v>
      </c>
      <c r="G6" s="95" t="n">
        <v>61.2</v>
      </c>
      <c r="H6" s="43" t="n">
        <v>40.073</v>
      </c>
      <c r="I6" s="44" t="n">
        <v>215.55</v>
      </c>
      <c r="J6" s="42" t="n">
        <v>127.896</v>
      </c>
      <c r="K6" s="45" t="n">
        <v>263.45</v>
      </c>
      <c r="L6" s="96" t="n">
        <v>601.5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374</v>
      </c>
      <c r="C7" s="51" t="n">
        <v>680110</v>
      </c>
      <c r="D7" s="52" t="s">
        <v>264</v>
      </c>
      <c r="E7" s="69" t="n">
        <v>10</v>
      </c>
      <c r="F7" s="54" t="n">
        <v>64.65</v>
      </c>
      <c r="G7" s="55" t="n">
        <v>64.5</v>
      </c>
      <c r="H7" s="56" t="n">
        <v>52</v>
      </c>
      <c r="I7" s="57" t="n">
        <v>196.763</v>
      </c>
      <c r="J7" s="58" t="n">
        <v>178.125</v>
      </c>
      <c r="K7" s="59" t="n">
        <v>239.5</v>
      </c>
      <c r="L7" s="97" t="n">
        <v>565.413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63" t="n">
        <v>3</v>
      </c>
      <c r="B8" s="74" t="s">
        <v>375</v>
      </c>
      <c r="C8" s="51" t="n">
        <v>674201</v>
      </c>
      <c r="D8" s="51" t="s">
        <v>264</v>
      </c>
      <c r="E8" s="53" t="s">
        <v>18</v>
      </c>
      <c r="F8" s="54" t="n">
        <v>51.72</v>
      </c>
      <c r="G8" s="55" t="n">
        <v>41.925</v>
      </c>
      <c r="H8" s="56" t="n">
        <v>45.76</v>
      </c>
      <c r="I8" s="64" t="n">
        <v>172.44</v>
      </c>
      <c r="J8" s="58" t="n">
        <v>196.763</v>
      </c>
      <c r="K8" s="59" t="n">
        <v>131.727</v>
      </c>
      <c r="L8" s="97" t="n">
        <v>466.68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3.2" hidden="false" customHeight="false" outlineLevel="0" collapsed="false">
      <c r="A9" s="63" t="n">
        <v>4</v>
      </c>
      <c r="B9" s="50" t="s">
        <v>376</v>
      </c>
      <c r="C9" s="51" t="n">
        <v>689216</v>
      </c>
      <c r="D9" s="52" t="s">
        <v>180</v>
      </c>
      <c r="E9" s="67" t="s">
        <v>18</v>
      </c>
      <c r="F9" s="54" t="n">
        <v>49.44</v>
      </c>
      <c r="G9" s="68" t="n">
        <v>0</v>
      </c>
      <c r="H9" s="56" t="n">
        <v>55.275</v>
      </c>
      <c r="I9" s="64" t="n">
        <v>107.777</v>
      </c>
      <c r="J9" s="58" t="n">
        <v>31.49</v>
      </c>
      <c r="K9" s="59" t="n">
        <v>210.76</v>
      </c>
      <c r="L9" s="97" t="n">
        <v>423.252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49" t="n">
        <v>5</v>
      </c>
      <c r="B10" s="50" t="s">
        <v>377</v>
      </c>
      <c r="C10" s="51" t="n">
        <v>685376</v>
      </c>
      <c r="D10" s="52" t="s">
        <v>22</v>
      </c>
      <c r="E10" s="53" t="s">
        <v>18</v>
      </c>
      <c r="F10" s="54" t="n">
        <v>62.85</v>
      </c>
      <c r="G10" s="55" t="n">
        <v>31.354</v>
      </c>
      <c r="H10" s="56" t="n">
        <v>56.925</v>
      </c>
      <c r="I10" s="64" t="n">
        <v>107.779</v>
      </c>
      <c r="J10" s="58" t="n">
        <v>127.896</v>
      </c>
      <c r="K10" s="59" t="n">
        <v>171.243</v>
      </c>
      <c r="L10" s="97" t="n">
        <v>418.914</v>
      </c>
      <c r="M10" s="61" t="n">
        <v>5</v>
      </c>
      <c r="N10" s="62" t="n">
        <v>0</v>
      </c>
      <c r="AA10" s="66"/>
      <c r="AB10" s="66"/>
    </row>
    <row r="11" customFormat="false" ht="13.2" hidden="false" customHeight="false" outlineLevel="0" collapsed="false">
      <c r="A11" s="49" t="n">
        <v>6</v>
      </c>
      <c r="B11" s="50" t="s">
        <v>378</v>
      </c>
      <c r="C11" s="51" t="n">
        <v>687350</v>
      </c>
      <c r="D11" s="52" t="s">
        <v>264</v>
      </c>
      <c r="E11" s="69" t="n">
        <v>10</v>
      </c>
      <c r="F11" s="54" t="n">
        <v>32.327</v>
      </c>
      <c r="G11" s="55" t="n">
        <v>20.646</v>
      </c>
      <c r="H11" s="56" t="n">
        <v>33.8</v>
      </c>
      <c r="I11" s="57" t="n">
        <v>157.41</v>
      </c>
      <c r="J11" s="58" t="n">
        <v>14.282</v>
      </c>
      <c r="K11" s="59" t="n">
        <v>191.6</v>
      </c>
      <c r="L11" s="97" t="n">
        <v>415.137</v>
      </c>
      <c r="M11" s="61" t="n">
        <v>7</v>
      </c>
      <c r="N11" s="62" t="n">
        <v>1</v>
      </c>
    </row>
    <row r="12" s="66" customFormat="true" ht="13.2" hidden="false" customHeight="false" outlineLevel="0" collapsed="false">
      <c r="A12" s="49" t="n">
        <v>7</v>
      </c>
      <c r="B12" s="50" t="s">
        <v>379</v>
      </c>
      <c r="C12" s="51" t="n">
        <v>687091</v>
      </c>
      <c r="D12" s="98" t="s">
        <v>264</v>
      </c>
      <c r="E12" s="53" t="s">
        <v>18</v>
      </c>
      <c r="F12" s="54" t="n">
        <v>42.022</v>
      </c>
      <c r="G12" s="55" t="n">
        <v>51.6</v>
      </c>
      <c r="H12" s="56" t="n">
        <v>57.2</v>
      </c>
      <c r="I12" s="64" t="n">
        <v>140.107</v>
      </c>
      <c r="J12" s="58" t="n">
        <v>157.41</v>
      </c>
      <c r="K12" s="59" t="n">
        <v>131.729</v>
      </c>
      <c r="L12" s="97" t="n">
        <v>406.317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3.2" hidden="false" customHeight="false" outlineLevel="0" collapsed="false">
      <c r="A13" s="63" t="n">
        <v>8</v>
      </c>
      <c r="B13" s="50" t="s">
        <v>380</v>
      </c>
      <c r="C13" s="51" t="n">
        <v>685370</v>
      </c>
      <c r="D13" s="52" t="s">
        <v>22</v>
      </c>
      <c r="E13" s="53" t="n">
        <v>10</v>
      </c>
      <c r="F13" s="54" t="n">
        <v>40.852</v>
      </c>
      <c r="G13" s="55" t="n">
        <v>50.16</v>
      </c>
      <c r="H13" s="56" t="n">
        <v>41.3</v>
      </c>
      <c r="I13" s="57" t="n">
        <v>62.972</v>
      </c>
      <c r="J13" s="58" t="n">
        <v>115.781</v>
      </c>
      <c r="K13" s="59" t="n">
        <v>155.675</v>
      </c>
      <c r="L13" s="97" t="n">
        <v>362.916</v>
      </c>
      <c r="M13" s="61" t="n">
        <v>8</v>
      </c>
      <c r="N13" s="62" t="n">
        <v>0</v>
      </c>
      <c r="AA13" s="66"/>
      <c r="AB13" s="66"/>
    </row>
    <row r="14" customFormat="false" ht="13.2" hidden="false" customHeight="false" outlineLevel="0" collapsed="false">
      <c r="A14" s="49" t="n">
        <v>9</v>
      </c>
      <c r="B14" s="50" t="s">
        <v>381</v>
      </c>
      <c r="C14" s="51" t="n">
        <v>689945</v>
      </c>
      <c r="D14" s="52" t="s">
        <v>180</v>
      </c>
      <c r="E14" s="53" t="n">
        <v>10</v>
      </c>
      <c r="F14" s="54" t="n">
        <v>40.17</v>
      </c>
      <c r="G14" s="55" t="n">
        <v>30.677</v>
      </c>
      <c r="H14" s="56" t="n">
        <v>50.875</v>
      </c>
      <c r="I14" s="57" t="n">
        <v>127.896</v>
      </c>
      <c r="J14" s="58" t="n">
        <v>89.066</v>
      </c>
      <c r="K14" s="59" t="n">
        <v>119.754</v>
      </c>
      <c r="L14" s="97" t="n">
        <v>338.695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49" t="n">
        <v>10</v>
      </c>
      <c r="B15" s="74" t="s">
        <v>382</v>
      </c>
      <c r="C15" s="51" t="n">
        <v>685373</v>
      </c>
      <c r="D15" s="52" t="s">
        <v>22</v>
      </c>
      <c r="E15" s="53" t="n">
        <v>10</v>
      </c>
      <c r="F15" s="54" t="n">
        <v>31.429</v>
      </c>
      <c r="G15" s="55" t="n">
        <v>31.353</v>
      </c>
      <c r="H15" s="56" t="n">
        <v>51.625</v>
      </c>
      <c r="I15" s="57" t="n">
        <v>98.385</v>
      </c>
      <c r="J15" s="58" t="n">
        <v>142.5</v>
      </c>
      <c r="K15" s="59" t="n">
        <v>38.336</v>
      </c>
      <c r="L15" s="97" t="n">
        <v>323.939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63" t="n">
        <v>11</v>
      </c>
      <c r="B16" s="50" t="s">
        <v>383</v>
      </c>
      <c r="C16" s="51" t="n">
        <v>685362</v>
      </c>
      <c r="D16" s="52" t="s">
        <v>22</v>
      </c>
      <c r="E16" s="53" t="s">
        <v>18</v>
      </c>
      <c r="F16" s="54" t="n">
        <v>40.852</v>
      </c>
      <c r="G16" s="55" t="n">
        <v>20.068</v>
      </c>
      <c r="H16" s="56" t="n">
        <v>45.54</v>
      </c>
      <c r="I16" s="64" t="n">
        <v>17.253</v>
      </c>
      <c r="J16" s="58" t="n">
        <v>62.966</v>
      </c>
      <c r="K16" s="59" t="n">
        <v>171.243</v>
      </c>
      <c r="L16" s="97" t="n">
        <v>320.601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63" t="n">
        <v>12</v>
      </c>
      <c r="B17" s="50" t="s">
        <v>384</v>
      </c>
      <c r="C17" s="51" t="n">
        <v>682254</v>
      </c>
      <c r="D17" s="52" t="s">
        <v>385</v>
      </c>
      <c r="E17" s="53" t="n">
        <v>10</v>
      </c>
      <c r="F17" s="54" t="n">
        <v>19.783</v>
      </c>
      <c r="G17" s="55" t="n">
        <v>19.637</v>
      </c>
      <c r="H17" s="56" t="n">
        <v>52.25</v>
      </c>
      <c r="I17" s="57" t="n">
        <v>62.971</v>
      </c>
      <c r="J17" s="58" t="n">
        <v>89.065</v>
      </c>
      <c r="K17" s="59" t="n">
        <v>155.675</v>
      </c>
      <c r="L17" s="97" t="n">
        <v>316.773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63" t="n">
        <v>13</v>
      </c>
      <c r="B18" s="74" t="s">
        <v>386</v>
      </c>
      <c r="C18" s="51" t="n">
        <v>687273</v>
      </c>
      <c r="D18" s="52" t="s">
        <v>332</v>
      </c>
      <c r="E18" s="69" t="n">
        <v>10</v>
      </c>
      <c r="F18" s="54" t="n">
        <v>61.8</v>
      </c>
      <c r="G18" s="55" t="n">
        <v>61.35</v>
      </c>
      <c r="H18" s="56" t="n">
        <v>26.129</v>
      </c>
      <c r="I18" s="57" t="n">
        <v>62.968</v>
      </c>
      <c r="J18" s="58" t="n">
        <v>115.781</v>
      </c>
      <c r="K18" s="59" t="n">
        <v>76.643</v>
      </c>
      <c r="L18" s="97" t="n">
        <v>315.574</v>
      </c>
      <c r="M18" s="61" t="n">
        <v>13</v>
      </c>
      <c r="N18" s="62" t="n">
        <v>0</v>
      </c>
      <c r="AA18" s="66"/>
      <c r="AB18" s="66"/>
    </row>
    <row r="19" customFormat="false" ht="13.2" hidden="false" customHeight="false" outlineLevel="0" collapsed="false">
      <c r="A19" s="49" t="n">
        <v>14</v>
      </c>
      <c r="B19" s="50" t="s">
        <v>387</v>
      </c>
      <c r="C19" s="51" t="n">
        <v>680451</v>
      </c>
      <c r="D19" s="52" t="s">
        <v>30</v>
      </c>
      <c r="E19" s="67" t="s">
        <v>18</v>
      </c>
      <c r="F19" s="54" t="n">
        <v>30.902</v>
      </c>
      <c r="G19" s="55" t="n">
        <v>49.08</v>
      </c>
      <c r="H19" s="56" t="n">
        <v>27.71</v>
      </c>
      <c r="I19" s="64" t="n">
        <v>140.107</v>
      </c>
      <c r="J19" s="58" t="n">
        <v>31.491</v>
      </c>
      <c r="K19" s="59" t="n">
        <v>84.31</v>
      </c>
      <c r="L19" s="97" t="n">
        <v>304.399</v>
      </c>
      <c r="M19" s="61" t="n">
        <v>15</v>
      </c>
      <c r="N19" s="62" t="n">
        <v>1</v>
      </c>
      <c r="AA19" s="66"/>
      <c r="AB19" s="66"/>
    </row>
    <row r="20" customFormat="false" ht="13.2" hidden="false" customHeight="false" outlineLevel="0" collapsed="false">
      <c r="A20" s="49" t="n">
        <v>15</v>
      </c>
      <c r="B20" s="50" t="s">
        <v>388</v>
      </c>
      <c r="C20" s="51" t="n">
        <v>687283</v>
      </c>
      <c r="D20" s="52" t="s">
        <v>264</v>
      </c>
      <c r="E20" s="53" t="n">
        <v>10</v>
      </c>
      <c r="F20" s="54" t="n">
        <v>20.696</v>
      </c>
      <c r="G20" s="55" t="n">
        <v>32.251</v>
      </c>
      <c r="H20" s="56" t="n">
        <v>33.8</v>
      </c>
      <c r="I20" s="57" t="n">
        <v>98.383</v>
      </c>
      <c r="J20" s="58" t="n">
        <v>89.064</v>
      </c>
      <c r="K20" s="59" t="n">
        <v>119.753</v>
      </c>
      <c r="L20" s="97" t="n">
        <v>284.187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49" t="n">
        <v>16</v>
      </c>
      <c r="B21" s="50" t="s">
        <v>389</v>
      </c>
      <c r="C21" s="51" t="n">
        <v>685482</v>
      </c>
      <c r="D21" s="52" t="s">
        <v>17</v>
      </c>
      <c r="E21" s="53" t="s">
        <v>18</v>
      </c>
      <c r="F21" s="54" t="n">
        <v>61.05</v>
      </c>
      <c r="G21" s="55" t="n">
        <v>30.226</v>
      </c>
      <c r="H21" s="56" t="n">
        <v>20.067</v>
      </c>
      <c r="I21" s="64" t="n">
        <v>34.494</v>
      </c>
      <c r="J21" s="58" t="n">
        <v>98.384</v>
      </c>
      <c r="K21" s="59" t="n">
        <v>84.312</v>
      </c>
      <c r="L21" s="97" t="n">
        <v>273.972</v>
      </c>
      <c r="M21" s="61" t="n">
        <v>17</v>
      </c>
      <c r="N21" s="62" t="n">
        <v>1</v>
      </c>
    </row>
    <row r="22" s="66" customFormat="true" ht="13.2" hidden="false" customHeight="false" outlineLevel="0" collapsed="false">
      <c r="A22" s="63" t="n">
        <v>17</v>
      </c>
      <c r="B22" s="50" t="s">
        <v>390</v>
      </c>
      <c r="C22" s="51" t="n">
        <v>697667</v>
      </c>
      <c r="D22" s="52" t="s">
        <v>28</v>
      </c>
      <c r="E22" s="53" t="n">
        <v>10</v>
      </c>
      <c r="F22" s="54" t="n">
        <v>9.772</v>
      </c>
      <c r="G22" s="55" t="n">
        <v>39.292</v>
      </c>
      <c r="H22" s="56" t="n">
        <v>51.125</v>
      </c>
      <c r="I22" s="57" t="n">
        <v>62.969</v>
      </c>
      <c r="J22" s="58" t="n">
        <v>28.513</v>
      </c>
      <c r="K22" s="59" t="n">
        <v>119.752</v>
      </c>
      <c r="L22" s="97" t="n">
        <v>273.138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3.2" hidden="false" customHeight="false" outlineLevel="0" collapsed="false">
      <c r="A23" s="49" t="n">
        <v>18</v>
      </c>
      <c r="B23" s="50" t="s">
        <v>391</v>
      </c>
      <c r="C23" s="51" t="n">
        <v>691601</v>
      </c>
      <c r="D23" s="52" t="s">
        <v>392</v>
      </c>
      <c r="E23" s="67" t="s">
        <v>18</v>
      </c>
      <c r="F23" s="54" t="n">
        <v>48.84</v>
      </c>
      <c r="G23" s="55" t="n">
        <v>39.292</v>
      </c>
      <c r="H23" s="56" t="n">
        <v>20.065</v>
      </c>
      <c r="I23" s="64" t="n">
        <v>17.26</v>
      </c>
      <c r="J23" s="58" t="n">
        <v>98.385</v>
      </c>
      <c r="K23" s="59" t="n">
        <v>84.309</v>
      </c>
      <c r="L23" s="97" t="n">
        <v>270.826</v>
      </c>
      <c r="M23" s="61" t="n">
        <v>19</v>
      </c>
      <c r="N23" s="62" t="n">
        <v>1</v>
      </c>
    </row>
    <row r="24" s="66" customFormat="true" ht="13.2" hidden="false" customHeight="false" outlineLevel="0" collapsed="false">
      <c r="A24" s="63" t="n">
        <v>19</v>
      </c>
      <c r="B24" s="50" t="s">
        <v>393</v>
      </c>
      <c r="C24" s="51" t="n">
        <v>694259</v>
      </c>
      <c r="D24" s="52" t="s">
        <v>46</v>
      </c>
      <c r="E24" s="53" t="s">
        <v>18</v>
      </c>
      <c r="F24" s="54" t="n">
        <v>20.113</v>
      </c>
      <c r="G24" s="55" t="n">
        <v>20.072</v>
      </c>
      <c r="H24" s="56" t="n">
        <v>35.929</v>
      </c>
      <c r="I24" s="64" t="n">
        <v>68.98</v>
      </c>
      <c r="J24" s="58" t="n">
        <v>15.751</v>
      </c>
      <c r="K24" s="59" t="n">
        <v>131.726</v>
      </c>
      <c r="L24" s="97" t="n">
        <v>256.748</v>
      </c>
      <c r="M24" s="61" t="n">
        <v>16</v>
      </c>
      <c r="N24" s="62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3.2" hidden="false" customHeight="false" outlineLevel="0" collapsed="false">
      <c r="A25" s="49" t="n">
        <v>20</v>
      </c>
      <c r="B25" s="50" t="s">
        <v>394</v>
      </c>
      <c r="C25" s="51" t="n">
        <v>677163</v>
      </c>
      <c r="D25" s="52" t="s">
        <v>46</v>
      </c>
      <c r="E25" s="67" t="s">
        <v>18</v>
      </c>
      <c r="F25" s="54" t="n">
        <v>50.28</v>
      </c>
      <c r="G25" s="55" t="n">
        <v>31.351</v>
      </c>
      <c r="H25" s="56" t="n">
        <v>55.275</v>
      </c>
      <c r="I25" s="64" t="n">
        <v>68.977</v>
      </c>
      <c r="J25" s="58" t="n">
        <v>62.97</v>
      </c>
      <c r="K25" s="59" t="n">
        <v>42.16</v>
      </c>
      <c r="L25" s="97" t="n">
        <v>237.502</v>
      </c>
      <c r="M25" s="61" t="n">
        <v>22</v>
      </c>
      <c r="N25" s="62" t="n">
        <v>2</v>
      </c>
    </row>
    <row r="26" customFormat="false" ht="13.2" hidden="false" customHeight="false" outlineLevel="0" collapsed="false">
      <c r="A26" s="49" t="n">
        <v>21</v>
      </c>
      <c r="B26" s="50" t="s">
        <v>395</v>
      </c>
      <c r="C26" s="51" t="n">
        <v>685831</v>
      </c>
      <c r="D26" s="52" t="s">
        <v>197</v>
      </c>
      <c r="E26" s="53" t="n">
        <v>10</v>
      </c>
      <c r="F26" s="54" t="n">
        <v>20.114</v>
      </c>
      <c r="G26" s="55" t="n">
        <v>40.755</v>
      </c>
      <c r="H26" s="56" t="n">
        <v>40.6</v>
      </c>
      <c r="I26" s="57" t="n">
        <v>98.384</v>
      </c>
      <c r="J26" s="58" t="n">
        <v>57.005</v>
      </c>
      <c r="K26" s="59" t="n">
        <v>38.324</v>
      </c>
      <c r="L26" s="97" t="n">
        <v>236.744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49" t="n">
        <v>22</v>
      </c>
      <c r="B27" s="50" t="s">
        <v>396</v>
      </c>
      <c r="C27" s="51" t="n">
        <v>683728</v>
      </c>
      <c r="D27" s="52" t="s">
        <v>128</v>
      </c>
      <c r="E27" s="53" t="n">
        <v>10</v>
      </c>
      <c r="F27" s="54" t="n">
        <v>19.544</v>
      </c>
      <c r="G27" s="55" t="n">
        <v>41.925</v>
      </c>
      <c r="H27" s="56" t="n">
        <v>50.25</v>
      </c>
      <c r="I27" s="57" t="n">
        <v>62.967</v>
      </c>
      <c r="J27" s="58" t="n">
        <v>28.515</v>
      </c>
      <c r="K27" s="59" t="n">
        <v>76.647</v>
      </c>
      <c r="L27" s="97" t="n">
        <v>231.789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63" t="n">
        <v>23</v>
      </c>
      <c r="B28" s="50" t="s">
        <v>397</v>
      </c>
      <c r="C28" s="51" t="n">
        <v>668553</v>
      </c>
      <c r="D28" s="52" t="s">
        <v>70</v>
      </c>
      <c r="E28" s="53" t="s">
        <v>18</v>
      </c>
      <c r="F28" s="54" t="n">
        <v>60.15</v>
      </c>
      <c r="G28" s="55" t="n">
        <v>60.15</v>
      </c>
      <c r="H28" s="56" t="n">
        <v>39.195</v>
      </c>
      <c r="I28" s="64" t="n">
        <v>68.983</v>
      </c>
      <c r="J28" s="58" t="n">
        <v>15.768</v>
      </c>
      <c r="K28" s="59" t="n">
        <v>42.161</v>
      </c>
      <c r="L28" s="97" t="n">
        <v>231.444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49" t="n">
        <v>24</v>
      </c>
      <c r="B29" s="50" t="s">
        <v>398</v>
      </c>
      <c r="C29" s="51" t="n">
        <v>686416</v>
      </c>
      <c r="D29" s="52" t="s">
        <v>125</v>
      </c>
      <c r="E29" s="53" t="s">
        <v>18</v>
      </c>
      <c r="F29" s="54" t="n">
        <v>7.212</v>
      </c>
      <c r="G29" s="55" t="n">
        <v>30.077</v>
      </c>
      <c r="H29" s="56" t="n">
        <v>27.641</v>
      </c>
      <c r="I29" s="64" t="n">
        <v>34.489</v>
      </c>
      <c r="J29" s="58" t="n">
        <v>31.494</v>
      </c>
      <c r="K29" s="59" t="n">
        <v>131.728</v>
      </c>
      <c r="L29" s="97" t="n">
        <v>223.935</v>
      </c>
      <c r="M29" s="61" t="n">
        <v>26</v>
      </c>
      <c r="N29" s="62" t="n">
        <v>2</v>
      </c>
    </row>
    <row r="30" customFormat="false" ht="13.2" hidden="false" customHeight="false" outlineLevel="0" collapsed="false">
      <c r="A30" s="49" t="n">
        <v>25</v>
      </c>
      <c r="B30" s="50" t="s">
        <v>399</v>
      </c>
      <c r="C30" s="51" t="n">
        <v>682029</v>
      </c>
      <c r="D30" s="52" t="s">
        <v>82</v>
      </c>
      <c r="E30" s="53" t="s">
        <v>18</v>
      </c>
      <c r="F30" s="54" t="n">
        <v>9.784</v>
      </c>
      <c r="G30" s="55" t="n">
        <v>60.45</v>
      </c>
      <c r="H30" s="56" t="n">
        <v>10.042</v>
      </c>
      <c r="I30" s="64" t="n">
        <v>68.984</v>
      </c>
      <c r="J30" s="58" t="n">
        <v>15.764</v>
      </c>
      <c r="K30" s="59" t="n">
        <v>84.305</v>
      </c>
      <c r="L30" s="97" t="n">
        <v>223.781</v>
      </c>
      <c r="M30" s="61" t="n">
        <v>43</v>
      </c>
      <c r="N30" s="62" t="n">
        <v>18</v>
      </c>
    </row>
    <row r="31" customFormat="false" ht="13.2" hidden="false" customHeight="false" outlineLevel="0" collapsed="false">
      <c r="A31" s="63" t="n">
        <v>26</v>
      </c>
      <c r="B31" s="50" t="s">
        <v>400</v>
      </c>
      <c r="C31" s="51" t="n">
        <v>676118</v>
      </c>
      <c r="D31" s="52" t="s">
        <v>30</v>
      </c>
      <c r="E31" s="53" t="s">
        <v>18</v>
      </c>
      <c r="F31" s="54" t="n">
        <v>30.903</v>
      </c>
      <c r="G31" s="68" t="n">
        <v>0</v>
      </c>
      <c r="H31" s="72" t="n">
        <v>0</v>
      </c>
      <c r="I31" s="64" t="n">
        <v>107.778</v>
      </c>
      <c r="J31" s="58" t="n">
        <v>31.498</v>
      </c>
      <c r="K31" s="59" t="n">
        <v>84.311</v>
      </c>
      <c r="L31" s="97" t="n">
        <v>222.992</v>
      </c>
      <c r="M31" s="61" t="n">
        <v>18</v>
      </c>
      <c r="N31" s="62" t="n">
        <v>-8</v>
      </c>
    </row>
    <row r="32" customFormat="false" ht="13.2" hidden="false" customHeight="false" outlineLevel="0" collapsed="false">
      <c r="A32" s="49" t="n">
        <v>27</v>
      </c>
      <c r="B32" s="50" t="s">
        <v>401</v>
      </c>
      <c r="C32" s="51" t="n">
        <v>677150</v>
      </c>
      <c r="D32" s="98" t="s">
        <v>46</v>
      </c>
      <c r="E32" s="53" t="s">
        <v>18</v>
      </c>
      <c r="F32" s="54" t="n">
        <v>20.119</v>
      </c>
      <c r="G32" s="55" t="n">
        <v>62.7</v>
      </c>
      <c r="H32" s="56" t="n">
        <v>44.22</v>
      </c>
      <c r="I32" s="64" t="n">
        <v>68.978</v>
      </c>
      <c r="J32" s="58" t="n">
        <v>15.772</v>
      </c>
      <c r="K32" s="59" t="n">
        <v>42.165</v>
      </c>
      <c r="L32" s="97" t="n">
        <v>218.063</v>
      </c>
      <c r="M32" s="61" t="n">
        <v>33</v>
      </c>
      <c r="N32" s="62" t="n">
        <v>6</v>
      </c>
    </row>
    <row r="33" customFormat="false" ht="13.2" hidden="false" customHeight="false" outlineLevel="0" collapsed="false">
      <c r="A33" s="49" t="n">
        <v>28</v>
      </c>
      <c r="B33" s="50" t="s">
        <v>402</v>
      </c>
      <c r="C33" s="51" t="n">
        <v>685790</v>
      </c>
      <c r="D33" s="52" t="s">
        <v>197</v>
      </c>
      <c r="E33" s="69" t="n">
        <v>10</v>
      </c>
      <c r="F33" s="54" t="n">
        <v>31.426</v>
      </c>
      <c r="G33" s="55" t="n">
        <v>20.071</v>
      </c>
      <c r="H33" s="56" t="n">
        <v>50.75</v>
      </c>
      <c r="I33" s="57" t="n">
        <v>31.497</v>
      </c>
      <c r="J33" s="58" t="n">
        <v>57.004</v>
      </c>
      <c r="K33" s="59" t="n">
        <v>76.646</v>
      </c>
      <c r="L33" s="97" t="n">
        <v>215.826</v>
      </c>
      <c r="M33" s="61" t="n">
        <v>25</v>
      </c>
      <c r="N33" s="62" t="n">
        <v>-3</v>
      </c>
    </row>
    <row r="34" customFormat="false" ht="13.2" hidden="false" customHeight="false" outlineLevel="0" collapsed="false">
      <c r="A34" s="63" t="n">
        <v>29</v>
      </c>
      <c r="B34" s="50" t="s">
        <v>403</v>
      </c>
      <c r="C34" s="51" t="n">
        <v>673210</v>
      </c>
      <c r="D34" s="52" t="s">
        <v>33</v>
      </c>
      <c r="E34" s="67" t="s">
        <v>18</v>
      </c>
      <c r="F34" s="54" t="n">
        <v>30.904</v>
      </c>
      <c r="G34" s="55" t="n">
        <v>39.877</v>
      </c>
      <c r="H34" s="56" t="n">
        <v>27.709</v>
      </c>
      <c r="I34" s="64" t="n">
        <v>34.504</v>
      </c>
      <c r="J34" s="58" t="n">
        <v>98.382</v>
      </c>
      <c r="K34" s="59" t="n">
        <v>42.154</v>
      </c>
      <c r="L34" s="97" t="n">
        <v>211.317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63" t="n">
        <v>30</v>
      </c>
      <c r="B35" s="50" t="s">
        <v>404</v>
      </c>
      <c r="C35" s="51" t="n">
        <v>678835</v>
      </c>
      <c r="D35" s="52" t="s">
        <v>84</v>
      </c>
      <c r="E35" s="53" t="s">
        <v>18</v>
      </c>
      <c r="F35" s="54" t="n">
        <v>20.693</v>
      </c>
      <c r="G35" s="55" t="n">
        <v>20.647</v>
      </c>
      <c r="H35" s="56" t="n">
        <v>37.18</v>
      </c>
      <c r="I35" s="64" t="n">
        <v>107.776</v>
      </c>
      <c r="J35" s="58" t="n">
        <v>15.766</v>
      </c>
      <c r="K35" s="59" t="n">
        <v>42.162</v>
      </c>
      <c r="L35" s="97" t="n">
        <v>207.811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63" t="n">
        <v>31</v>
      </c>
      <c r="B36" s="50" t="s">
        <v>405</v>
      </c>
      <c r="C36" s="51" t="n">
        <v>680473</v>
      </c>
      <c r="D36" s="52" t="s">
        <v>116</v>
      </c>
      <c r="E36" s="53" t="s">
        <v>18</v>
      </c>
      <c r="F36" s="54" t="n">
        <v>20.118</v>
      </c>
      <c r="G36" s="55" t="n">
        <v>31.352</v>
      </c>
      <c r="H36" s="56" t="n">
        <v>37.001</v>
      </c>
      <c r="I36" s="64" t="n">
        <v>34.502</v>
      </c>
      <c r="J36" s="58" t="n">
        <v>98.383</v>
      </c>
      <c r="K36" s="59" t="n">
        <v>21.108</v>
      </c>
      <c r="L36" s="97" t="n">
        <v>201.238</v>
      </c>
      <c r="M36" s="61" t="n">
        <v>36</v>
      </c>
      <c r="N36" s="62" t="n">
        <v>5</v>
      </c>
    </row>
    <row r="37" customFormat="false" ht="13.2" hidden="false" customHeight="false" outlineLevel="0" collapsed="false">
      <c r="A37" s="63" t="n">
        <v>32</v>
      </c>
      <c r="B37" s="50" t="s">
        <v>406</v>
      </c>
      <c r="C37" s="51" t="n">
        <v>693269</v>
      </c>
      <c r="D37" s="52" t="s">
        <v>264</v>
      </c>
      <c r="E37" s="69" t="n">
        <v>10</v>
      </c>
      <c r="F37" s="54" t="n">
        <v>32.329</v>
      </c>
      <c r="G37" s="68" t="n">
        <v>0</v>
      </c>
      <c r="H37" s="56" t="n">
        <v>26.001</v>
      </c>
      <c r="I37" s="57" t="n">
        <v>98.382</v>
      </c>
      <c r="J37" s="58" t="n">
        <v>14.267</v>
      </c>
      <c r="K37" s="59" t="n">
        <v>38.332</v>
      </c>
      <c r="L37" s="97" t="n">
        <v>195.044</v>
      </c>
      <c r="M37" s="61" t="n">
        <v>32</v>
      </c>
      <c r="N37" s="62" t="n">
        <v>0</v>
      </c>
    </row>
    <row r="38" customFormat="false" ht="13.2" hidden="false" customHeight="false" outlineLevel="0" collapsed="false">
      <c r="A38" s="63" t="n">
        <v>33</v>
      </c>
      <c r="B38" s="50" t="s">
        <v>407</v>
      </c>
      <c r="C38" s="51" t="n">
        <v>680389</v>
      </c>
      <c r="D38" s="52" t="s">
        <v>264</v>
      </c>
      <c r="E38" s="53" t="s">
        <v>18</v>
      </c>
      <c r="F38" s="54" t="n">
        <v>20.691</v>
      </c>
      <c r="G38" s="55" t="n">
        <v>32.253</v>
      </c>
      <c r="H38" s="56" t="n">
        <v>28.602</v>
      </c>
      <c r="I38" s="64" t="n">
        <v>68.981</v>
      </c>
      <c r="J38" s="58" t="n">
        <v>62.967</v>
      </c>
      <c r="K38" s="59" t="n">
        <v>42.16</v>
      </c>
      <c r="L38" s="97" t="n">
        <v>192.803</v>
      </c>
      <c r="M38" s="61" t="n">
        <v>30</v>
      </c>
      <c r="N38" s="62" t="n">
        <v>-3</v>
      </c>
    </row>
    <row r="39" customFormat="false" ht="13.2" hidden="false" customHeight="false" outlineLevel="0" collapsed="false">
      <c r="A39" s="63" t="n">
        <v>34</v>
      </c>
      <c r="B39" s="50" t="s">
        <v>408</v>
      </c>
      <c r="C39" s="51" t="n">
        <v>689988</v>
      </c>
      <c r="D39" s="52" t="s">
        <v>53</v>
      </c>
      <c r="E39" s="53" t="s">
        <v>18</v>
      </c>
      <c r="F39" s="54" t="n">
        <v>19.78</v>
      </c>
      <c r="G39" s="55" t="n">
        <v>30.679</v>
      </c>
      <c r="H39" s="56" t="n">
        <v>44.33</v>
      </c>
      <c r="I39" s="64" t="n">
        <v>17.262</v>
      </c>
      <c r="J39" s="58" t="n">
        <v>31.488</v>
      </c>
      <c r="K39" s="59" t="n">
        <v>84.308</v>
      </c>
      <c r="L39" s="97" t="n">
        <v>190.805</v>
      </c>
      <c r="M39" s="61" t="n">
        <v>39</v>
      </c>
      <c r="N39" s="62" t="n">
        <v>5</v>
      </c>
    </row>
    <row r="40" customFormat="false" ht="13.2" hidden="false" customHeight="false" outlineLevel="0" collapsed="false">
      <c r="A40" s="49" t="n">
        <v>35</v>
      </c>
      <c r="B40" s="50" t="s">
        <v>409</v>
      </c>
      <c r="C40" s="51" t="n">
        <v>682359</v>
      </c>
      <c r="D40" s="52" t="s">
        <v>119</v>
      </c>
      <c r="E40" s="69" t="n">
        <v>10</v>
      </c>
      <c r="F40" s="54" t="n">
        <v>19.542</v>
      </c>
      <c r="G40" s="55" t="n">
        <v>48.36</v>
      </c>
      <c r="H40" s="56" t="n">
        <v>40.9</v>
      </c>
      <c r="I40" s="57" t="n">
        <v>62.965</v>
      </c>
      <c r="J40" s="58" t="n">
        <v>28.516</v>
      </c>
      <c r="K40" s="59" t="n">
        <v>38.334</v>
      </c>
      <c r="L40" s="97" t="n">
        <v>190.559</v>
      </c>
      <c r="M40" s="61" t="n">
        <v>35</v>
      </c>
      <c r="N40" s="62" t="n">
        <v>0</v>
      </c>
    </row>
    <row r="41" customFormat="false" ht="13.2" hidden="false" customHeight="false" outlineLevel="0" collapsed="false">
      <c r="A41" s="63" t="n">
        <v>36</v>
      </c>
      <c r="B41" s="74" t="s">
        <v>410</v>
      </c>
      <c r="C41" s="51" t="n">
        <v>670742</v>
      </c>
      <c r="D41" s="52" t="s">
        <v>51</v>
      </c>
      <c r="E41" s="53" t="s">
        <v>18</v>
      </c>
      <c r="F41" s="54" t="n">
        <v>29.25</v>
      </c>
      <c r="G41" s="55" t="n">
        <v>48.12</v>
      </c>
      <c r="H41" s="56" t="n">
        <v>44.22</v>
      </c>
      <c r="I41" s="64" t="n">
        <v>34.491</v>
      </c>
      <c r="J41" s="58" t="n">
        <v>62.969</v>
      </c>
      <c r="K41" s="59" t="n">
        <v>21.104</v>
      </c>
      <c r="L41" s="97" t="n">
        <v>189.8</v>
      </c>
      <c r="M41" s="61" t="n">
        <v>44</v>
      </c>
      <c r="N41" s="62" t="n">
        <v>8</v>
      </c>
      <c r="X41" s="66"/>
      <c r="Y41" s="66"/>
      <c r="Z41" s="66"/>
    </row>
    <row r="42" customFormat="false" ht="13.2" hidden="false" customHeight="false" outlineLevel="0" collapsed="false">
      <c r="A42" s="49" t="n">
        <v>37</v>
      </c>
      <c r="B42" s="50" t="s">
        <v>411</v>
      </c>
      <c r="C42" s="51" t="n">
        <v>671821</v>
      </c>
      <c r="D42" s="52" t="s">
        <v>66</v>
      </c>
      <c r="E42" s="53" t="s">
        <v>18</v>
      </c>
      <c r="F42" s="54" t="n">
        <v>39.877</v>
      </c>
      <c r="G42" s="55" t="n">
        <v>30.603</v>
      </c>
      <c r="H42" s="56" t="n">
        <v>30.829</v>
      </c>
      <c r="I42" s="75" t="n">
        <v>0</v>
      </c>
      <c r="J42" s="58" t="n">
        <v>62.972</v>
      </c>
      <c r="K42" s="59" t="n">
        <v>42.155</v>
      </c>
      <c r="L42" s="97" t="n">
        <v>175.833</v>
      </c>
      <c r="M42" s="61" t="n">
        <v>37</v>
      </c>
      <c r="N42" s="62" t="n">
        <v>0</v>
      </c>
    </row>
    <row r="43" customFormat="false" ht="13.2" hidden="false" customHeight="false" outlineLevel="0" collapsed="false">
      <c r="A43" s="63" t="n">
        <v>38</v>
      </c>
      <c r="B43" s="50" t="s">
        <v>412</v>
      </c>
      <c r="C43" s="51" t="n">
        <v>693879</v>
      </c>
      <c r="D43" s="52" t="s">
        <v>20</v>
      </c>
      <c r="E43" s="67" t="s">
        <v>18</v>
      </c>
      <c r="F43" s="54" t="n">
        <v>40.17</v>
      </c>
      <c r="G43" s="55" t="n">
        <v>30.676</v>
      </c>
      <c r="H43" s="56" t="n">
        <v>36.018</v>
      </c>
      <c r="I43" s="64" t="n">
        <v>34.492</v>
      </c>
      <c r="J43" s="58" t="n">
        <v>62.971</v>
      </c>
      <c r="K43" s="59" t="n">
        <v>21.1</v>
      </c>
      <c r="L43" s="97" t="n">
        <v>173.651</v>
      </c>
      <c r="M43" s="61" t="n">
        <v>41</v>
      </c>
      <c r="N43" s="62" t="n">
        <v>3</v>
      </c>
    </row>
    <row r="44" customFormat="false" ht="13.2" hidden="false" customHeight="false" outlineLevel="0" collapsed="false">
      <c r="A44" s="49" t="n">
        <v>39</v>
      </c>
      <c r="B44" s="50" t="s">
        <v>413</v>
      </c>
      <c r="C44" s="51" t="n">
        <v>705751</v>
      </c>
      <c r="D44" s="52" t="s">
        <v>91</v>
      </c>
      <c r="E44" s="53" t="n">
        <v>10</v>
      </c>
      <c r="F44" s="54" t="n">
        <v>9.776</v>
      </c>
      <c r="G44" s="55" t="n">
        <v>19.352</v>
      </c>
      <c r="H44" s="56" t="n">
        <v>33.231</v>
      </c>
      <c r="I44" s="57" t="n">
        <v>62.97</v>
      </c>
      <c r="J44" s="58" t="n">
        <v>57.008</v>
      </c>
      <c r="K44" s="59" t="n">
        <v>38.333</v>
      </c>
      <c r="L44" s="97" t="n">
        <v>172.561</v>
      </c>
      <c r="M44" s="61" t="n">
        <v>34</v>
      </c>
      <c r="N44" s="62" t="n">
        <v>-5</v>
      </c>
      <c r="AA44" s="66"/>
      <c r="AB44" s="66"/>
    </row>
    <row r="45" customFormat="false" ht="13.2" hidden="false" customHeight="false" outlineLevel="0" collapsed="false">
      <c r="A45" s="63" t="n">
        <v>40</v>
      </c>
      <c r="B45" s="50" t="s">
        <v>414</v>
      </c>
      <c r="C45" s="51" t="n">
        <v>680015</v>
      </c>
      <c r="D45" s="52" t="s">
        <v>63</v>
      </c>
      <c r="E45" s="53" t="n">
        <v>10</v>
      </c>
      <c r="F45" s="54" t="n">
        <v>10.36</v>
      </c>
      <c r="G45" s="55" t="n">
        <v>5.185</v>
      </c>
      <c r="H45" s="56" t="n">
        <v>41.6</v>
      </c>
      <c r="I45" s="57" t="n">
        <v>31.498</v>
      </c>
      <c r="J45" s="58" t="n">
        <v>89.063</v>
      </c>
      <c r="K45" s="59" t="n">
        <v>19.191</v>
      </c>
      <c r="L45" s="97" t="n">
        <v>172.521</v>
      </c>
      <c r="M45" s="61" t="n">
        <v>31</v>
      </c>
      <c r="N45" s="62" t="n">
        <v>-9</v>
      </c>
    </row>
    <row r="46" customFormat="false" ht="13.2" hidden="false" customHeight="false" outlineLevel="0" collapsed="false">
      <c r="A46" s="63" t="n">
        <v>41</v>
      </c>
      <c r="B46" s="50" t="s">
        <v>415</v>
      </c>
      <c r="C46" s="51" t="n">
        <v>682197</v>
      </c>
      <c r="D46" s="98" t="s">
        <v>157</v>
      </c>
      <c r="E46" s="53" t="n">
        <v>10</v>
      </c>
      <c r="F46" s="54" t="n">
        <v>31.427</v>
      </c>
      <c r="G46" s="55" t="n">
        <v>20.069</v>
      </c>
      <c r="H46" s="72" t="n">
        <v>0</v>
      </c>
      <c r="I46" s="78" t="n">
        <v>0</v>
      </c>
      <c r="J46" s="68" t="n">
        <v>0</v>
      </c>
      <c r="K46" s="59" t="n">
        <v>119.751</v>
      </c>
      <c r="L46" s="97" t="n">
        <v>171.247</v>
      </c>
      <c r="M46" s="61" t="n">
        <v>29</v>
      </c>
      <c r="N46" s="62" t="n">
        <v>-12</v>
      </c>
    </row>
    <row r="47" customFormat="false" ht="13.2" hidden="false" customHeight="false" outlineLevel="0" collapsed="false">
      <c r="A47" s="49" t="n">
        <v>42</v>
      </c>
      <c r="B47" s="50" t="s">
        <v>416</v>
      </c>
      <c r="C47" s="51" t="n">
        <v>691183</v>
      </c>
      <c r="D47" s="98" t="s">
        <v>317</v>
      </c>
      <c r="E47" s="53" t="s">
        <v>18</v>
      </c>
      <c r="F47" s="54" t="n">
        <v>20.116</v>
      </c>
      <c r="G47" s="55" t="n">
        <v>40.755</v>
      </c>
      <c r="H47" s="56" t="n">
        <v>28.466</v>
      </c>
      <c r="I47" s="64" t="n">
        <v>17.265</v>
      </c>
      <c r="J47" s="58" t="n">
        <v>15.755</v>
      </c>
      <c r="K47" s="59" t="n">
        <v>84.306</v>
      </c>
      <c r="L47" s="97" t="n">
        <v>170.792</v>
      </c>
      <c r="M47" s="61" t="n">
        <v>51</v>
      </c>
      <c r="N47" s="62" t="n">
        <v>9</v>
      </c>
    </row>
    <row r="48" customFormat="false" ht="13.2" hidden="false" customHeight="false" outlineLevel="0" collapsed="false">
      <c r="A48" s="63" t="n">
        <v>43</v>
      </c>
      <c r="B48" s="50" t="s">
        <v>417</v>
      </c>
      <c r="C48" s="51" t="n">
        <v>691168</v>
      </c>
      <c r="D48" s="52" t="s">
        <v>128</v>
      </c>
      <c r="E48" s="53" t="s">
        <v>18</v>
      </c>
      <c r="F48" s="54" t="n">
        <v>30.528</v>
      </c>
      <c r="G48" s="55" t="n">
        <v>20.641</v>
      </c>
      <c r="H48" s="56" t="n">
        <v>30.154</v>
      </c>
      <c r="I48" s="64" t="n">
        <v>34.503</v>
      </c>
      <c r="J48" s="58" t="n">
        <v>62.968</v>
      </c>
      <c r="K48" s="59" t="n">
        <v>42.166</v>
      </c>
      <c r="L48" s="97" t="n">
        <v>165.816</v>
      </c>
      <c r="M48" s="61" t="n">
        <v>40</v>
      </c>
      <c r="N48" s="62" t="n">
        <v>-3</v>
      </c>
    </row>
    <row r="49" customFormat="false" ht="13.2" hidden="false" customHeight="false" outlineLevel="0" collapsed="false">
      <c r="A49" s="63" t="n">
        <v>44</v>
      </c>
      <c r="B49" s="74" t="s">
        <v>418</v>
      </c>
      <c r="C49" s="51" t="n">
        <v>691085</v>
      </c>
      <c r="D49" s="51" t="s">
        <v>119</v>
      </c>
      <c r="E49" s="67" t="s">
        <v>18</v>
      </c>
      <c r="F49" s="54" t="n">
        <v>30.529</v>
      </c>
      <c r="G49" s="55" t="n">
        <v>30.227</v>
      </c>
      <c r="H49" s="56" t="n">
        <v>10.04</v>
      </c>
      <c r="I49" s="64" t="n">
        <v>17.275</v>
      </c>
      <c r="J49" s="58" t="n">
        <v>15.773</v>
      </c>
      <c r="K49" s="59" t="n">
        <v>84.307</v>
      </c>
      <c r="L49" s="97" t="n">
        <v>162.338</v>
      </c>
      <c r="M49" s="61" t="n">
        <v>61</v>
      </c>
      <c r="N49" s="62" t="n">
        <v>17</v>
      </c>
      <c r="X49" s="66"/>
      <c r="Y49" s="66"/>
      <c r="Z49" s="66"/>
    </row>
    <row r="50" customFormat="false" ht="13.2" hidden="false" customHeight="false" outlineLevel="0" collapsed="false">
      <c r="A50" s="63" t="n">
        <v>45</v>
      </c>
      <c r="B50" s="50" t="s">
        <v>419</v>
      </c>
      <c r="C50" s="51" t="n">
        <v>696732</v>
      </c>
      <c r="D50" s="52" t="s">
        <v>78</v>
      </c>
      <c r="E50" s="69" t="n">
        <v>10</v>
      </c>
      <c r="F50" s="54" t="n">
        <v>7.214</v>
      </c>
      <c r="G50" s="55" t="n">
        <v>19.255</v>
      </c>
      <c r="H50" s="56" t="n">
        <v>50</v>
      </c>
      <c r="I50" s="57" t="n">
        <v>15.743</v>
      </c>
      <c r="J50" s="68" t="n">
        <v>0</v>
      </c>
      <c r="K50" s="59" t="n">
        <v>76.648</v>
      </c>
      <c r="L50" s="97" t="n">
        <v>161.646</v>
      </c>
      <c r="M50" s="61" t="n">
        <v>38</v>
      </c>
      <c r="N50" s="62" t="n">
        <v>-7</v>
      </c>
    </row>
    <row r="51" customFormat="false" ht="13.2" hidden="false" customHeight="false" outlineLevel="0" collapsed="false">
      <c r="A51" s="63" t="n">
        <v>46</v>
      </c>
      <c r="B51" s="74" t="s">
        <v>420</v>
      </c>
      <c r="C51" s="51" t="n">
        <v>681195</v>
      </c>
      <c r="D51" s="52" t="s">
        <v>132</v>
      </c>
      <c r="E51" s="53" t="n">
        <v>10</v>
      </c>
      <c r="F51" s="54" t="n">
        <v>39</v>
      </c>
      <c r="G51" s="55" t="n">
        <v>30.004</v>
      </c>
      <c r="H51" s="56" t="n">
        <v>50.125</v>
      </c>
      <c r="I51" s="57" t="n">
        <v>31.493</v>
      </c>
      <c r="J51" s="68" t="n">
        <v>0</v>
      </c>
      <c r="K51" s="59" t="n">
        <v>38.329</v>
      </c>
      <c r="L51" s="97" t="n">
        <v>158.947</v>
      </c>
      <c r="M51" s="61" t="n">
        <v>45</v>
      </c>
      <c r="N51" s="62" t="n">
        <v>-1</v>
      </c>
    </row>
    <row r="52" customFormat="false" ht="13.2" hidden="false" customHeight="false" outlineLevel="0" collapsed="false">
      <c r="A52" s="63" t="n">
        <v>47</v>
      </c>
      <c r="B52" s="50" t="s">
        <v>421</v>
      </c>
      <c r="C52" s="51" t="n">
        <v>676757</v>
      </c>
      <c r="D52" s="52" t="s">
        <v>22</v>
      </c>
      <c r="E52" s="67" t="s">
        <v>18</v>
      </c>
      <c r="F52" s="54" t="n">
        <v>31.428</v>
      </c>
      <c r="G52" s="55" t="n">
        <v>20.065</v>
      </c>
      <c r="H52" s="56" t="n">
        <v>37.001</v>
      </c>
      <c r="I52" s="64" t="n">
        <v>68.98</v>
      </c>
      <c r="J52" s="58" t="n">
        <v>15.771</v>
      </c>
      <c r="K52" s="59" t="n">
        <v>21.106</v>
      </c>
      <c r="L52" s="97" t="n">
        <v>158.515</v>
      </c>
      <c r="M52" s="61" t="n">
        <v>49</v>
      </c>
      <c r="N52" s="62" t="n">
        <v>2</v>
      </c>
    </row>
    <row r="53" customFormat="false" ht="13.2" hidden="false" customHeight="false" outlineLevel="0" collapsed="false">
      <c r="A53" s="49" t="n">
        <v>48</v>
      </c>
      <c r="B53" s="50" t="s">
        <v>422</v>
      </c>
      <c r="C53" s="51" t="n">
        <v>679753</v>
      </c>
      <c r="D53" s="52" t="s">
        <v>20</v>
      </c>
      <c r="E53" s="69" t="n">
        <v>10</v>
      </c>
      <c r="F53" s="54" t="n">
        <v>9.9</v>
      </c>
      <c r="G53" s="55" t="n">
        <v>39.877</v>
      </c>
      <c r="H53" s="56" t="n">
        <v>26.126</v>
      </c>
      <c r="I53" s="57" t="n">
        <v>15.766</v>
      </c>
      <c r="J53" s="58" t="n">
        <v>14.28</v>
      </c>
      <c r="K53" s="59" t="n">
        <v>76.641</v>
      </c>
      <c r="L53" s="97" t="n">
        <v>158.41</v>
      </c>
      <c r="M53" s="61" t="n">
        <v>71</v>
      </c>
      <c r="N53" s="62" t="n">
        <v>23</v>
      </c>
    </row>
    <row r="54" customFormat="false" ht="13.2" hidden="false" customHeight="false" outlineLevel="0" collapsed="false">
      <c r="A54" s="49" t="n">
        <v>49</v>
      </c>
      <c r="B54" s="50" t="s">
        <v>423</v>
      </c>
      <c r="C54" s="51" t="n">
        <v>684386</v>
      </c>
      <c r="D54" s="52" t="s">
        <v>93</v>
      </c>
      <c r="E54" s="53" t="s">
        <v>18</v>
      </c>
      <c r="F54" s="54" t="n">
        <v>60</v>
      </c>
      <c r="G54" s="55" t="n">
        <v>39</v>
      </c>
      <c r="H54" s="56" t="n">
        <v>55.137</v>
      </c>
      <c r="I54" s="64" t="n">
        <v>17.246</v>
      </c>
      <c r="J54" s="58" t="n">
        <v>15.755</v>
      </c>
      <c r="K54" s="59" t="n">
        <v>21.098</v>
      </c>
      <c r="L54" s="97" t="n">
        <v>153.481</v>
      </c>
      <c r="M54" s="61" t="n">
        <v>50</v>
      </c>
      <c r="N54" s="62" t="n">
        <v>1</v>
      </c>
    </row>
    <row r="55" customFormat="false" ht="13.2" hidden="false" customHeight="false" outlineLevel="0" collapsed="false">
      <c r="A55" s="63" t="n">
        <v>50</v>
      </c>
      <c r="B55" s="50" t="s">
        <v>424</v>
      </c>
      <c r="C55" s="51" t="n">
        <v>689172</v>
      </c>
      <c r="D55" s="52" t="s">
        <v>134</v>
      </c>
      <c r="E55" s="69" t="n">
        <v>10</v>
      </c>
      <c r="F55" s="54" t="n">
        <v>19.782</v>
      </c>
      <c r="G55" s="55" t="n">
        <v>9.824</v>
      </c>
      <c r="H55" s="56" t="n">
        <v>40.7</v>
      </c>
      <c r="I55" s="57" t="n">
        <v>15.771</v>
      </c>
      <c r="J55" s="58" t="n">
        <v>14.272</v>
      </c>
      <c r="K55" s="59" t="n">
        <v>76.642</v>
      </c>
      <c r="L55" s="97" t="n">
        <v>152.895</v>
      </c>
      <c r="M55" s="61" t="n">
        <v>42</v>
      </c>
      <c r="N55" s="62" t="n">
        <v>-8</v>
      </c>
    </row>
    <row r="56" customFormat="false" ht="13.2" hidden="false" customHeight="false" outlineLevel="0" collapsed="false">
      <c r="A56" s="49" t="n">
        <v>51</v>
      </c>
      <c r="B56" s="50" t="s">
        <v>425</v>
      </c>
      <c r="C56" s="51" t="n">
        <v>682247</v>
      </c>
      <c r="D56" s="52" t="s">
        <v>190</v>
      </c>
      <c r="E56" s="67" t="s">
        <v>18</v>
      </c>
      <c r="F56" s="54" t="n">
        <v>32.328</v>
      </c>
      <c r="G56" s="55" t="n">
        <v>10.329</v>
      </c>
      <c r="H56" s="56" t="n">
        <v>37.18</v>
      </c>
      <c r="I56" s="64" t="n">
        <v>68.982</v>
      </c>
      <c r="J56" s="68" t="n">
        <v>0</v>
      </c>
      <c r="K56" s="59" t="n">
        <v>10.602</v>
      </c>
      <c r="L56" s="97" t="n">
        <v>149.092</v>
      </c>
      <c r="M56" s="61" t="n">
        <v>52</v>
      </c>
      <c r="N56" s="62" t="n">
        <v>1</v>
      </c>
    </row>
    <row r="57" customFormat="false" ht="13.2" hidden="false" customHeight="false" outlineLevel="0" collapsed="false">
      <c r="A57" s="49" t="n">
        <v>52</v>
      </c>
      <c r="B57" s="50" t="s">
        <v>426</v>
      </c>
      <c r="C57" s="51" t="n">
        <v>696294</v>
      </c>
      <c r="D57" s="52" t="s">
        <v>180</v>
      </c>
      <c r="E57" s="69" t="n">
        <v>10</v>
      </c>
      <c r="F57" s="54" t="n">
        <v>19.781</v>
      </c>
      <c r="G57" s="55" t="n">
        <v>19.639</v>
      </c>
      <c r="H57" s="56" t="n">
        <v>33.069</v>
      </c>
      <c r="I57" s="57" t="n">
        <v>31.494</v>
      </c>
      <c r="J57" s="58" t="n">
        <v>57.003</v>
      </c>
      <c r="K57" s="59" t="n">
        <v>38.335</v>
      </c>
      <c r="L57" s="97" t="n">
        <v>148.188</v>
      </c>
      <c r="M57" s="61" t="n">
        <v>53</v>
      </c>
      <c r="N57" s="62" t="n">
        <v>1</v>
      </c>
    </row>
    <row r="58" customFormat="false" ht="13.2" hidden="false" customHeight="false" outlineLevel="0" collapsed="false">
      <c r="A58" s="63" t="n">
        <v>53</v>
      </c>
      <c r="B58" s="50" t="s">
        <v>427</v>
      </c>
      <c r="C58" s="51" t="n">
        <v>682599</v>
      </c>
      <c r="D58" s="52" t="s">
        <v>145</v>
      </c>
      <c r="E58" s="53" t="n">
        <v>10</v>
      </c>
      <c r="F58" s="54" t="n">
        <v>48</v>
      </c>
      <c r="G58" s="55" t="n">
        <v>48.96</v>
      </c>
      <c r="H58" s="56" t="n">
        <v>50.375</v>
      </c>
      <c r="I58" s="57" t="n">
        <v>7.927</v>
      </c>
      <c r="J58" s="58" t="n">
        <v>28.505</v>
      </c>
      <c r="K58" s="59" t="n">
        <v>19.192</v>
      </c>
      <c r="L58" s="97" t="n">
        <v>147.032</v>
      </c>
      <c r="M58" s="61" t="n">
        <v>54</v>
      </c>
      <c r="N58" s="62" t="n">
        <v>1</v>
      </c>
    </row>
    <row r="59" customFormat="false" ht="13.2" hidden="false" customHeight="false" outlineLevel="0" collapsed="false">
      <c r="A59" s="63" t="n">
        <v>54</v>
      </c>
      <c r="B59" s="74" t="s">
        <v>428</v>
      </c>
      <c r="C59" s="51" t="n">
        <v>669231</v>
      </c>
      <c r="D59" s="52" t="s">
        <v>145</v>
      </c>
      <c r="E59" s="53" t="s">
        <v>18</v>
      </c>
      <c r="F59" s="54" t="n">
        <v>60</v>
      </c>
      <c r="G59" s="55" t="n">
        <v>19.592</v>
      </c>
      <c r="H59" s="56" t="n">
        <v>30.827</v>
      </c>
      <c r="I59" s="64" t="n">
        <v>34.496</v>
      </c>
      <c r="J59" s="68" t="n">
        <v>0</v>
      </c>
      <c r="K59" s="59" t="n">
        <v>21.083</v>
      </c>
      <c r="L59" s="97" t="n">
        <v>146.406</v>
      </c>
      <c r="M59" s="61" t="n">
        <v>47</v>
      </c>
      <c r="N59" s="62" t="n">
        <v>-7</v>
      </c>
      <c r="AA59" s="66"/>
      <c r="AB59" s="66"/>
    </row>
    <row r="60" customFormat="false" ht="13.2" hidden="false" customHeight="false" outlineLevel="0" collapsed="false">
      <c r="A60" s="49" t="n">
        <v>55</v>
      </c>
      <c r="B60" s="50" t="s">
        <v>429</v>
      </c>
      <c r="C60" s="51" t="n">
        <v>685645</v>
      </c>
      <c r="D60" s="52" t="s">
        <v>128</v>
      </c>
      <c r="E60" s="53" t="s">
        <v>18</v>
      </c>
      <c r="F60" s="54" t="n">
        <v>30.527</v>
      </c>
      <c r="G60" s="55" t="n">
        <v>10.335</v>
      </c>
      <c r="H60" s="56" t="n">
        <v>39.195</v>
      </c>
      <c r="I60" s="64" t="n">
        <v>34.495</v>
      </c>
      <c r="J60" s="58" t="n">
        <v>31.493</v>
      </c>
      <c r="K60" s="59" t="n">
        <v>42.167</v>
      </c>
      <c r="L60" s="97" t="n">
        <v>146.384</v>
      </c>
      <c r="M60" s="61" t="n">
        <v>55</v>
      </c>
      <c r="N60" s="62" t="n">
        <v>0</v>
      </c>
    </row>
    <row r="61" customFormat="false" ht="13.2" hidden="false" customHeight="false" outlineLevel="0" collapsed="false">
      <c r="A61" s="49" t="n">
        <v>56</v>
      </c>
      <c r="B61" s="74" t="s">
        <v>430</v>
      </c>
      <c r="C61" s="51" t="n">
        <v>695045</v>
      </c>
      <c r="D61" s="98" t="s">
        <v>55</v>
      </c>
      <c r="E61" s="53" t="n">
        <v>10</v>
      </c>
      <c r="F61" s="54" t="n">
        <v>10.061</v>
      </c>
      <c r="G61" s="55" t="n">
        <v>20.066</v>
      </c>
      <c r="H61" s="56" t="n">
        <v>50.125</v>
      </c>
      <c r="I61" s="57" t="n">
        <v>15.77</v>
      </c>
      <c r="J61" s="58" t="n">
        <v>57.007</v>
      </c>
      <c r="K61" s="59" t="n">
        <v>19.176</v>
      </c>
      <c r="L61" s="97" t="n">
        <v>146.374</v>
      </c>
      <c r="M61" s="61" t="n">
        <v>46</v>
      </c>
      <c r="N61" s="62" t="n">
        <v>-10</v>
      </c>
    </row>
    <row r="62" customFormat="false" ht="13.2" hidden="false" customHeight="false" outlineLevel="0" collapsed="false">
      <c r="A62" s="63" t="n">
        <v>57</v>
      </c>
      <c r="B62" s="50" t="s">
        <v>431</v>
      </c>
      <c r="C62" s="51" t="n">
        <v>683863</v>
      </c>
      <c r="D62" s="52" t="s">
        <v>66</v>
      </c>
      <c r="E62" s="67" t="s">
        <v>18</v>
      </c>
      <c r="F62" s="54" t="n">
        <v>39.877</v>
      </c>
      <c r="G62" s="55" t="n">
        <v>39.78</v>
      </c>
      <c r="H62" s="56" t="n">
        <v>40.073</v>
      </c>
      <c r="I62" s="64" t="n">
        <v>34.5</v>
      </c>
      <c r="J62" s="58" t="n">
        <v>31.486</v>
      </c>
      <c r="K62" s="59" t="n">
        <v>21.095</v>
      </c>
      <c r="L62" s="97" t="n">
        <v>145.936</v>
      </c>
      <c r="M62" s="61" t="n">
        <v>56</v>
      </c>
      <c r="N62" s="62" t="n">
        <v>-1</v>
      </c>
    </row>
    <row r="63" customFormat="false" ht="13.2" hidden="false" customHeight="false" outlineLevel="0" collapsed="false">
      <c r="A63" s="63" t="n">
        <v>58</v>
      </c>
      <c r="B63" s="50" t="s">
        <v>432</v>
      </c>
      <c r="C63" s="51" t="n">
        <v>694621</v>
      </c>
      <c r="D63" s="52" t="s">
        <v>121</v>
      </c>
      <c r="E63" s="53" t="n">
        <v>10</v>
      </c>
      <c r="F63" s="54" t="n">
        <v>19.778</v>
      </c>
      <c r="G63" s="55" t="n">
        <v>9.826</v>
      </c>
      <c r="H63" s="56" t="n">
        <v>16.727</v>
      </c>
      <c r="I63" s="57" t="n">
        <v>31.483</v>
      </c>
      <c r="J63" s="58" t="n">
        <v>28.514</v>
      </c>
      <c r="K63" s="59" t="n">
        <v>76.645</v>
      </c>
      <c r="L63" s="97" t="n">
        <v>144.633</v>
      </c>
      <c r="M63" s="61" t="n">
        <v>58</v>
      </c>
      <c r="N63" s="62" t="n">
        <v>0</v>
      </c>
      <c r="AA63" s="66"/>
      <c r="AB63" s="66"/>
    </row>
    <row r="64" customFormat="false" ht="13.2" hidden="false" customHeight="false" outlineLevel="0" collapsed="false">
      <c r="A64" s="49" t="n">
        <v>59</v>
      </c>
      <c r="B64" s="50" t="s">
        <v>433</v>
      </c>
      <c r="C64" s="51" t="n">
        <v>681717</v>
      </c>
      <c r="D64" s="52" t="s">
        <v>36</v>
      </c>
      <c r="E64" s="69" t="n">
        <v>10</v>
      </c>
      <c r="F64" s="54" t="n">
        <v>4.905</v>
      </c>
      <c r="G64" s="55" t="n">
        <v>9.685</v>
      </c>
      <c r="H64" s="56" t="n">
        <v>33.231</v>
      </c>
      <c r="I64" s="57" t="n">
        <v>62.966</v>
      </c>
      <c r="J64" s="58" t="n">
        <v>28.507</v>
      </c>
      <c r="K64" s="59" t="n">
        <v>38.331</v>
      </c>
      <c r="L64" s="97" t="n">
        <v>144.213</v>
      </c>
      <c r="M64" s="61" t="n">
        <v>48</v>
      </c>
      <c r="N64" s="62" t="n">
        <v>-11</v>
      </c>
    </row>
    <row r="65" customFormat="false" ht="13.2" hidden="false" customHeight="false" outlineLevel="0" collapsed="false">
      <c r="A65" s="63" t="n">
        <v>60</v>
      </c>
      <c r="B65" s="50" t="s">
        <v>434</v>
      </c>
      <c r="C65" s="51" t="n">
        <v>691587</v>
      </c>
      <c r="D65" s="52" t="s">
        <v>58</v>
      </c>
      <c r="E65" s="67" t="s">
        <v>18</v>
      </c>
      <c r="F65" s="54" t="n">
        <v>19.543</v>
      </c>
      <c r="G65" s="55" t="n">
        <v>19.351</v>
      </c>
      <c r="H65" s="56" t="n">
        <v>5.048</v>
      </c>
      <c r="I65" s="64" t="n">
        <v>34.499</v>
      </c>
      <c r="J65" s="58" t="n">
        <v>62.965</v>
      </c>
      <c r="K65" s="59" t="n">
        <v>42.156</v>
      </c>
      <c r="L65" s="97" t="n">
        <v>144.015</v>
      </c>
      <c r="M65" s="61" t="n">
        <v>69</v>
      </c>
      <c r="N65" s="62" t="n">
        <v>9</v>
      </c>
    </row>
    <row r="66" customFormat="false" ht="13.2" hidden="false" customHeight="false" outlineLevel="0" collapsed="false">
      <c r="A66" s="49" t="n">
        <v>61</v>
      </c>
      <c r="B66" s="50" t="s">
        <v>435</v>
      </c>
      <c r="C66" s="51" t="n">
        <v>674171</v>
      </c>
      <c r="D66" s="52" t="s">
        <v>20</v>
      </c>
      <c r="E66" s="67" t="s">
        <v>18</v>
      </c>
      <c r="F66" s="54" t="n">
        <v>19.779</v>
      </c>
      <c r="G66" s="55" t="n">
        <v>9.821</v>
      </c>
      <c r="H66" s="56" t="n">
        <v>55.413</v>
      </c>
      <c r="I66" s="64" t="n">
        <v>34.497</v>
      </c>
      <c r="J66" s="58" t="n">
        <v>31.497</v>
      </c>
      <c r="K66" s="59" t="n">
        <v>21.096</v>
      </c>
      <c r="L66" s="97" t="n">
        <v>141.186</v>
      </c>
      <c r="M66" s="61" t="n">
        <v>63</v>
      </c>
      <c r="N66" s="62" t="n">
        <v>2</v>
      </c>
    </row>
    <row r="67" customFormat="false" ht="13.2" hidden="false" customHeight="false" outlineLevel="0" collapsed="false">
      <c r="A67" s="49" t="n">
        <v>62</v>
      </c>
      <c r="B67" s="50" t="s">
        <v>436</v>
      </c>
      <c r="C67" s="51" t="n">
        <v>673565</v>
      </c>
      <c r="D67" s="52" t="s">
        <v>134</v>
      </c>
      <c r="E67" s="53" t="s">
        <v>18</v>
      </c>
      <c r="F67" s="54" t="n">
        <v>30.901</v>
      </c>
      <c r="G67" s="55" t="n">
        <v>19.638</v>
      </c>
      <c r="H67" s="56" t="n">
        <v>35.929</v>
      </c>
      <c r="I67" s="64" t="n">
        <v>17.271</v>
      </c>
      <c r="J67" s="58" t="n">
        <v>31.484</v>
      </c>
      <c r="K67" s="59" t="n">
        <v>42.164</v>
      </c>
      <c r="L67" s="97" t="n">
        <v>140.478</v>
      </c>
      <c r="M67" s="61" t="n">
        <v>64</v>
      </c>
      <c r="N67" s="62" t="n">
        <v>2</v>
      </c>
    </row>
    <row r="68" customFormat="false" ht="13.2" hidden="false" customHeight="false" outlineLevel="0" collapsed="false">
      <c r="A68" s="49" t="n">
        <v>63</v>
      </c>
      <c r="B68" s="50" t="s">
        <v>437</v>
      </c>
      <c r="C68" s="51" t="n">
        <v>697324</v>
      </c>
      <c r="D68" s="52" t="s">
        <v>66</v>
      </c>
      <c r="E68" s="53" t="n">
        <v>10</v>
      </c>
      <c r="F68" s="54" t="n">
        <v>55.275</v>
      </c>
      <c r="G68" s="55" t="n">
        <v>19.59</v>
      </c>
      <c r="H68" s="56" t="n">
        <v>32.744</v>
      </c>
      <c r="I68" s="57" t="n">
        <v>31.489</v>
      </c>
      <c r="J68" s="58" t="n">
        <v>14.281</v>
      </c>
      <c r="K68" s="59" t="n">
        <v>19.187</v>
      </c>
      <c r="L68" s="97" t="n">
        <v>138.695</v>
      </c>
      <c r="M68" s="61" t="n">
        <v>66</v>
      </c>
      <c r="N68" s="62" t="n">
        <v>3</v>
      </c>
    </row>
    <row r="69" customFormat="false" ht="13.2" hidden="false" customHeight="false" outlineLevel="0" collapsed="false">
      <c r="A69" s="63" t="n">
        <v>64</v>
      </c>
      <c r="B69" s="50" t="s">
        <v>438</v>
      </c>
      <c r="C69" s="51" t="n">
        <v>690765</v>
      </c>
      <c r="D69" s="52" t="s">
        <v>93</v>
      </c>
      <c r="E69" s="53" t="s">
        <v>18</v>
      </c>
      <c r="F69" s="54" t="n">
        <v>30.004</v>
      </c>
      <c r="G69" s="55" t="n">
        <v>48</v>
      </c>
      <c r="H69" s="56" t="n">
        <v>35.839</v>
      </c>
      <c r="I69" s="64" t="n">
        <v>8.681</v>
      </c>
      <c r="J69" s="58" t="n">
        <v>31.486</v>
      </c>
      <c r="K69" s="59" t="n">
        <v>21.086</v>
      </c>
      <c r="L69" s="97" t="n">
        <v>136.411</v>
      </c>
      <c r="M69" s="61" t="n">
        <v>74</v>
      </c>
      <c r="N69" s="62" t="n">
        <v>10</v>
      </c>
    </row>
    <row r="70" customFormat="false" ht="13.2" hidden="false" customHeight="false" outlineLevel="0" collapsed="false">
      <c r="A70" s="63" t="n">
        <v>65</v>
      </c>
      <c r="B70" s="50" t="s">
        <v>439</v>
      </c>
      <c r="C70" s="51" t="n">
        <v>672932</v>
      </c>
      <c r="D70" s="52" t="s">
        <v>51</v>
      </c>
      <c r="E70" s="53" t="s">
        <v>18</v>
      </c>
      <c r="F70" s="54" t="n">
        <v>7.213</v>
      </c>
      <c r="G70" s="55" t="n">
        <v>60.15</v>
      </c>
      <c r="H70" s="56" t="n">
        <v>35.929</v>
      </c>
      <c r="I70" s="64" t="n">
        <v>8.677</v>
      </c>
      <c r="J70" s="58" t="n">
        <v>31.496</v>
      </c>
      <c r="K70" s="76" t="n">
        <v>0</v>
      </c>
      <c r="L70" s="97" t="n">
        <v>136.252</v>
      </c>
      <c r="M70" s="61" t="n">
        <v>104</v>
      </c>
      <c r="N70" s="62" t="n">
        <v>39</v>
      </c>
    </row>
    <row r="71" customFormat="false" ht="13.2" hidden="false" customHeight="false" outlineLevel="0" collapsed="false">
      <c r="A71" s="63" t="n">
        <v>66</v>
      </c>
      <c r="B71" s="50" t="s">
        <v>440</v>
      </c>
      <c r="C71" s="51" t="n">
        <v>684673</v>
      </c>
      <c r="D71" s="52" t="s">
        <v>66</v>
      </c>
      <c r="E71" s="53" t="s">
        <v>18</v>
      </c>
      <c r="F71" s="54" t="n">
        <v>49.08</v>
      </c>
      <c r="G71" s="55" t="n">
        <v>30.604</v>
      </c>
      <c r="H71" s="56" t="n">
        <v>19.732</v>
      </c>
      <c r="I71" s="64" t="n">
        <v>34.49</v>
      </c>
      <c r="J71" s="58" t="n">
        <v>15.761</v>
      </c>
      <c r="K71" s="59" t="n">
        <v>21.079</v>
      </c>
      <c r="L71" s="97" t="n">
        <v>135.253</v>
      </c>
      <c r="M71" s="61" t="n">
        <v>62</v>
      </c>
      <c r="N71" s="62" t="n">
        <v>-4</v>
      </c>
    </row>
    <row r="72" customFormat="false" ht="13.2" hidden="false" customHeight="false" outlineLevel="0" collapsed="false">
      <c r="A72" s="49" t="n">
        <v>67</v>
      </c>
      <c r="B72" s="50" t="s">
        <v>441</v>
      </c>
      <c r="C72" s="51" t="n">
        <v>705190</v>
      </c>
      <c r="D72" s="52" t="s">
        <v>30</v>
      </c>
      <c r="E72" s="53" t="n">
        <v>10</v>
      </c>
      <c r="F72" s="54" t="n">
        <v>9.894</v>
      </c>
      <c r="G72" s="55" t="n">
        <v>30.678</v>
      </c>
      <c r="H72" s="56" t="n">
        <v>33.962</v>
      </c>
      <c r="I72" s="57" t="n">
        <v>31.492</v>
      </c>
      <c r="J72" s="58" t="n">
        <v>28.512</v>
      </c>
      <c r="K72" s="59" t="n">
        <v>38.33</v>
      </c>
      <c r="L72" s="97" t="n">
        <v>134.462</v>
      </c>
      <c r="M72" s="61" t="n">
        <v>80</v>
      </c>
      <c r="N72" s="62" t="n">
        <v>13</v>
      </c>
    </row>
    <row r="73" customFormat="false" ht="13.2" hidden="false" customHeight="false" outlineLevel="0" collapsed="false">
      <c r="A73" s="63" t="n">
        <v>68</v>
      </c>
      <c r="B73" s="50" t="s">
        <v>442</v>
      </c>
      <c r="C73" s="51" t="n">
        <v>681237</v>
      </c>
      <c r="D73" s="52" t="s">
        <v>61</v>
      </c>
      <c r="E73" s="53" t="s">
        <v>18</v>
      </c>
      <c r="F73" s="54" t="n">
        <v>60</v>
      </c>
      <c r="G73" s="68" t="n">
        <v>0</v>
      </c>
      <c r="H73" s="56" t="n">
        <v>55</v>
      </c>
      <c r="I73" s="64" t="n">
        <v>8.673</v>
      </c>
      <c r="J73" s="58" t="n">
        <v>7.934</v>
      </c>
      <c r="K73" s="59" t="n">
        <v>10.6</v>
      </c>
      <c r="L73" s="97" t="n">
        <v>134.273</v>
      </c>
      <c r="M73" s="61" t="n">
        <v>67</v>
      </c>
      <c r="N73" s="62" t="n">
        <v>-1</v>
      </c>
    </row>
    <row r="74" customFormat="false" ht="13.2" hidden="false" customHeight="false" outlineLevel="0" collapsed="false">
      <c r="A74" s="49" t="n">
        <v>69</v>
      </c>
      <c r="B74" s="50" t="s">
        <v>443</v>
      </c>
      <c r="C74" s="51" t="n">
        <v>705927</v>
      </c>
      <c r="D74" s="52" t="s">
        <v>28</v>
      </c>
      <c r="E74" s="53" t="n">
        <v>10</v>
      </c>
      <c r="F74" s="54" t="n">
        <v>4.916</v>
      </c>
      <c r="G74" s="55" t="n">
        <v>19.35</v>
      </c>
      <c r="H74" s="56" t="n">
        <v>25.564</v>
      </c>
      <c r="I74" s="57" t="n">
        <v>31.485</v>
      </c>
      <c r="J74" s="58" t="n">
        <v>57.006</v>
      </c>
      <c r="K74" s="59" t="n">
        <v>19.178</v>
      </c>
      <c r="L74" s="97" t="n">
        <v>133.405</v>
      </c>
      <c r="M74" s="61" t="n">
        <v>65</v>
      </c>
      <c r="N74" s="62" t="n">
        <v>-4</v>
      </c>
    </row>
    <row r="75" customFormat="false" ht="13.2" hidden="false" customHeight="false" outlineLevel="0" collapsed="false">
      <c r="A75" s="49" t="n">
        <v>70</v>
      </c>
      <c r="B75" s="50" t="s">
        <v>444</v>
      </c>
      <c r="C75" s="51" t="n">
        <v>680910</v>
      </c>
      <c r="D75" s="52" t="s">
        <v>20</v>
      </c>
      <c r="E75" s="53" t="s">
        <v>18</v>
      </c>
      <c r="F75" s="54" t="n">
        <v>9.898</v>
      </c>
      <c r="G75" s="55" t="n">
        <v>19.635</v>
      </c>
      <c r="H75" s="56" t="n">
        <v>36.018</v>
      </c>
      <c r="I75" s="64" t="n">
        <v>34.498</v>
      </c>
      <c r="J75" s="58" t="n">
        <v>31.489</v>
      </c>
      <c r="K75" s="59" t="n">
        <v>42.163</v>
      </c>
      <c r="L75" s="97" t="n">
        <v>132.314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49" t="n">
        <v>71</v>
      </c>
      <c r="B76" s="74" t="s">
        <v>445</v>
      </c>
      <c r="C76" s="51" t="n">
        <v>686433</v>
      </c>
      <c r="D76" s="98" t="s">
        <v>66</v>
      </c>
      <c r="E76" s="69" t="n">
        <v>10</v>
      </c>
      <c r="F76" s="54" t="n">
        <v>44.22</v>
      </c>
      <c r="G76" s="55" t="n">
        <v>39.78</v>
      </c>
      <c r="H76" s="56" t="n">
        <v>25.192</v>
      </c>
      <c r="I76" s="57" t="n">
        <v>15.759</v>
      </c>
      <c r="J76" s="58" t="n">
        <v>28.506</v>
      </c>
      <c r="K76" s="59" t="n">
        <v>19.189</v>
      </c>
      <c r="L76" s="97" t="n">
        <v>131.695</v>
      </c>
      <c r="M76" s="61" t="n">
        <v>60</v>
      </c>
      <c r="N76" s="62" t="n">
        <v>-11</v>
      </c>
    </row>
    <row r="77" customFormat="false" ht="13.2" hidden="false" customHeight="false" outlineLevel="0" collapsed="false">
      <c r="A77" s="63" t="n">
        <v>72</v>
      </c>
      <c r="B77" s="50" t="s">
        <v>446</v>
      </c>
      <c r="C77" s="51" t="n">
        <v>679694</v>
      </c>
      <c r="D77" s="52" t="s">
        <v>20</v>
      </c>
      <c r="E77" s="53" t="n">
        <v>10</v>
      </c>
      <c r="F77" s="54" t="n">
        <v>9.904</v>
      </c>
      <c r="G77" s="55" t="n">
        <v>19.634</v>
      </c>
      <c r="H77" s="56" t="n">
        <v>41.8</v>
      </c>
      <c r="I77" s="57" t="n">
        <v>31.496</v>
      </c>
      <c r="J77" s="58" t="n">
        <v>28.511</v>
      </c>
      <c r="K77" s="59" t="n">
        <v>38.326</v>
      </c>
      <c r="L77" s="97" t="n">
        <v>131.256</v>
      </c>
      <c r="M77" s="61" t="n">
        <v>76</v>
      </c>
      <c r="N77" s="62" t="n">
        <v>4</v>
      </c>
    </row>
    <row r="78" customFormat="false" ht="13.2" hidden="false" customHeight="false" outlineLevel="0" collapsed="false">
      <c r="A78" s="49" t="n">
        <v>73</v>
      </c>
      <c r="B78" s="50" t="s">
        <v>447</v>
      </c>
      <c r="C78" s="51" t="n">
        <v>697066</v>
      </c>
      <c r="D78" s="52" t="s">
        <v>28</v>
      </c>
      <c r="E78" s="53" t="n">
        <v>10</v>
      </c>
      <c r="F78" s="54" t="n">
        <v>9.775</v>
      </c>
      <c r="G78" s="55" t="n">
        <v>19.349</v>
      </c>
      <c r="H78" s="56" t="n">
        <v>16.368</v>
      </c>
      <c r="I78" s="57" t="n">
        <v>15.767</v>
      </c>
      <c r="J78" s="58" t="n">
        <v>57.001</v>
      </c>
      <c r="K78" s="59" t="n">
        <v>38.323</v>
      </c>
      <c r="L78" s="97" t="n">
        <v>131.041</v>
      </c>
      <c r="M78" s="61" t="n">
        <v>57</v>
      </c>
      <c r="N78" s="62" t="n">
        <v>-16</v>
      </c>
    </row>
    <row r="79" customFormat="false" ht="13.2" hidden="false" customHeight="false" outlineLevel="0" collapsed="false">
      <c r="A79" s="63" t="n">
        <v>74</v>
      </c>
      <c r="B79" s="50" t="s">
        <v>448</v>
      </c>
      <c r="C79" s="51" t="n">
        <v>691295</v>
      </c>
      <c r="D79" s="52" t="s">
        <v>249</v>
      </c>
      <c r="E79" s="53" t="n">
        <v>10</v>
      </c>
      <c r="F79" s="54" t="n">
        <v>10.348</v>
      </c>
      <c r="G79" s="55" t="n">
        <v>5.183</v>
      </c>
      <c r="H79" s="56" t="n">
        <v>33.962</v>
      </c>
      <c r="I79" s="57" t="n">
        <v>7.933</v>
      </c>
      <c r="J79" s="68" t="n">
        <v>0</v>
      </c>
      <c r="K79" s="59" t="n">
        <v>76.644</v>
      </c>
      <c r="L79" s="97" t="n">
        <v>128.887</v>
      </c>
      <c r="M79" s="61" t="n">
        <v>70</v>
      </c>
      <c r="N79" s="62" t="n">
        <v>-4</v>
      </c>
    </row>
    <row r="80" customFormat="false" ht="13.2" hidden="false" customHeight="false" outlineLevel="0" collapsed="false">
      <c r="A80" s="49" t="n">
        <v>75</v>
      </c>
      <c r="B80" s="50" t="s">
        <v>449</v>
      </c>
      <c r="C80" s="51" t="n">
        <v>718515</v>
      </c>
      <c r="D80" s="52" t="s">
        <v>450</v>
      </c>
      <c r="E80" s="69" t="n">
        <v>10</v>
      </c>
      <c r="F80" s="73" t="n">
        <v>0</v>
      </c>
      <c r="G80" s="68" t="n">
        <v>0</v>
      </c>
      <c r="H80" s="72" t="n">
        <v>0</v>
      </c>
      <c r="I80" s="57" t="n">
        <v>127.896</v>
      </c>
      <c r="J80" s="68" t="n">
        <v>0</v>
      </c>
      <c r="K80" s="76" t="n">
        <v>0</v>
      </c>
      <c r="L80" s="97" t="n">
        <v>127.896</v>
      </c>
      <c r="M80" s="61" t="n">
        <v>73</v>
      </c>
      <c r="N80" s="62" t="n">
        <v>-2</v>
      </c>
    </row>
    <row r="81" customFormat="false" ht="13.2" hidden="false" customHeight="false" outlineLevel="0" collapsed="false">
      <c r="A81" s="63" t="n">
        <v>76</v>
      </c>
      <c r="B81" s="50" t="s">
        <v>451</v>
      </c>
      <c r="C81" s="51" t="n">
        <v>694783</v>
      </c>
      <c r="D81" s="52" t="s">
        <v>132</v>
      </c>
      <c r="E81" s="67" t="s">
        <v>18</v>
      </c>
      <c r="F81" s="54" t="n">
        <v>48</v>
      </c>
      <c r="G81" s="55" t="n">
        <v>60</v>
      </c>
      <c r="H81" s="56" t="n">
        <v>35.839</v>
      </c>
      <c r="I81" s="64" t="n">
        <v>8.675</v>
      </c>
      <c r="J81" s="68" t="n">
        <v>0</v>
      </c>
      <c r="K81" s="59" t="n">
        <v>10.595</v>
      </c>
      <c r="L81" s="97" t="n">
        <v>127.27</v>
      </c>
      <c r="M81" s="61" t="n">
        <v>95</v>
      </c>
      <c r="N81" s="62" t="n">
        <v>19</v>
      </c>
    </row>
    <row r="82" customFormat="false" ht="13.2" hidden="false" customHeight="false" outlineLevel="0" collapsed="false">
      <c r="A82" s="63" t="n">
        <v>77</v>
      </c>
      <c r="B82" s="50" t="s">
        <v>452</v>
      </c>
      <c r="C82" s="51" t="n">
        <v>696398</v>
      </c>
      <c r="D82" s="52" t="s">
        <v>105</v>
      </c>
      <c r="E82" s="53" t="n">
        <v>10</v>
      </c>
      <c r="F82" s="54" t="n">
        <v>39.097</v>
      </c>
      <c r="G82" s="55" t="n">
        <v>48.12</v>
      </c>
      <c r="H82" s="56" t="n">
        <v>50.125</v>
      </c>
      <c r="I82" s="57" t="n">
        <v>15.764</v>
      </c>
      <c r="J82" s="58" t="n">
        <v>7.185</v>
      </c>
      <c r="K82" s="59" t="n">
        <v>9.62</v>
      </c>
      <c r="L82" s="97" t="n">
        <v>123.629</v>
      </c>
      <c r="M82" s="61" t="n">
        <v>75</v>
      </c>
      <c r="N82" s="62" t="n">
        <v>-2</v>
      </c>
    </row>
    <row r="83" customFormat="false" ht="13.2" hidden="false" customHeight="false" outlineLevel="0" collapsed="false">
      <c r="A83" s="49" t="n">
        <v>78</v>
      </c>
      <c r="B83" s="50" t="s">
        <v>453</v>
      </c>
      <c r="C83" s="51" t="n">
        <v>688139</v>
      </c>
      <c r="D83" s="52" t="s">
        <v>107</v>
      </c>
      <c r="E83" s="53" t="s">
        <v>18</v>
      </c>
      <c r="F83" s="54" t="n">
        <v>32.327</v>
      </c>
      <c r="G83" s="55" t="n">
        <v>32.254</v>
      </c>
      <c r="H83" s="56" t="n">
        <v>18.312</v>
      </c>
      <c r="I83" s="64" t="n">
        <v>34.501</v>
      </c>
      <c r="J83" s="58" t="n">
        <v>15.759</v>
      </c>
      <c r="K83" s="59" t="n">
        <v>21.102</v>
      </c>
      <c r="L83" s="97" t="n">
        <v>120.184</v>
      </c>
      <c r="M83" s="61" t="n">
        <v>89</v>
      </c>
      <c r="N83" s="62" t="n">
        <v>11</v>
      </c>
    </row>
    <row r="84" customFormat="false" ht="13.2" hidden="false" customHeight="false" outlineLevel="0" collapsed="false">
      <c r="A84" s="49" t="n">
        <v>79</v>
      </c>
      <c r="B84" s="50" t="s">
        <v>454</v>
      </c>
      <c r="C84" s="51" t="n">
        <v>683720</v>
      </c>
      <c r="D84" s="52" t="s">
        <v>223</v>
      </c>
      <c r="E84" s="67" t="s">
        <v>18</v>
      </c>
      <c r="F84" s="54" t="n">
        <v>19.537</v>
      </c>
      <c r="G84" s="55" t="n">
        <v>30.229</v>
      </c>
      <c r="H84" s="56" t="n">
        <v>20.069</v>
      </c>
      <c r="I84" s="64" t="n">
        <v>34.493</v>
      </c>
      <c r="J84" s="58" t="n">
        <v>31.493</v>
      </c>
      <c r="K84" s="59" t="n">
        <v>21.105</v>
      </c>
      <c r="L84" s="97" t="n">
        <v>116.284</v>
      </c>
      <c r="M84" s="61" t="n">
        <v>93</v>
      </c>
      <c r="N84" s="62" t="n">
        <v>14</v>
      </c>
    </row>
    <row r="85" customFormat="false" ht="13.2" hidden="false" customHeight="false" outlineLevel="0" collapsed="false">
      <c r="A85" s="63" t="n">
        <v>80</v>
      </c>
      <c r="B85" s="50" t="s">
        <v>455</v>
      </c>
      <c r="C85" s="51" t="n">
        <v>689521</v>
      </c>
      <c r="D85" s="98" t="s">
        <v>456</v>
      </c>
      <c r="E85" s="69" t="n">
        <v>10</v>
      </c>
      <c r="F85" s="54" t="n">
        <v>48</v>
      </c>
      <c r="G85" s="55" t="n">
        <v>19.585</v>
      </c>
      <c r="H85" s="56" t="n">
        <v>50.125</v>
      </c>
      <c r="I85" s="57" t="n">
        <v>7.9</v>
      </c>
      <c r="J85" s="68" t="n">
        <v>0</v>
      </c>
      <c r="K85" s="59" t="n">
        <v>9.628</v>
      </c>
      <c r="L85" s="97" t="n">
        <v>115.653</v>
      </c>
      <c r="M85" s="61" t="n">
        <v>77</v>
      </c>
      <c r="N85" s="62" t="n">
        <v>-3</v>
      </c>
    </row>
    <row r="86" customFormat="false" ht="13.2" hidden="false" customHeight="false" outlineLevel="0" collapsed="false">
      <c r="A86" s="49" t="n">
        <v>81</v>
      </c>
      <c r="B86" s="70" t="s">
        <v>457</v>
      </c>
      <c r="C86" s="71" t="n">
        <v>668705</v>
      </c>
      <c r="D86" s="79" t="s">
        <v>105</v>
      </c>
      <c r="E86" s="53" t="s">
        <v>18</v>
      </c>
      <c r="F86" s="54" t="n">
        <v>48.12</v>
      </c>
      <c r="G86" s="55" t="n">
        <v>39.097</v>
      </c>
      <c r="H86" s="56" t="n">
        <v>30.154</v>
      </c>
      <c r="I86" s="64" t="n">
        <v>17.264</v>
      </c>
      <c r="J86" s="68" t="n">
        <v>0</v>
      </c>
      <c r="K86" s="59" t="n">
        <v>10.558</v>
      </c>
      <c r="L86" s="97" t="n">
        <v>115.039</v>
      </c>
      <c r="M86" s="61" t="n">
        <v>91</v>
      </c>
      <c r="N86" s="62" t="n">
        <v>10</v>
      </c>
    </row>
    <row r="87" customFormat="false" ht="13.2" hidden="false" customHeight="false" outlineLevel="0" collapsed="false">
      <c r="A87" s="49" t="n">
        <v>82</v>
      </c>
      <c r="B87" s="50" t="s">
        <v>458</v>
      </c>
      <c r="C87" s="51" t="n">
        <v>689161</v>
      </c>
      <c r="D87" s="52" t="s">
        <v>132</v>
      </c>
      <c r="E87" s="53" t="s">
        <v>18</v>
      </c>
      <c r="F87" s="54" t="n">
        <v>39</v>
      </c>
      <c r="G87" s="55" t="n">
        <v>39</v>
      </c>
      <c r="H87" s="56" t="n">
        <v>44.11</v>
      </c>
      <c r="I87" s="64" t="n">
        <v>17.258</v>
      </c>
      <c r="J87" s="68" t="n">
        <v>0</v>
      </c>
      <c r="K87" s="59" t="n">
        <v>10.591</v>
      </c>
      <c r="L87" s="97" t="n">
        <v>110.959</v>
      </c>
      <c r="M87" s="61" t="n">
        <v>86</v>
      </c>
      <c r="N87" s="62" t="n">
        <v>4</v>
      </c>
    </row>
    <row r="88" customFormat="false" ht="13.2" hidden="false" customHeight="false" outlineLevel="0" collapsed="false">
      <c r="A88" s="63" t="n">
        <v>83</v>
      </c>
      <c r="B88" s="70" t="s">
        <v>459</v>
      </c>
      <c r="C88" s="71" t="n">
        <v>694686</v>
      </c>
      <c r="D88" s="52" t="s">
        <v>145</v>
      </c>
      <c r="E88" s="53" t="n">
        <v>10</v>
      </c>
      <c r="F88" s="54" t="n">
        <v>39</v>
      </c>
      <c r="G88" s="55" t="n">
        <v>30.601</v>
      </c>
      <c r="H88" s="56" t="n">
        <v>40.3</v>
      </c>
      <c r="I88" s="57" t="n">
        <v>31.495</v>
      </c>
      <c r="J88" s="68" t="n">
        <v>0</v>
      </c>
      <c r="K88" s="76" t="n">
        <v>0</v>
      </c>
      <c r="L88" s="97" t="n">
        <v>110.795</v>
      </c>
      <c r="M88" s="61" t="n">
        <v>84</v>
      </c>
      <c r="N88" s="62" t="n">
        <v>1</v>
      </c>
    </row>
    <row r="89" customFormat="false" ht="13.2" hidden="false" customHeight="false" outlineLevel="0" collapsed="false">
      <c r="A89" s="49" t="n">
        <v>84</v>
      </c>
      <c r="B89" s="50" t="s">
        <v>460</v>
      </c>
      <c r="C89" s="51" t="n">
        <v>685456</v>
      </c>
      <c r="D89" s="52" t="s">
        <v>17</v>
      </c>
      <c r="E89" s="67" t="s">
        <v>18</v>
      </c>
      <c r="F89" s="54" t="n">
        <v>30.526</v>
      </c>
      <c r="G89" s="55" t="n">
        <v>30.228</v>
      </c>
      <c r="H89" s="56" t="n">
        <v>10.043</v>
      </c>
      <c r="I89" s="64" t="n">
        <v>17.259</v>
      </c>
      <c r="J89" s="58" t="n">
        <v>31.495</v>
      </c>
      <c r="K89" s="59" t="n">
        <v>10.539</v>
      </c>
      <c r="L89" s="97" t="n">
        <v>109.508</v>
      </c>
      <c r="M89" s="61" t="n">
        <v>116</v>
      </c>
      <c r="N89" s="62" t="n">
        <v>32</v>
      </c>
    </row>
    <row r="90" customFormat="false" ht="13.2" hidden="false" customHeight="false" outlineLevel="0" collapsed="false">
      <c r="A90" s="63" t="n">
        <v>85</v>
      </c>
      <c r="B90" s="50" t="s">
        <v>461</v>
      </c>
      <c r="C90" s="51" t="n">
        <v>699591</v>
      </c>
      <c r="D90" s="52" t="s">
        <v>116</v>
      </c>
      <c r="E90" s="53" t="n">
        <v>10</v>
      </c>
      <c r="F90" s="54" t="n">
        <v>10.066</v>
      </c>
      <c r="G90" s="55" t="n">
        <v>10.044</v>
      </c>
      <c r="H90" s="56" t="n">
        <v>25.814</v>
      </c>
      <c r="I90" s="57" t="n">
        <v>15.764</v>
      </c>
      <c r="J90" s="58" t="n">
        <v>57.002</v>
      </c>
      <c r="K90" s="59" t="n">
        <v>9.643</v>
      </c>
      <c r="L90" s="97" t="n">
        <v>108.646</v>
      </c>
      <c r="M90" s="61" t="n">
        <v>79</v>
      </c>
      <c r="N90" s="62" t="n">
        <v>-6</v>
      </c>
    </row>
    <row r="91" customFormat="false" ht="13.2" hidden="false" customHeight="false" outlineLevel="0" collapsed="false">
      <c r="A91" s="63" t="n">
        <v>86</v>
      </c>
      <c r="B91" s="50" t="s">
        <v>462</v>
      </c>
      <c r="C91" s="51" t="n">
        <v>681327</v>
      </c>
      <c r="D91" s="52" t="s">
        <v>63</v>
      </c>
      <c r="E91" s="53" t="n">
        <v>10</v>
      </c>
      <c r="F91" s="54" t="n">
        <v>20.695</v>
      </c>
      <c r="G91" s="55" t="n">
        <v>20.648</v>
      </c>
      <c r="H91" s="56" t="n">
        <v>16.644</v>
      </c>
      <c r="I91" s="57" t="n">
        <v>15.773</v>
      </c>
      <c r="J91" s="58" t="n">
        <v>28.51</v>
      </c>
      <c r="K91" s="59" t="n">
        <v>38.327</v>
      </c>
      <c r="L91" s="97" t="n">
        <v>108.18</v>
      </c>
      <c r="M91" s="61" t="n">
        <v>81</v>
      </c>
      <c r="N91" s="62" t="n">
        <v>-5</v>
      </c>
    </row>
    <row r="92" customFormat="false" ht="13.2" hidden="false" customHeight="false" outlineLevel="0" collapsed="false">
      <c r="A92" s="49" t="n">
        <v>87</v>
      </c>
      <c r="B92" s="50" t="s">
        <v>463</v>
      </c>
      <c r="C92" s="51" t="n">
        <v>677662</v>
      </c>
      <c r="D92" s="52" t="s">
        <v>464</v>
      </c>
      <c r="E92" s="53" t="n">
        <v>10</v>
      </c>
      <c r="F92" s="54" t="n">
        <v>20.116</v>
      </c>
      <c r="G92" s="55" t="n">
        <v>10.048</v>
      </c>
      <c r="H92" s="56" t="n">
        <v>40.1</v>
      </c>
      <c r="I92" s="57" t="n">
        <v>15.762</v>
      </c>
      <c r="J92" s="58" t="n">
        <v>28.504</v>
      </c>
      <c r="K92" s="76" t="n">
        <v>0</v>
      </c>
      <c r="L92" s="97" t="n">
        <v>104.482</v>
      </c>
      <c r="M92" s="61" t="n">
        <v>94</v>
      </c>
      <c r="N92" s="62" t="n">
        <v>7</v>
      </c>
    </row>
    <row r="93" customFormat="false" ht="13.2" hidden="false" customHeight="false" outlineLevel="0" collapsed="false">
      <c r="A93" s="49" t="n">
        <v>88</v>
      </c>
      <c r="B93" s="74" t="s">
        <v>465</v>
      </c>
      <c r="C93" s="51" t="n">
        <v>668799</v>
      </c>
      <c r="D93" s="52" t="s">
        <v>466</v>
      </c>
      <c r="E93" s="67" t="s">
        <v>18</v>
      </c>
      <c r="F93" s="54" t="n">
        <v>19.784</v>
      </c>
      <c r="G93" s="55" t="n">
        <v>19.636</v>
      </c>
      <c r="H93" s="56" t="n">
        <v>44.22</v>
      </c>
      <c r="I93" s="64" t="n">
        <v>17.254</v>
      </c>
      <c r="J93" s="58" t="n">
        <v>15.744</v>
      </c>
      <c r="K93" s="59" t="n">
        <v>21.091</v>
      </c>
      <c r="L93" s="97" t="n">
        <v>102.349</v>
      </c>
      <c r="M93" s="61" t="n">
        <v>82</v>
      </c>
      <c r="N93" s="62" t="n">
        <v>-6</v>
      </c>
    </row>
    <row r="94" customFormat="false" ht="13.2" hidden="false" customHeight="false" outlineLevel="0" collapsed="false">
      <c r="A94" s="49" t="n">
        <v>89</v>
      </c>
      <c r="B94" s="50" t="s">
        <v>467</v>
      </c>
      <c r="C94" s="51" t="n">
        <v>705840</v>
      </c>
      <c r="D94" s="52" t="s">
        <v>260</v>
      </c>
      <c r="E94" s="69" t="n">
        <v>10</v>
      </c>
      <c r="F94" s="54" t="n">
        <v>20.69</v>
      </c>
      <c r="G94" s="55" t="n">
        <v>5.182</v>
      </c>
      <c r="H94" s="56" t="n">
        <v>26.003</v>
      </c>
      <c r="I94" s="78" t="n">
        <v>0</v>
      </c>
      <c r="J94" s="58" t="n">
        <v>14.275</v>
      </c>
      <c r="K94" s="59" t="n">
        <v>38.322</v>
      </c>
      <c r="L94" s="97" t="n">
        <v>99.29</v>
      </c>
      <c r="M94" s="61" t="n">
        <v>83</v>
      </c>
      <c r="N94" s="62" t="n">
        <v>-6</v>
      </c>
    </row>
    <row r="95" customFormat="false" ht="13.2" hidden="false" customHeight="false" outlineLevel="0" collapsed="false">
      <c r="A95" s="49" t="n">
        <v>90</v>
      </c>
      <c r="B95" s="50" t="s">
        <v>468</v>
      </c>
      <c r="C95" s="51" t="n">
        <v>680941</v>
      </c>
      <c r="D95" s="52" t="s">
        <v>86</v>
      </c>
      <c r="E95" s="53" t="s">
        <v>18</v>
      </c>
      <c r="F95" s="54" t="n">
        <v>10.357</v>
      </c>
      <c r="G95" s="55" t="n">
        <v>32.252</v>
      </c>
      <c r="H95" s="56" t="n">
        <v>28.603</v>
      </c>
      <c r="I95" s="64" t="n">
        <v>17.268</v>
      </c>
      <c r="J95" s="68" t="n">
        <v>0</v>
      </c>
      <c r="K95" s="59" t="n">
        <v>21.09</v>
      </c>
      <c r="L95" s="97" t="n">
        <v>99.213</v>
      </c>
      <c r="M95" s="61" t="n">
        <v>122</v>
      </c>
      <c r="N95" s="62" t="n">
        <v>32</v>
      </c>
    </row>
    <row r="96" customFormat="false" ht="13.2" hidden="false" customHeight="false" outlineLevel="0" collapsed="false">
      <c r="A96" s="63" t="n">
        <v>91</v>
      </c>
      <c r="B96" s="50" t="s">
        <v>469</v>
      </c>
      <c r="C96" s="51" t="n">
        <v>690089</v>
      </c>
      <c r="D96" s="52" t="s">
        <v>199</v>
      </c>
      <c r="E96" s="53" t="n">
        <v>10</v>
      </c>
      <c r="F96" s="54" t="n">
        <v>19.539</v>
      </c>
      <c r="G96" s="55" t="n">
        <v>20.643</v>
      </c>
      <c r="H96" s="56" t="n">
        <v>25.567</v>
      </c>
      <c r="I96" s="78" t="n">
        <v>0</v>
      </c>
      <c r="J96" s="58" t="n">
        <v>14.257</v>
      </c>
      <c r="K96" s="59" t="n">
        <v>38.325</v>
      </c>
      <c r="L96" s="97" t="n">
        <v>98.792</v>
      </c>
      <c r="M96" s="61" t="n">
        <v>72</v>
      </c>
      <c r="N96" s="62" t="n">
        <v>-19</v>
      </c>
    </row>
    <row r="97" customFormat="false" ht="13.2" hidden="false" customHeight="false" outlineLevel="0" collapsed="false">
      <c r="A97" s="49" t="n">
        <v>92</v>
      </c>
      <c r="B97" s="50" t="s">
        <v>470</v>
      </c>
      <c r="C97" s="51" t="n">
        <v>671539</v>
      </c>
      <c r="D97" s="52" t="s">
        <v>176</v>
      </c>
      <c r="E97" s="53" t="s">
        <v>18</v>
      </c>
      <c r="F97" s="54" t="n">
        <v>19.538</v>
      </c>
      <c r="G97" s="55" t="n">
        <v>20.642</v>
      </c>
      <c r="H97" s="56" t="n">
        <v>19.304</v>
      </c>
      <c r="I97" s="64" t="n">
        <v>8.68</v>
      </c>
      <c r="J97" s="58" t="n">
        <v>15.767</v>
      </c>
      <c r="K97" s="59" t="n">
        <v>42.168</v>
      </c>
      <c r="L97" s="97" t="n">
        <v>98.115</v>
      </c>
      <c r="M97" s="61" t="n">
        <v>88</v>
      </c>
      <c r="N97" s="62" t="n">
        <v>-4</v>
      </c>
    </row>
    <row r="98" customFormat="false" ht="13.2" hidden="false" customHeight="false" outlineLevel="0" collapsed="false">
      <c r="A98" s="63" t="n">
        <v>93</v>
      </c>
      <c r="B98" s="70" t="s">
        <v>471</v>
      </c>
      <c r="C98" s="71" t="n">
        <v>694685</v>
      </c>
      <c r="D98" s="52" t="s">
        <v>145</v>
      </c>
      <c r="E98" s="69" t="n">
        <v>10</v>
      </c>
      <c r="F98" s="54" t="n">
        <v>30.003</v>
      </c>
      <c r="G98" s="55" t="n">
        <v>19.586</v>
      </c>
      <c r="H98" s="56" t="n">
        <v>32.744</v>
      </c>
      <c r="I98" s="57" t="n">
        <v>15.752</v>
      </c>
      <c r="J98" s="68" t="n">
        <v>0</v>
      </c>
      <c r="K98" s="59" t="n">
        <v>19.184</v>
      </c>
      <c r="L98" s="97" t="n">
        <v>97.683</v>
      </c>
      <c r="M98" s="61" t="n">
        <v>98</v>
      </c>
      <c r="N98" s="62" t="n">
        <v>5</v>
      </c>
    </row>
    <row r="99" customFormat="false" ht="13.2" hidden="false" customHeight="false" outlineLevel="0" collapsed="false">
      <c r="A99" s="63" t="n">
        <v>94</v>
      </c>
      <c r="B99" s="50" t="s">
        <v>472</v>
      </c>
      <c r="C99" s="51" t="n">
        <v>689005</v>
      </c>
      <c r="D99" s="52" t="s">
        <v>128</v>
      </c>
      <c r="E99" s="53" t="s">
        <v>18</v>
      </c>
      <c r="F99" s="54" t="n">
        <v>39.682</v>
      </c>
      <c r="G99" s="55" t="n">
        <v>10.328</v>
      </c>
      <c r="H99" s="56" t="n">
        <v>19.299</v>
      </c>
      <c r="I99" s="64" t="n">
        <v>17.276</v>
      </c>
      <c r="J99" s="58" t="n">
        <v>15.763</v>
      </c>
      <c r="K99" s="59" t="n">
        <v>21.101</v>
      </c>
      <c r="L99" s="97" t="n">
        <v>97.358</v>
      </c>
      <c r="M99" s="61" t="n">
        <v>103</v>
      </c>
      <c r="N99" s="62" t="n">
        <v>9</v>
      </c>
    </row>
    <row r="100" customFormat="false" ht="13.2" hidden="false" customHeight="false" outlineLevel="0" collapsed="false">
      <c r="A100" s="49" t="n">
        <v>95</v>
      </c>
      <c r="B100" s="50" t="s">
        <v>473</v>
      </c>
      <c r="C100" s="51" t="n">
        <v>708937</v>
      </c>
      <c r="D100" s="52" t="s">
        <v>105</v>
      </c>
      <c r="E100" s="53" t="n">
        <v>10</v>
      </c>
      <c r="F100" s="54" t="n">
        <v>39.097</v>
      </c>
      <c r="G100" s="55" t="n">
        <v>39.097</v>
      </c>
      <c r="H100" s="56" t="n">
        <v>40.1</v>
      </c>
      <c r="I100" s="57" t="n">
        <v>7.926</v>
      </c>
      <c r="J100" s="68" t="n">
        <v>0</v>
      </c>
      <c r="K100" s="59" t="n">
        <v>9.586</v>
      </c>
      <c r="L100" s="97" t="n">
        <v>96.709</v>
      </c>
      <c r="M100" s="61" t="n">
        <v>101</v>
      </c>
      <c r="N100" s="62" t="n">
        <v>6</v>
      </c>
    </row>
    <row r="101" customFormat="false" ht="13.2" hidden="false" customHeight="false" outlineLevel="0" collapsed="false">
      <c r="A101" s="63" t="n">
        <v>96</v>
      </c>
      <c r="B101" s="74" t="s">
        <v>474</v>
      </c>
      <c r="C101" s="51" t="n">
        <v>686418</v>
      </c>
      <c r="D101" s="52" t="s">
        <v>125</v>
      </c>
      <c r="E101" s="67" t="s">
        <v>18</v>
      </c>
      <c r="F101" s="54" t="n">
        <v>36</v>
      </c>
      <c r="G101" s="55" t="n">
        <v>39.097</v>
      </c>
      <c r="H101" s="56" t="n">
        <v>55.275</v>
      </c>
      <c r="I101" s="75" t="n">
        <v>0</v>
      </c>
      <c r="J101" s="68" t="n">
        <v>0</v>
      </c>
      <c r="K101" s="76" t="n">
        <v>0</v>
      </c>
      <c r="L101" s="97" t="n">
        <v>94.372</v>
      </c>
      <c r="M101" s="61" t="n">
        <v>112</v>
      </c>
      <c r="N101" s="62" t="n">
        <v>16</v>
      </c>
    </row>
    <row r="102" customFormat="false" ht="13.2" hidden="false" customHeight="false" outlineLevel="0" collapsed="false">
      <c r="A102" s="49" t="n">
        <v>97</v>
      </c>
      <c r="B102" s="50" t="s">
        <v>475</v>
      </c>
      <c r="C102" s="51" t="n">
        <v>696733</v>
      </c>
      <c r="D102" s="52" t="s">
        <v>78</v>
      </c>
      <c r="E102" s="53" t="n">
        <v>10</v>
      </c>
      <c r="F102" s="54" t="n">
        <v>7.216</v>
      </c>
      <c r="G102" s="55" t="n">
        <v>19.252</v>
      </c>
      <c r="H102" s="56" t="n">
        <v>40</v>
      </c>
      <c r="I102" s="57" t="n">
        <v>15.758</v>
      </c>
      <c r="J102" s="68" t="n">
        <v>0</v>
      </c>
      <c r="K102" s="59" t="n">
        <v>19.18</v>
      </c>
      <c r="L102" s="97" t="n">
        <v>94.19</v>
      </c>
      <c r="M102" s="61" t="n">
        <v>100</v>
      </c>
      <c r="N102" s="62" t="n">
        <v>3</v>
      </c>
      <c r="X102" s="66"/>
      <c r="Y102" s="66"/>
      <c r="Z102" s="66"/>
    </row>
    <row r="103" customFormat="false" ht="13.2" hidden="false" customHeight="false" outlineLevel="0" collapsed="false">
      <c r="A103" s="63" t="n">
        <v>98</v>
      </c>
      <c r="B103" s="74" t="s">
        <v>476</v>
      </c>
      <c r="C103" s="51" t="n">
        <v>678059</v>
      </c>
      <c r="D103" s="52" t="s">
        <v>477</v>
      </c>
      <c r="E103" s="67" t="s">
        <v>18</v>
      </c>
      <c r="F103" s="54" t="n">
        <v>9.778</v>
      </c>
      <c r="G103" s="68" t="n">
        <v>0</v>
      </c>
      <c r="H103" s="56" t="n">
        <v>10.045</v>
      </c>
      <c r="I103" s="64" t="n">
        <v>17.27</v>
      </c>
      <c r="J103" s="58" t="n">
        <v>31.483</v>
      </c>
      <c r="K103" s="59" t="n">
        <v>42.158</v>
      </c>
      <c r="L103" s="97" t="n">
        <v>93.464</v>
      </c>
      <c r="M103" s="61" t="n">
        <v>59</v>
      </c>
      <c r="N103" s="62" t="n">
        <v>-39</v>
      </c>
    </row>
    <row r="104" customFormat="false" ht="13.2" hidden="false" customHeight="false" outlineLevel="0" collapsed="false">
      <c r="A104" s="63" t="n">
        <v>99</v>
      </c>
      <c r="B104" s="50" t="s">
        <v>478</v>
      </c>
      <c r="C104" s="51" t="n">
        <v>702287</v>
      </c>
      <c r="D104" s="52" t="s">
        <v>78</v>
      </c>
      <c r="E104" s="69" t="n">
        <v>10</v>
      </c>
      <c r="F104" s="54" t="n">
        <v>7.201</v>
      </c>
      <c r="G104" s="55" t="n">
        <v>19.251</v>
      </c>
      <c r="H104" s="56" t="n">
        <v>32.5</v>
      </c>
      <c r="I104" s="57" t="n">
        <v>31.487</v>
      </c>
      <c r="J104" s="68" t="n">
        <v>0</v>
      </c>
      <c r="K104" s="59" t="n">
        <v>9.631</v>
      </c>
      <c r="L104" s="97" t="n">
        <v>92.869</v>
      </c>
      <c r="M104" s="61" t="n">
        <v>90</v>
      </c>
      <c r="N104" s="62" t="n">
        <v>-9</v>
      </c>
    </row>
    <row r="105" customFormat="false" ht="13.2" hidden="false" customHeight="false" outlineLevel="0" collapsed="false">
      <c r="A105" s="49" t="n">
        <v>100</v>
      </c>
      <c r="B105" s="50" t="s">
        <v>479</v>
      </c>
      <c r="C105" s="51" t="n">
        <v>674756</v>
      </c>
      <c r="D105" s="52" t="s">
        <v>190</v>
      </c>
      <c r="E105" s="53" t="s">
        <v>18</v>
      </c>
      <c r="F105" s="54" t="n">
        <v>42.022</v>
      </c>
      <c r="G105" s="68" t="n">
        <v>0</v>
      </c>
      <c r="H105" s="72" t="n">
        <v>0</v>
      </c>
      <c r="I105" s="64" t="n">
        <v>17.272</v>
      </c>
      <c r="J105" s="58" t="n">
        <v>31.487</v>
      </c>
      <c r="K105" s="76" t="n">
        <v>0</v>
      </c>
      <c r="L105" s="97" t="n">
        <v>90.781</v>
      </c>
      <c r="M105" s="61" t="n">
        <v>114</v>
      </c>
      <c r="N105" s="62" t="n">
        <v>14</v>
      </c>
    </row>
    <row r="106" customFormat="false" ht="13.2" hidden="false" customHeight="false" outlineLevel="0" collapsed="false">
      <c r="A106" s="49" t="n">
        <v>101</v>
      </c>
      <c r="B106" s="50" t="s">
        <v>480</v>
      </c>
      <c r="C106" s="51" t="n">
        <v>677928</v>
      </c>
      <c r="D106" s="52" t="s">
        <v>51</v>
      </c>
      <c r="E106" s="53" t="s">
        <v>18</v>
      </c>
      <c r="F106" s="54" t="n">
        <v>7.21</v>
      </c>
      <c r="G106" s="55" t="n">
        <v>30.076</v>
      </c>
      <c r="H106" s="56" t="n">
        <v>27.639</v>
      </c>
      <c r="I106" s="64" t="n">
        <v>17.256</v>
      </c>
      <c r="J106" s="58" t="n">
        <v>15.743</v>
      </c>
      <c r="K106" s="59" t="n">
        <v>10.571</v>
      </c>
      <c r="L106" s="97" t="n">
        <v>90.714</v>
      </c>
      <c r="M106" s="61" t="n">
        <v>137</v>
      </c>
      <c r="N106" s="62" t="n">
        <v>36</v>
      </c>
    </row>
    <row r="107" customFormat="false" ht="13.2" hidden="false" customHeight="false" outlineLevel="0" collapsed="false">
      <c r="A107" s="63" t="n">
        <v>102</v>
      </c>
      <c r="B107" s="50" t="s">
        <v>481</v>
      </c>
      <c r="C107" s="51" t="n">
        <v>700248</v>
      </c>
      <c r="D107" s="52" t="s">
        <v>116</v>
      </c>
      <c r="E107" s="69" t="n">
        <v>10</v>
      </c>
      <c r="F107" s="54" t="n">
        <v>10.068</v>
      </c>
      <c r="G107" s="55" t="n">
        <v>10.042</v>
      </c>
      <c r="H107" s="56" t="n">
        <v>25.816</v>
      </c>
      <c r="I107" s="57" t="n">
        <v>15.76</v>
      </c>
      <c r="J107" s="58" t="n">
        <v>14.278</v>
      </c>
      <c r="K107" s="59" t="n">
        <v>38.328</v>
      </c>
      <c r="L107" s="97" t="n">
        <v>89.972</v>
      </c>
      <c r="M107" s="61" t="n">
        <v>92</v>
      </c>
      <c r="N107" s="62" t="n">
        <v>-10</v>
      </c>
    </row>
    <row r="108" customFormat="false" ht="13.2" hidden="false" customHeight="false" outlineLevel="0" collapsed="false">
      <c r="A108" s="63" t="n">
        <v>103</v>
      </c>
      <c r="B108" s="50" t="s">
        <v>482</v>
      </c>
      <c r="C108" s="51" t="n">
        <v>705754</v>
      </c>
      <c r="D108" s="52" t="s">
        <v>91</v>
      </c>
      <c r="E108" s="53" t="n">
        <v>10</v>
      </c>
      <c r="F108" s="73" t="n">
        <v>0</v>
      </c>
      <c r="G108" s="55" t="n">
        <v>9.68</v>
      </c>
      <c r="H108" s="56" t="n">
        <v>25.565</v>
      </c>
      <c r="I108" s="57" t="n">
        <v>15.746</v>
      </c>
      <c r="J108" s="58" t="n">
        <v>14.254</v>
      </c>
      <c r="K108" s="59" t="n">
        <v>38.321</v>
      </c>
      <c r="L108" s="97" t="n">
        <v>89.312</v>
      </c>
      <c r="M108" s="61" t="n">
        <v>118</v>
      </c>
      <c r="N108" s="62" t="n">
        <v>15</v>
      </c>
    </row>
    <row r="109" customFormat="false" ht="13.2" hidden="false" customHeight="false" outlineLevel="0" collapsed="false">
      <c r="A109" s="49" t="n">
        <v>104</v>
      </c>
      <c r="B109" s="74" t="s">
        <v>483</v>
      </c>
      <c r="C109" s="51" t="n">
        <v>689948</v>
      </c>
      <c r="D109" s="51" t="s">
        <v>180</v>
      </c>
      <c r="E109" s="69" t="n">
        <v>10</v>
      </c>
      <c r="F109" s="54" t="n">
        <v>9.897</v>
      </c>
      <c r="G109" s="55" t="n">
        <v>9.831</v>
      </c>
      <c r="H109" s="56" t="n">
        <v>33.069</v>
      </c>
      <c r="I109" s="57" t="n">
        <v>31.484</v>
      </c>
      <c r="J109" s="58" t="n">
        <v>14.266</v>
      </c>
      <c r="K109" s="59" t="n">
        <v>9.644</v>
      </c>
      <c r="L109" s="97" t="n">
        <v>88.716</v>
      </c>
      <c r="M109" s="61" t="n">
        <v>85</v>
      </c>
      <c r="N109" s="62" t="n">
        <v>-19</v>
      </c>
    </row>
    <row r="110" customFormat="false" ht="13.2" hidden="false" customHeight="false" outlineLevel="0" collapsed="false">
      <c r="A110" s="49" t="n">
        <v>105</v>
      </c>
      <c r="B110" s="74" t="s">
        <v>484</v>
      </c>
      <c r="C110" s="51" t="n">
        <v>706353</v>
      </c>
      <c r="D110" s="52" t="s">
        <v>128</v>
      </c>
      <c r="E110" s="69" t="n">
        <v>10</v>
      </c>
      <c r="F110" s="54" t="n">
        <v>9.782</v>
      </c>
      <c r="G110" s="55" t="n">
        <v>5.191</v>
      </c>
      <c r="H110" s="56" t="n">
        <v>40.2</v>
      </c>
      <c r="I110" s="57" t="n">
        <v>7.932</v>
      </c>
      <c r="J110" s="58" t="n">
        <v>28.502</v>
      </c>
      <c r="K110" s="59" t="n">
        <v>9.639</v>
      </c>
      <c r="L110" s="97" t="n">
        <v>88.123</v>
      </c>
      <c r="M110" s="61" t="n">
        <v>87</v>
      </c>
      <c r="N110" s="62" t="n">
        <v>-18</v>
      </c>
    </row>
    <row r="111" customFormat="false" ht="13.2" hidden="false" customHeight="false" outlineLevel="0" collapsed="false">
      <c r="A111" s="49" t="n">
        <v>106</v>
      </c>
      <c r="B111" s="50" t="s">
        <v>485</v>
      </c>
      <c r="C111" s="51" t="n">
        <v>666811</v>
      </c>
      <c r="D111" s="52" t="s">
        <v>140</v>
      </c>
      <c r="E111" s="53" t="s">
        <v>18</v>
      </c>
      <c r="F111" s="54" t="n">
        <v>20.694</v>
      </c>
      <c r="G111" s="55" t="n">
        <v>10.33</v>
      </c>
      <c r="H111" s="56" t="n">
        <v>28.601</v>
      </c>
      <c r="I111" s="64" t="n">
        <v>17.25</v>
      </c>
      <c r="J111" s="58" t="n">
        <v>15.758</v>
      </c>
      <c r="K111" s="59" t="n">
        <v>21.092</v>
      </c>
      <c r="L111" s="97" t="n">
        <v>87.637</v>
      </c>
      <c r="M111" s="61" t="n">
        <v>120</v>
      </c>
      <c r="N111" s="62" t="n">
        <v>14</v>
      </c>
    </row>
    <row r="112" customFormat="false" ht="13.2" hidden="false" customHeight="false" outlineLevel="0" collapsed="false">
      <c r="A112" s="49" t="n">
        <v>107</v>
      </c>
      <c r="B112" s="74" t="s">
        <v>486</v>
      </c>
      <c r="C112" s="51" t="n">
        <v>676495</v>
      </c>
      <c r="D112" s="52" t="s">
        <v>223</v>
      </c>
      <c r="E112" s="67" t="s">
        <v>18</v>
      </c>
      <c r="F112" s="54" t="n">
        <v>9.781</v>
      </c>
      <c r="G112" s="55" t="n">
        <v>19.345</v>
      </c>
      <c r="H112" s="56" t="n">
        <v>10.039</v>
      </c>
      <c r="I112" s="64" t="n">
        <v>8.672</v>
      </c>
      <c r="J112" s="58" t="n">
        <v>15.742</v>
      </c>
      <c r="K112" s="59" t="n">
        <v>42.153</v>
      </c>
      <c r="L112" s="97" t="n">
        <v>87.279</v>
      </c>
      <c r="M112" s="61" t="n">
        <v>142</v>
      </c>
      <c r="N112" s="62" t="n">
        <v>35</v>
      </c>
      <c r="AA112" s="66"/>
      <c r="AB112" s="66"/>
    </row>
    <row r="113" customFormat="false" ht="13.2" hidden="false" customHeight="false" outlineLevel="0" collapsed="false">
      <c r="A113" s="63" t="n">
        <v>108</v>
      </c>
      <c r="B113" s="50" t="s">
        <v>487</v>
      </c>
      <c r="C113" s="51" t="n">
        <v>675676</v>
      </c>
      <c r="D113" s="52" t="s">
        <v>33</v>
      </c>
      <c r="E113" s="53" t="n">
        <v>10</v>
      </c>
      <c r="F113" s="54" t="n">
        <v>9.901</v>
      </c>
      <c r="G113" s="55" t="n">
        <v>9.823</v>
      </c>
      <c r="H113" s="56" t="n">
        <v>26.128</v>
      </c>
      <c r="I113" s="57" t="n">
        <v>31.491</v>
      </c>
      <c r="J113" s="58" t="n">
        <v>7.157</v>
      </c>
      <c r="K113" s="59" t="n">
        <v>19.182</v>
      </c>
      <c r="L113" s="97" t="n">
        <v>86.702</v>
      </c>
      <c r="M113" s="61" t="n">
        <v>97</v>
      </c>
      <c r="N113" s="62" t="n">
        <v>-11</v>
      </c>
    </row>
    <row r="114" customFormat="false" ht="13.2" hidden="false" customHeight="false" outlineLevel="0" collapsed="false">
      <c r="A114" s="63" t="n">
        <v>109</v>
      </c>
      <c r="B114" s="74" t="s">
        <v>488</v>
      </c>
      <c r="C114" s="51" t="n">
        <v>679021</v>
      </c>
      <c r="D114" s="98" t="s">
        <v>33</v>
      </c>
      <c r="E114" s="67" t="s">
        <v>18</v>
      </c>
      <c r="F114" s="54" t="n">
        <v>19.777</v>
      </c>
      <c r="G114" s="55" t="n">
        <v>9.825</v>
      </c>
      <c r="H114" s="56" t="n">
        <v>27.708</v>
      </c>
      <c r="I114" s="64" t="n">
        <v>17.273</v>
      </c>
      <c r="J114" s="58" t="n">
        <v>15.77</v>
      </c>
      <c r="K114" s="59" t="n">
        <v>21.097</v>
      </c>
      <c r="L114" s="97" t="n">
        <v>85.855</v>
      </c>
      <c r="M114" s="61" t="n">
        <v>124</v>
      </c>
      <c r="N114" s="62" t="n">
        <v>15</v>
      </c>
    </row>
    <row r="115" customFormat="false" ht="13.2" hidden="false" customHeight="false" outlineLevel="0" collapsed="false">
      <c r="A115" s="63" t="n">
        <v>110</v>
      </c>
      <c r="B115" s="50" t="s">
        <v>489</v>
      </c>
      <c r="C115" s="51" t="n">
        <v>691021</v>
      </c>
      <c r="D115" s="52" t="s">
        <v>51</v>
      </c>
      <c r="E115" s="67" t="s">
        <v>18</v>
      </c>
      <c r="F115" s="54" t="n">
        <v>7.204</v>
      </c>
      <c r="G115" s="55" t="n">
        <v>30.078</v>
      </c>
      <c r="H115" s="56" t="n">
        <v>27.638</v>
      </c>
      <c r="I115" s="64" t="n">
        <v>17.249</v>
      </c>
      <c r="J115" s="68" t="n">
        <v>0</v>
      </c>
      <c r="K115" s="59" t="n">
        <v>10.601</v>
      </c>
      <c r="L115" s="97" t="n">
        <v>85.566</v>
      </c>
      <c r="M115" s="61" t="n">
        <v>152</v>
      </c>
      <c r="N115" s="62" t="n">
        <v>42</v>
      </c>
    </row>
    <row r="116" customFormat="false" ht="13.2" hidden="false" customHeight="false" outlineLevel="0" collapsed="false">
      <c r="A116" s="63" t="n">
        <v>111</v>
      </c>
      <c r="B116" s="50" t="s">
        <v>490</v>
      </c>
      <c r="C116" s="51" t="n">
        <v>690119</v>
      </c>
      <c r="D116" s="52" t="s">
        <v>78</v>
      </c>
      <c r="E116" s="67" t="s">
        <v>18</v>
      </c>
      <c r="F116" s="54" t="n">
        <v>14.404</v>
      </c>
      <c r="G116" s="55" t="n">
        <v>19.253</v>
      </c>
      <c r="H116" s="56" t="n">
        <v>27.64</v>
      </c>
      <c r="I116" s="64" t="n">
        <v>17.267</v>
      </c>
      <c r="J116" s="68" t="n">
        <v>0</v>
      </c>
      <c r="K116" s="59" t="n">
        <v>21.093</v>
      </c>
      <c r="L116" s="97" t="n">
        <v>85.253</v>
      </c>
      <c r="M116" s="61" t="n">
        <v>134</v>
      </c>
      <c r="N116" s="62" t="n">
        <v>23</v>
      </c>
    </row>
    <row r="117" customFormat="false" ht="13.2" hidden="false" customHeight="false" outlineLevel="0" collapsed="false">
      <c r="A117" s="63" t="n">
        <v>112</v>
      </c>
      <c r="B117" s="70" t="s">
        <v>491</v>
      </c>
      <c r="C117" s="71" t="n">
        <v>708070</v>
      </c>
      <c r="D117" s="52" t="s">
        <v>66</v>
      </c>
      <c r="E117" s="53" t="n">
        <v>10</v>
      </c>
      <c r="F117" s="54" t="n">
        <v>35.929</v>
      </c>
      <c r="G117" s="55" t="n">
        <v>19.591</v>
      </c>
      <c r="H117" s="56" t="n">
        <v>25.191</v>
      </c>
      <c r="I117" s="57" t="n">
        <v>7.917</v>
      </c>
      <c r="J117" s="58" t="n">
        <v>14.256</v>
      </c>
      <c r="K117" s="59" t="n">
        <v>9.616</v>
      </c>
      <c r="L117" s="97" t="n">
        <v>84.992</v>
      </c>
      <c r="M117" s="61" t="n">
        <v>99</v>
      </c>
      <c r="N117" s="62" t="n">
        <v>-13</v>
      </c>
    </row>
    <row r="118" customFormat="false" ht="13.2" hidden="false" customHeight="false" outlineLevel="0" collapsed="false">
      <c r="A118" s="63" t="n">
        <v>113</v>
      </c>
      <c r="B118" s="70" t="s">
        <v>492</v>
      </c>
      <c r="C118" s="71" t="n">
        <v>698005</v>
      </c>
      <c r="D118" s="52" t="s">
        <v>123</v>
      </c>
      <c r="E118" s="53" t="n">
        <v>10</v>
      </c>
      <c r="F118" s="54" t="n">
        <v>30.003</v>
      </c>
      <c r="G118" s="55" t="n">
        <v>30.001</v>
      </c>
      <c r="H118" s="56" t="n">
        <v>32.581</v>
      </c>
      <c r="I118" s="57" t="n">
        <v>7.93</v>
      </c>
      <c r="J118" s="58" t="n">
        <v>14.27</v>
      </c>
      <c r="K118" s="76" t="n">
        <v>0</v>
      </c>
      <c r="L118" s="97" t="n">
        <v>84.784</v>
      </c>
      <c r="M118" s="61" t="n">
        <v>105</v>
      </c>
      <c r="N118" s="62" t="n">
        <v>-8</v>
      </c>
    </row>
    <row r="119" customFormat="false" ht="13.2" hidden="false" customHeight="false" outlineLevel="0" collapsed="false">
      <c r="A119" s="63" t="n">
        <v>114</v>
      </c>
      <c r="B119" s="70" t="s">
        <v>493</v>
      </c>
      <c r="C119" s="71" t="n">
        <v>685264</v>
      </c>
      <c r="D119" s="79" t="s">
        <v>138</v>
      </c>
      <c r="E119" s="53" t="s">
        <v>18</v>
      </c>
      <c r="F119" s="54" t="n">
        <v>20.117</v>
      </c>
      <c r="G119" s="55" t="n">
        <v>20.07</v>
      </c>
      <c r="H119" s="56" t="n">
        <v>35.929</v>
      </c>
      <c r="I119" s="64" t="n">
        <v>17.255</v>
      </c>
      <c r="J119" s="68" t="n">
        <v>0</v>
      </c>
      <c r="K119" s="59" t="n">
        <v>10.579</v>
      </c>
      <c r="L119" s="97" t="n">
        <v>83.88</v>
      </c>
      <c r="M119" s="61" t="n">
        <v>128</v>
      </c>
      <c r="N119" s="62" t="n">
        <v>14</v>
      </c>
    </row>
    <row r="120" customFormat="false" ht="13.2" hidden="false" customHeight="false" outlineLevel="0" collapsed="false">
      <c r="A120" s="49" t="n">
        <v>115</v>
      </c>
      <c r="B120" s="70" t="s">
        <v>494</v>
      </c>
      <c r="C120" s="71" t="n">
        <v>691814</v>
      </c>
      <c r="D120" s="52" t="s">
        <v>197</v>
      </c>
      <c r="E120" s="53" t="s">
        <v>18</v>
      </c>
      <c r="F120" s="54" t="n">
        <v>10.065</v>
      </c>
      <c r="G120" s="55" t="n">
        <v>10.039</v>
      </c>
      <c r="H120" s="56" t="n">
        <v>55</v>
      </c>
      <c r="I120" s="75" t="n">
        <v>0</v>
      </c>
      <c r="J120" s="58" t="n">
        <v>7.931</v>
      </c>
      <c r="K120" s="59" t="n">
        <v>10.583</v>
      </c>
      <c r="L120" s="97" t="n">
        <v>83.579</v>
      </c>
      <c r="M120" s="61" t="n">
        <v>130</v>
      </c>
      <c r="N120" s="62" t="n">
        <v>15</v>
      </c>
    </row>
    <row r="121" customFormat="false" ht="13.2" hidden="false" customHeight="false" outlineLevel="0" collapsed="false">
      <c r="A121" s="49" t="n">
        <v>116</v>
      </c>
      <c r="B121" s="70" t="s">
        <v>495</v>
      </c>
      <c r="C121" s="71" t="n">
        <v>691588</v>
      </c>
      <c r="D121" s="52" t="s">
        <v>58</v>
      </c>
      <c r="E121" s="53" t="s">
        <v>18</v>
      </c>
      <c r="F121" s="54" t="n">
        <v>39.682</v>
      </c>
      <c r="G121" s="68" t="n">
        <v>0</v>
      </c>
      <c r="H121" s="56" t="n">
        <v>10.034</v>
      </c>
      <c r="I121" s="64" t="n">
        <v>17.252</v>
      </c>
      <c r="J121" s="58" t="n">
        <v>15.752</v>
      </c>
      <c r="K121" s="59" t="n">
        <v>10.587</v>
      </c>
      <c r="L121" s="97" t="n">
        <v>82.72</v>
      </c>
      <c r="M121" s="61" t="n">
        <v>131</v>
      </c>
      <c r="N121" s="62" t="n">
        <v>15</v>
      </c>
    </row>
    <row r="122" customFormat="false" ht="13.2" hidden="false" customHeight="false" outlineLevel="0" collapsed="false">
      <c r="A122" s="63" t="n">
        <v>117</v>
      </c>
      <c r="B122" s="50" t="s">
        <v>496</v>
      </c>
      <c r="C122" s="51" t="n">
        <v>689949</v>
      </c>
      <c r="D122" s="52" t="s">
        <v>180</v>
      </c>
      <c r="E122" s="67" t="s">
        <v>18</v>
      </c>
      <c r="F122" s="54" t="n">
        <v>9.893</v>
      </c>
      <c r="G122" s="55" t="n">
        <v>9.83</v>
      </c>
      <c r="H122" s="56" t="n">
        <v>35.929</v>
      </c>
      <c r="I122" s="75" t="n">
        <v>0</v>
      </c>
      <c r="J122" s="58" t="n">
        <v>15.749</v>
      </c>
      <c r="K122" s="59" t="n">
        <v>21.08</v>
      </c>
      <c r="L122" s="97" t="n">
        <v>82.651</v>
      </c>
      <c r="M122" s="61" t="n">
        <v>132</v>
      </c>
      <c r="N122" s="62" t="n">
        <v>15</v>
      </c>
    </row>
    <row r="123" customFormat="false" ht="13.2" hidden="false" customHeight="false" outlineLevel="0" collapsed="false">
      <c r="A123" s="63" t="n">
        <v>118</v>
      </c>
      <c r="B123" s="74" t="s">
        <v>497</v>
      </c>
      <c r="C123" s="51" t="n">
        <v>688320</v>
      </c>
      <c r="D123" s="52" t="s">
        <v>498</v>
      </c>
      <c r="E123" s="53" t="n">
        <v>10</v>
      </c>
      <c r="F123" s="54" t="n">
        <v>4.908</v>
      </c>
      <c r="G123" s="55" t="n">
        <v>9.678</v>
      </c>
      <c r="H123" s="56" t="n">
        <v>25.566</v>
      </c>
      <c r="I123" s="57" t="n">
        <v>15.751</v>
      </c>
      <c r="J123" s="58" t="n">
        <v>28.503</v>
      </c>
      <c r="K123" s="59" t="n">
        <v>9.627</v>
      </c>
      <c r="L123" s="97" t="n">
        <v>79.498</v>
      </c>
      <c r="M123" s="61" t="n">
        <v>96</v>
      </c>
      <c r="N123" s="62" t="n">
        <v>-22</v>
      </c>
    </row>
    <row r="124" customFormat="false" ht="13.2" hidden="false" customHeight="false" outlineLevel="0" collapsed="false">
      <c r="A124" s="63" t="n">
        <v>119</v>
      </c>
      <c r="B124" s="70" t="s">
        <v>499</v>
      </c>
      <c r="C124" s="71" t="n">
        <v>708943</v>
      </c>
      <c r="D124" s="79" t="s">
        <v>105</v>
      </c>
      <c r="E124" s="53" t="s">
        <v>18</v>
      </c>
      <c r="F124" s="54" t="n">
        <v>30.079</v>
      </c>
      <c r="G124" s="55" t="n">
        <v>30.079</v>
      </c>
      <c r="H124" s="56" t="n">
        <v>30.151</v>
      </c>
      <c r="I124" s="64" t="n">
        <v>8.655</v>
      </c>
      <c r="J124" s="68" t="n">
        <v>0</v>
      </c>
      <c r="K124" s="59" t="n">
        <v>10.557</v>
      </c>
      <c r="L124" s="97" t="n">
        <v>79.442</v>
      </c>
      <c r="M124" s="61" t="n">
        <v>138</v>
      </c>
      <c r="N124" s="62" t="n">
        <v>19</v>
      </c>
    </row>
    <row r="125" customFormat="false" ht="13.2" hidden="false" customHeight="false" outlineLevel="0" collapsed="false">
      <c r="A125" s="63" t="n">
        <v>120</v>
      </c>
      <c r="B125" s="70" t="s">
        <v>500</v>
      </c>
      <c r="C125" s="71" t="n">
        <v>684488</v>
      </c>
      <c r="D125" s="52" t="s">
        <v>66</v>
      </c>
      <c r="E125" s="69" t="n">
        <v>10</v>
      </c>
      <c r="F125" s="54" t="n">
        <v>35.929</v>
      </c>
      <c r="G125" s="55" t="n">
        <v>19.589</v>
      </c>
      <c r="H125" s="56" t="n">
        <v>25.19</v>
      </c>
      <c r="I125" s="57" t="n">
        <v>7.913</v>
      </c>
      <c r="J125" s="68" t="n">
        <v>0</v>
      </c>
      <c r="K125" s="59" t="n">
        <v>9.623</v>
      </c>
      <c r="L125" s="97" t="n">
        <v>78.655</v>
      </c>
      <c r="M125" s="61" t="n">
        <v>123</v>
      </c>
      <c r="N125" s="62" t="n">
        <v>3</v>
      </c>
    </row>
    <row r="126" customFormat="false" ht="13.2" hidden="false" customHeight="false" outlineLevel="0" collapsed="false">
      <c r="A126" s="49" t="n">
        <v>121</v>
      </c>
      <c r="B126" s="50" t="s">
        <v>501</v>
      </c>
      <c r="C126" s="51" t="n">
        <v>693694</v>
      </c>
      <c r="D126" s="52" t="s">
        <v>199</v>
      </c>
      <c r="E126" s="67" t="s">
        <v>18</v>
      </c>
      <c r="F126" s="54" t="n">
        <v>9.774</v>
      </c>
      <c r="G126" s="55" t="n">
        <v>10.336</v>
      </c>
      <c r="H126" s="56" t="n">
        <v>10.048</v>
      </c>
      <c r="I126" s="64" t="n">
        <v>8.682</v>
      </c>
      <c r="J126" s="58" t="n">
        <v>15.753</v>
      </c>
      <c r="K126" s="59" t="n">
        <v>42.157</v>
      </c>
      <c r="L126" s="97" t="n">
        <v>78.294</v>
      </c>
      <c r="M126" s="61" t="n">
        <v>78</v>
      </c>
      <c r="N126" s="62" t="n">
        <v>-43</v>
      </c>
    </row>
    <row r="127" customFormat="false" ht="13.2" hidden="false" customHeight="false" outlineLevel="0" collapsed="false">
      <c r="A127" s="63" t="n">
        <v>122</v>
      </c>
      <c r="B127" s="50" t="s">
        <v>502</v>
      </c>
      <c r="C127" s="51" t="n">
        <v>679975</v>
      </c>
      <c r="D127" s="52" t="s">
        <v>190</v>
      </c>
      <c r="E127" s="53" t="s">
        <v>18</v>
      </c>
      <c r="F127" s="54" t="n">
        <v>20.692</v>
      </c>
      <c r="G127" s="55" t="n">
        <v>20.645</v>
      </c>
      <c r="H127" s="56" t="n">
        <v>18.31</v>
      </c>
      <c r="I127" s="75" t="n">
        <v>0</v>
      </c>
      <c r="J127" s="58" t="n">
        <v>15.747</v>
      </c>
      <c r="K127" s="59" t="n">
        <v>21.107</v>
      </c>
      <c r="L127" s="97" t="n">
        <v>78.191</v>
      </c>
      <c r="M127" s="61" t="n">
        <v>145</v>
      </c>
      <c r="N127" s="62" t="n">
        <v>23</v>
      </c>
    </row>
    <row r="128" customFormat="false" ht="13.2" hidden="false" customHeight="false" outlineLevel="0" collapsed="false">
      <c r="A128" s="49" t="n">
        <v>123</v>
      </c>
      <c r="B128" s="74" t="s">
        <v>503</v>
      </c>
      <c r="C128" s="51" t="n">
        <v>680419</v>
      </c>
      <c r="D128" s="52" t="s">
        <v>63</v>
      </c>
      <c r="E128" s="53" t="n">
        <v>10</v>
      </c>
      <c r="F128" s="54" t="n">
        <v>10.359</v>
      </c>
      <c r="G128" s="55" t="n">
        <v>10.332</v>
      </c>
      <c r="H128" s="56" t="n">
        <v>16.648</v>
      </c>
      <c r="I128" s="57" t="n">
        <v>31.489</v>
      </c>
      <c r="J128" s="58" t="n">
        <v>14.268</v>
      </c>
      <c r="K128" s="59" t="n">
        <v>19.185</v>
      </c>
      <c r="L128" s="97" t="n">
        <v>77.681</v>
      </c>
      <c r="M128" s="61" t="n">
        <v>107</v>
      </c>
      <c r="N128" s="62" t="n">
        <v>-16</v>
      </c>
    </row>
    <row r="129" customFormat="false" ht="13.2" hidden="false" customHeight="false" outlineLevel="0" collapsed="false">
      <c r="A129" s="63" t="n">
        <v>124</v>
      </c>
      <c r="B129" s="50" t="s">
        <v>504</v>
      </c>
      <c r="C129" s="51" t="n">
        <v>687863</v>
      </c>
      <c r="D129" s="52" t="s">
        <v>138</v>
      </c>
      <c r="E129" s="53" t="n">
        <v>10</v>
      </c>
      <c r="F129" s="73" t="n">
        <v>0</v>
      </c>
      <c r="G129" s="55" t="n">
        <v>10.047</v>
      </c>
      <c r="H129" s="56" t="n">
        <v>32.581</v>
      </c>
      <c r="I129" s="57" t="n">
        <v>15.769</v>
      </c>
      <c r="J129" s="68" t="n">
        <v>0</v>
      </c>
      <c r="K129" s="59" t="n">
        <v>19.169</v>
      </c>
      <c r="L129" s="97" t="n">
        <v>77.566</v>
      </c>
      <c r="M129" s="61" t="n">
        <v>110</v>
      </c>
      <c r="N129" s="62" t="n">
        <v>-14</v>
      </c>
    </row>
    <row r="130" customFormat="false" ht="13.2" hidden="false" customHeight="false" outlineLevel="0" collapsed="false">
      <c r="A130" s="63" t="n">
        <v>125</v>
      </c>
      <c r="B130" s="50" t="s">
        <v>505</v>
      </c>
      <c r="C130" s="51" t="n">
        <v>690964</v>
      </c>
      <c r="D130" s="52" t="s">
        <v>22</v>
      </c>
      <c r="E130" s="69" t="n">
        <v>10</v>
      </c>
      <c r="F130" s="54" t="n">
        <v>10.072</v>
      </c>
      <c r="G130" s="55" t="n">
        <v>10.046</v>
      </c>
      <c r="H130" s="56" t="n">
        <v>33.556</v>
      </c>
      <c r="I130" s="57" t="n">
        <v>7.934</v>
      </c>
      <c r="J130" s="58" t="n">
        <v>14.259</v>
      </c>
      <c r="K130" s="59" t="n">
        <v>19.175</v>
      </c>
      <c r="L130" s="97" t="n">
        <v>77.062</v>
      </c>
      <c r="M130" s="61" t="n">
        <v>129</v>
      </c>
      <c r="N130" s="62" t="n">
        <v>4</v>
      </c>
    </row>
    <row r="131" customFormat="false" ht="13.2" hidden="false" customHeight="false" outlineLevel="0" collapsed="false">
      <c r="A131" s="49" t="n">
        <v>126</v>
      </c>
      <c r="B131" s="50" t="s">
        <v>506</v>
      </c>
      <c r="C131" s="51" t="n">
        <v>684058</v>
      </c>
      <c r="D131" s="52" t="s">
        <v>86</v>
      </c>
      <c r="E131" s="69" t="n">
        <v>10</v>
      </c>
      <c r="F131" s="54" t="n">
        <v>10.347</v>
      </c>
      <c r="G131" s="55" t="n">
        <v>10.324</v>
      </c>
      <c r="H131" s="56" t="n">
        <v>16.643</v>
      </c>
      <c r="I131" s="57" t="n">
        <v>15.772</v>
      </c>
      <c r="J131" s="58" t="n">
        <v>28.501</v>
      </c>
      <c r="K131" s="59" t="n">
        <v>19.184</v>
      </c>
      <c r="L131" s="97" t="n">
        <v>74.675</v>
      </c>
      <c r="M131" s="61" t="n">
        <v>115</v>
      </c>
      <c r="N131" s="62" t="n">
        <v>-11</v>
      </c>
    </row>
    <row r="132" customFormat="false" ht="13.2" hidden="false" customHeight="false" outlineLevel="0" collapsed="false">
      <c r="A132" s="49" t="n">
        <v>127</v>
      </c>
      <c r="B132" s="50" t="s">
        <v>507</v>
      </c>
      <c r="C132" s="51" t="n">
        <v>688859</v>
      </c>
      <c r="D132" s="52" t="s">
        <v>93</v>
      </c>
      <c r="E132" s="69" t="n">
        <v>10</v>
      </c>
      <c r="F132" s="54" t="n">
        <v>30.003</v>
      </c>
      <c r="G132" s="55" t="n">
        <v>19.208</v>
      </c>
      <c r="H132" s="56" t="n">
        <v>25.067</v>
      </c>
      <c r="I132" s="57" t="n">
        <v>7.908</v>
      </c>
      <c r="J132" s="58" t="n">
        <v>7.153</v>
      </c>
      <c r="K132" s="59" t="n">
        <v>9.629</v>
      </c>
      <c r="L132" s="97" t="n">
        <v>72.607</v>
      </c>
      <c r="M132" s="61" t="n">
        <v>136</v>
      </c>
      <c r="N132" s="62" t="n">
        <v>9</v>
      </c>
    </row>
    <row r="133" customFormat="false" ht="13.2" hidden="false" customHeight="false" outlineLevel="0" collapsed="false">
      <c r="A133" s="63" t="n">
        <v>128</v>
      </c>
      <c r="B133" s="74" t="s">
        <v>508</v>
      </c>
      <c r="C133" s="51" t="n">
        <v>692777</v>
      </c>
      <c r="D133" s="98" t="s">
        <v>93</v>
      </c>
      <c r="E133" s="69" t="n">
        <v>10</v>
      </c>
      <c r="F133" s="73" t="n">
        <v>0</v>
      </c>
      <c r="G133" s="55" t="n">
        <v>30.002</v>
      </c>
      <c r="H133" s="56" t="n">
        <v>25.065</v>
      </c>
      <c r="I133" s="57" t="n">
        <v>7.93</v>
      </c>
      <c r="J133" s="58" t="n">
        <v>7.178</v>
      </c>
      <c r="K133" s="59" t="n">
        <v>9.606</v>
      </c>
      <c r="L133" s="97" t="n">
        <v>72.603</v>
      </c>
      <c r="M133" s="61" t="n">
        <v>150</v>
      </c>
      <c r="N133" s="62" t="n">
        <v>22</v>
      </c>
    </row>
    <row r="134" customFormat="false" ht="13.2" hidden="false" customHeight="false" outlineLevel="0" collapsed="false">
      <c r="A134" s="63" t="n">
        <v>129</v>
      </c>
      <c r="B134" s="70" t="s">
        <v>509</v>
      </c>
      <c r="C134" s="71" t="n">
        <v>701955</v>
      </c>
      <c r="D134" s="52" t="s">
        <v>510</v>
      </c>
      <c r="E134" s="69" t="n">
        <v>10</v>
      </c>
      <c r="F134" s="54" t="n">
        <v>4.91</v>
      </c>
      <c r="G134" s="68" t="n">
        <v>0</v>
      </c>
      <c r="H134" s="56" t="n">
        <v>32.662</v>
      </c>
      <c r="I134" s="57" t="n">
        <v>15.761</v>
      </c>
      <c r="J134" s="58" t="n">
        <v>14.26</v>
      </c>
      <c r="K134" s="59" t="n">
        <v>19.171</v>
      </c>
      <c r="L134" s="97" t="n">
        <v>72.504</v>
      </c>
      <c r="M134" s="61" t="n">
        <v>109</v>
      </c>
      <c r="N134" s="62" t="n">
        <v>-20</v>
      </c>
    </row>
    <row r="135" customFormat="false" ht="13.2" hidden="false" customHeight="false" outlineLevel="0" collapsed="false">
      <c r="A135" s="49" t="n">
        <v>130</v>
      </c>
      <c r="B135" s="50" t="s">
        <v>511</v>
      </c>
      <c r="C135" s="51" t="n">
        <v>708939</v>
      </c>
      <c r="D135" s="52" t="s">
        <v>105</v>
      </c>
      <c r="E135" s="53" t="n">
        <v>10</v>
      </c>
      <c r="F135" s="54" t="n">
        <v>30.078</v>
      </c>
      <c r="G135" s="55" t="n">
        <v>30.078</v>
      </c>
      <c r="H135" s="56" t="n">
        <v>32.581</v>
      </c>
      <c r="I135" s="78" t="n">
        <v>0</v>
      </c>
      <c r="J135" s="68" t="n">
        <v>0</v>
      </c>
      <c r="K135" s="59" t="n">
        <v>9.6</v>
      </c>
      <c r="L135" s="97" t="n">
        <v>72.259</v>
      </c>
      <c r="M135" s="61" t="n">
        <v>151</v>
      </c>
      <c r="N135" s="62" t="n">
        <v>21</v>
      </c>
    </row>
    <row r="136" customFormat="false" ht="13.2" hidden="false" customHeight="false" outlineLevel="0" collapsed="false">
      <c r="A136" s="49" t="n">
        <v>131</v>
      </c>
      <c r="B136" s="50" t="s">
        <v>512</v>
      </c>
      <c r="C136" s="51" t="n">
        <v>680537</v>
      </c>
      <c r="D136" s="52" t="s">
        <v>33</v>
      </c>
      <c r="E136" s="53" t="n">
        <v>10</v>
      </c>
      <c r="F136" s="54" t="n">
        <v>9.902</v>
      </c>
      <c r="G136" s="55" t="n">
        <v>9.829</v>
      </c>
      <c r="H136" s="56" t="n">
        <v>26.127</v>
      </c>
      <c r="I136" s="57" t="n">
        <v>15.745</v>
      </c>
      <c r="J136" s="68" t="n">
        <v>0</v>
      </c>
      <c r="K136" s="59" t="n">
        <v>19.172</v>
      </c>
      <c r="L136" s="97" t="n">
        <v>70.946</v>
      </c>
      <c r="M136" s="61" t="n">
        <v>106</v>
      </c>
      <c r="N136" s="62" t="n">
        <v>-25</v>
      </c>
      <c r="O136" s="66"/>
      <c r="P136" s="66"/>
      <c r="Q136" s="66"/>
      <c r="R136" s="66"/>
      <c r="S136" s="66"/>
      <c r="T136" s="66"/>
      <c r="U136" s="66"/>
      <c r="V136" s="66"/>
      <c r="W136" s="66"/>
    </row>
    <row r="137" customFormat="false" ht="13.2" hidden="false" customHeight="false" outlineLevel="0" collapsed="false">
      <c r="A137" s="63" t="n">
        <v>132</v>
      </c>
      <c r="B137" s="50" t="s">
        <v>513</v>
      </c>
      <c r="C137" s="51" t="n">
        <v>694951</v>
      </c>
      <c r="D137" s="52" t="s">
        <v>78</v>
      </c>
      <c r="E137" s="53" t="s">
        <v>18</v>
      </c>
      <c r="F137" s="54" t="n">
        <v>14.407</v>
      </c>
      <c r="G137" s="55" t="n">
        <v>39.097</v>
      </c>
      <c r="H137" s="72" t="n">
        <v>0</v>
      </c>
      <c r="I137" s="64" t="n">
        <v>17.257</v>
      </c>
      <c r="J137" s="68" t="n">
        <v>0</v>
      </c>
      <c r="K137" s="76" t="n">
        <v>0</v>
      </c>
      <c r="L137" s="97" t="n">
        <v>70.761</v>
      </c>
      <c r="M137" s="61" t="n">
        <v>193</v>
      </c>
      <c r="N137" s="62" t="n">
        <v>61</v>
      </c>
    </row>
    <row r="138" customFormat="false" ht="13.2" hidden="false" customHeight="false" outlineLevel="0" collapsed="false">
      <c r="A138" s="63" t="n">
        <v>133</v>
      </c>
      <c r="B138" s="50" t="s">
        <v>514</v>
      </c>
      <c r="C138" s="51" t="n">
        <v>689302</v>
      </c>
      <c r="D138" s="52" t="s">
        <v>515</v>
      </c>
      <c r="E138" s="53" t="n">
        <v>10</v>
      </c>
      <c r="F138" s="54" t="n">
        <v>9.773</v>
      </c>
      <c r="G138" s="55" t="n">
        <v>19.348</v>
      </c>
      <c r="H138" s="56" t="n">
        <v>16.366</v>
      </c>
      <c r="I138" s="57" t="n">
        <v>15.755</v>
      </c>
      <c r="J138" s="58" t="n">
        <v>14.279</v>
      </c>
      <c r="K138" s="59" t="n">
        <v>19.181</v>
      </c>
      <c r="L138" s="97" t="n">
        <v>70.65</v>
      </c>
      <c r="M138" s="61" t="n">
        <v>160</v>
      </c>
      <c r="N138" s="62" t="n">
        <v>27</v>
      </c>
    </row>
    <row r="139" customFormat="false" ht="13.2" hidden="false" customHeight="false" outlineLevel="0" collapsed="false">
      <c r="A139" s="63" t="n">
        <v>134</v>
      </c>
      <c r="B139" s="70" t="s">
        <v>516</v>
      </c>
      <c r="C139" s="71" t="n">
        <v>679909</v>
      </c>
      <c r="D139" s="79" t="s">
        <v>101</v>
      </c>
      <c r="E139" s="99" t="s">
        <v>18</v>
      </c>
      <c r="F139" s="54" t="n">
        <v>39</v>
      </c>
      <c r="G139" s="55" t="n">
        <v>19.587</v>
      </c>
      <c r="H139" s="56" t="n">
        <v>9.877</v>
      </c>
      <c r="I139" s="75" t="n">
        <v>0</v>
      </c>
      <c r="J139" s="68" t="n">
        <v>0</v>
      </c>
      <c r="K139" s="59" t="n">
        <v>10.566</v>
      </c>
      <c r="L139" s="97" t="n">
        <v>69.153</v>
      </c>
      <c r="M139" s="61" t="n">
        <v>157</v>
      </c>
      <c r="N139" s="62" t="n">
        <v>23</v>
      </c>
    </row>
    <row r="140" customFormat="false" ht="13.2" hidden="false" customHeight="false" outlineLevel="0" collapsed="false">
      <c r="A140" s="63" t="n">
        <v>135</v>
      </c>
      <c r="B140" s="50" t="s">
        <v>517</v>
      </c>
      <c r="C140" s="51" t="n">
        <v>690503</v>
      </c>
      <c r="D140" s="52" t="s">
        <v>123</v>
      </c>
      <c r="E140" s="53" t="s">
        <v>18</v>
      </c>
      <c r="F140" s="54" t="n">
        <v>30.001</v>
      </c>
      <c r="G140" s="68" t="n">
        <v>0</v>
      </c>
      <c r="H140" s="56" t="n">
        <v>27.573</v>
      </c>
      <c r="I140" s="75" t="n">
        <v>0</v>
      </c>
      <c r="J140" s="68" t="n">
        <v>0</v>
      </c>
      <c r="K140" s="59" t="n">
        <v>10.569</v>
      </c>
      <c r="L140" s="97" t="n">
        <v>68.143</v>
      </c>
      <c r="M140" s="61" t="n">
        <v>158</v>
      </c>
      <c r="N140" s="62" t="n">
        <v>23</v>
      </c>
    </row>
    <row r="141" customFormat="false" ht="13.2" hidden="false" customHeight="false" outlineLevel="0" collapsed="false">
      <c r="A141" s="63" t="n">
        <v>136</v>
      </c>
      <c r="B141" s="50" t="s">
        <v>518</v>
      </c>
      <c r="C141" s="51" t="n">
        <v>675118</v>
      </c>
      <c r="D141" s="52" t="s">
        <v>332</v>
      </c>
      <c r="E141" s="67" t="s">
        <v>18</v>
      </c>
      <c r="F141" s="54" t="n">
        <v>9.903</v>
      </c>
      <c r="G141" s="55" t="n">
        <v>19.633</v>
      </c>
      <c r="H141" s="72" t="n">
        <v>0</v>
      </c>
      <c r="I141" s="64" t="n">
        <v>17.263</v>
      </c>
      <c r="J141" s="68" t="n">
        <v>0</v>
      </c>
      <c r="K141" s="59" t="n">
        <v>21.082</v>
      </c>
      <c r="L141" s="97" t="n">
        <v>67.881</v>
      </c>
      <c r="M141" s="61" t="n">
        <v>178</v>
      </c>
      <c r="N141" s="62" t="n">
        <v>42</v>
      </c>
    </row>
    <row r="142" customFormat="false" ht="13.2" hidden="false" customHeight="false" outlineLevel="0" collapsed="false">
      <c r="A142" s="49" t="n">
        <v>137</v>
      </c>
      <c r="B142" s="50" t="s">
        <v>519</v>
      </c>
      <c r="C142" s="51" t="n">
        <v>668641</v>
      </c>
      <c r="D142" s="98" t="s">
        <v>96</v>
      </c>
      <c r="E142" s="53" t="n">
        <v>10</v>
      </c>
      <c r="F142" s="54" t="n">
        <v>4.899</v>
      </c>
      <c r="G142" s="55" t="n">
        <v>5.181</v>
      </c>
      <c r="H142" s="56" t="n">
        <v>32.662</v>
      </c>
      <c r="I142" s="57" t="n">
        <v>15.757</v>
      </c>
      <c r="J142" s="58" t="n">
        <v>14.276</v>
      </c>
      <c r="K142" s="59" t="n">
        <v>9.625</v>
      </c>
      <c r="L142" s="97" t="n">
        <v>67.876</v>
      </c>
      <c r="M142" s="61" t="n">
        <v>119</v>
      </c>
      <c r="N142" s="62" t="n">
        <v>-18</v>
      </c>
    </row>
    <row r="143" customFormat="false" ht="13.2" hidden="false" customHeight="false" outlineLevel="0" collapsed="false">
      <c r="A143" s="63" t="n">
        <v>138</v>
      </c>
      <c r="B143" s="70" t="s">
        <v>520</v>
      </c>
      <c r="C143" s="71" t="n">
        <v>682659</v>
      </c>
      <c r="D143" s="52" t="s">
        <v>510</v>
      </c>
      <c r="E143" s="69" t="n">
        <v>10</v>
      </c>
      <c r="F143" s="54" t="n">
        <v>9.777</v>
      </c>
      <c r="G143" s="55" t="n">
        <v>10.322</v>
      </c>
      <c r="H143" s="72" t="n">
        <v>0</v>
      </c>
      <c r="I143" s="57" t="n">
        <v>7.922</v>
      </c>
      <c r="J143" s="58" t="n">
        <v>28.509</v>
      </c>
      <c r="K143" s="59" t="n">
        <v>19.19</v>
      </c>
      <c r="L143" s="97" t="n">
        <v>67.798</v>
      </c>
      <c r="M143" s="61" t="n">
        <v>102</v>
      </c>
      <c r="N143" s="62" t="n">
        <v>-36</v>
      </c>
    </row>
    <row r="144" customFormat="false" ht="13.2" hidden="false" customHeight="false" outlineLevel="0" collapsed="false">
      <c r="A144" s="49" t="n">
        <v>139</v>
      </c>
      <c r="B144" s="50" t="s">
        <v>521</v>
      </c>
      <c r="C144" s="51" t="n">
        <v>689131</v>
      </c>
      <c r="D144" s="52" t="s">
        <v>212</v>
      </c>
      <c r="E144" s="53" t="s">
        <v>18</v>
      </c>
      <c r="F144" s="54" t="n">
        <v>9.77</v>
      </c>
      <c r="G144" s="55" t="n">
        <v>20.644</v>
      </c>
      <c r="H144" s="56" t="n">
        <v>19.3</v>
      </c>
      <c r="I144" s="64" t="n">
        <v>17.247</v>
      </c>
      <c r="J144" s="58" t="n">
        <v>7.935</v>
      </c>
      <c r="K144" s="59" t="n">
        <v>10.588</v>
      </c>
      <c r="L144" s="97" t="n">
        <v>67.779</v>
      </c>
      <c r="M144" s="61" t="n">
        <v>143</v>
      </c>
      <c r="N144" s="62" t="n">
        <v>4</v>
      </c>
    </row>
    <row r="145" customFormat="false" ht="13.2" hidden="false" customHeight="false" outlineLevel="0" collapsed="false">
      <c r="A145" s="49" t="n">
        <v>140</v>
      </c>
      <c r="B145" s="50" t="s">
        <v>522</v>
      </c>
      <c r="C145" s="51" t="n">
        <v>696290</v>
      </c>
      <c r="D145" s="52" t="s">
        <v>180</v>
      </c>
      <c r="E145" s="53" t="s">
        <v>18</v>
      </c>
      <c r="F145" s="54" t="n">
        <v>4.973</v>
      </c>
      <c r="G145" s="55" t="n">
        <v>9.817</v>
      </c>
      <c r="H145" s="56" t="n">
        <v>27.641</v>
      </c>
      <c r="I145" s="64" t="n">
        <v>8.674</v>
      </c>
      <c r="J145" s="68" t="n">
        <v>0</v>
      </c>
      <c r="K145" s="59" t="n">
        <v>21.085</v>
      </c>
      <c r="L145" s="97" t="n">
        <v>67.217</v>
      </c>
      <c r="M145" s="61" t="n">
        <v>144</v>
      </c>
      <c r="N145" s="62" t="n">
        <v>4</v>
      </c>
    </row>
    <row r="146" customFormat="false" ht="13.2" hidden="false" customHeight="false" outlineLevel="0" collapsed="false">
      <c r="A146" s="63" t="n">
        <v>141</v>
      </c>
      <c r="B146" s="74" t="s">
        <v>523</v>
      </c>
      <c r="C146" s="51" t="n">
        <v>674519</v>
      </c>
      <c r="D146" s="52" t="s">
        <v>264</v>
      </c>
      <c r="E146" s="67" t="s">
        <v>18</v>
      </c>
      <c r="F146" s="54" t="n">
        <v>10.353</v>
      </c>
      <c r="G146" s="68" t="n">
        <v>0</v>
      </c>
      <c r="H146" s="56" t="n">
        <v>18.309</v>
      </c>
      <c r="I146" s="64" t="n">
        <v>17.274</v>
      </c>
      <c r="J146" s="68" t="n">
        <v>0</v>
      </c>
      <c r="K146" s="59" t="n">
        <v>21.089</v>
      </c>
      <c r="L146" s="97" t="n">
        <v>67.025</v>
      </c>
      <c r="M146" s="61" t="n">
        <v>121</v>
      </c>
      <c r="N146" s="62" t="n">
        <v>-20</v>
      </c>
    </row>
    <row r="147" customFormat="false" ht="13.2" hidden="false" customHeight="false" outlineLevel="0" collapsed="false">
      <c r="A147" s="49" t="n">
        <v>142</v>
      </c>
      <c r="B147" s="50" t="s">
        <v>524</v>
      </c>
      <c r="C147" s="51" t="n">
        <v>687106</v>
      </c>
      <c r="D147" s="52" t="s">
        <v>22</v>
      </c>
      <c r="E147" s="53" t="n">
        <v>10</v>
      </c>
      <c r="F147" s="73" t="n">
        <v>0</v>
      </c>
      <c r="G147" s="68" t="n">
        <v>0</v>
      </c>
      <c r="H147" s="56" t="n">
        <v>33.556</v>
      </c>
      <c r="I147" s="78" t="n">
        <v>0</v>
      </c>
      <c r="J147" s="58" t="n">
        <v>14.255</v>
      </c>
      <c r="K147" s="59" t="n">
        <v>19.162</v>
      </c>
      <c r="L147" s="97" t="n">
        <v>66.973</v>
      </c>
      <c r="M147" s="61" t="n">
        <v>108</v>
      </c>
      <c r="N147" s="62" t="n">
        <v>-34</v>
      </c>
    </row>
    <row r="148" customFormat="false" ht="13.2" hidden="false" customHeight="false" outlineLevel="0" collapsed="false">
      <c r="A148" s="49" t="n">
        <v>143</v>
      </c>
      <c r="B148" s="50" t="s">
        <v>525</v>
      </c>
      <c r="C148" s="51" t="n">
        <v>696169</v>
      </c>
      <c r="D148" s="52" t="s">
        <v>128</v>
      </c>
      <c r="E148" s="67" t="s">
        <v>18</v>
      </c>
      <c r="F148" s="54" t="n">
        <v>19.54</v>
      </c>
      <c r="G148" s="55" t="n">
        <v>10.327</v>
      </c>
      <c r="H148" s="72" t="n">
        <v>0</v>
      </c>
      <c r="I148" s="64" t="n">
        <v>8.686</v>
      </c>
      <c r="J148" s="58" t="n">
        <v>15.756</v>
      </c>
      <c r="K148" s="59" t="n">
        <v>21.088</v>
      </c>
      <c r="L148" s="97" t="n">
        <v>66.711</v>
      </c>
      <c r="M148" s="61" t="n">
        <v>146</v>
      </c>
      <c r="N148" s="62" t="n">
        <v>3</v>
      </c>
    </row>
    <row r="149" customFormat="false" ht="13.2" hidden="false" customHeight="false" outlineLevel="0" collapsed="false">
      <c r="A149" s="49" t="n">
        <v>144</v>
      </c>
      <c r="B149" s="50" t="s">
        <v>526</v>
      </c>
      <c r="C149" s="51" t="n">
        <v>686415</v>
      </c>
      <c r="D149" s="52" t="s">
        <v>125</v>
      </c>
      <c r="E149" s="67" t="s">
        <v>18</v>
      </c>
      <c r="F149" s="54" t="n">
        <v>14.406</v>
      </c>
      <c r="G149" s="55" t="n">
        <v>30.079</v>
      </c>
      <c r="H149" s="56" t="n">
        <v>35.929</v>
      </c>
      <c r="I149" s="75" t="n">
        <v>0</v>
      </c>
      <c r="J149" s="68" t="n">
        <v>0</v>
      </c>
      <c r="K149" s="76" t="n">
        <v>0</v>
      </c>
      <c r="L149" s="97" t="n">
        <v>66.008</v>
      </c>
      <c r="M149" s="61" t="n">
        <v>165</v>
      </c>
      <c r="N149" s="62" t="n">
        <v>21</v>
      </c>
    </row>
    <row r="150" customFormat="false" ht="13.2" hidden="false" customHeight="false" outlineLevel="0" collapsed="false">
      <c r="A150" s="49" t="n">
        <v>145</v>
      </c>
      <c r="B150" s="50" t="s">
        <v>527</v>
      </c>
      <c r="C150" s="51" t="n">
        <v>694530</v>
      </c>
      <c r="D150" s="52" t="s">
        <v>22</v>
      </c>
      <c r="E150" s="69" t="n">
        <v>10</v>
      </c>
      <c r="F150" s="54" t="n">
        <v>10.059</v>
      </c>
      <c r="G150" s="55" t="n">
        <v>10.034</v>
      </c>
      <c r="H150" s="56" t="n">
        <v>25.815</v>
      </c>
      <c r="I150" s="57" t="n">
        <v>15.749</v>
      </c>
      <c r="J150" s="58" t="n">
        <v>14.265</v>
      </c>
      <c r="K150" s="59" t="n">
        <v>9.621</v>
      </c>
      <c r="L150" s="97" t="n">
        <v>65.888</v>
      </c>
      <c r="M150" s="61" t="n">
        <v>133</v>
      </c>
      <c r="N150" s="62" t="n">
        <v>-12</v>
      </c>
    </row>
    <row r="151" customFormat="false" ht="13.2" hidden="false" customHeight="false" outlineLevel="0" collapsed="false">
      <c r="A151" s="63" t="n">
        <v>146</v>
      </c>
      <c r="B151" s="50" t="s">
        <v>528</v>
      </c>
      <c r="C151" s="51" t="n">
        <v>692282</v>
      </c>
      <c r="D151" s="52" t="s">
        <v>529</v>
      </c>
      <c r="E151" s="67" t="s">
        <v>18</v>
      </c>
      <c r="F151" s="73" t="n">
        <v>0</v>
      </c>
      <c r="G151" s="68" t="n">
        <v>0</v>
      </c>
      <c r="H151" s="56" t="n">
        <v>55</v>
      </c>
      <c r="I151" s="75" t="n">
        <v>0</v>
      </c>
      <c r="J151" s="68" t="n">
        <v>0</v>
      </c>
      <c r="K151" s="59" t="n">
        <v>10.54</v>
      </c>
      <c r="L151" s="97" t="n">
        <v>65.54</v>
      </c>
      <c r="M151" s="61" t="n">
        <v>147</v>
      </c>
      <c r="N151" s="62" t="n">
        <v>1</v>
      </c>
    </row>
    <row r="152" customFormat="false" ht="13.2" hidden="false" customHeight="false" outlineLevel="0" collapsed="false">
      <c r="A152" s="49" t="n">
        <v>147</v>
      </c>
      <c r="B152" s="50" t="s">
        <v>530</v>
      </c>
      <c r="C152" s="51" t="n">
        <v>685163</v>
      </c>
      <c r="D152" s="52" t="s">
        <v>531</v>
      </c>
      <c r="E152" s="53" t="s">
        <v>18</v>
      </c>
      <c r="F152" s="73" t="n">
        <v>0</v>
      </c>
      <c r="G152" s="68" t="n">
        <v>0</v>
      </c>
      <c r="H152" s="56" t="n">
        <v>28.604</v>
      </c>
      <c r="I152" s="75" t="n">
        <v>0</v>
      </c>
      <c r="J152" s="58" t="n">
        <v>15.76</v>
      </c>
      <c r="K152" s="59" t="n">
        <v>21.087</v>
      </c>
      <c r="L152" s="97" t="n">
        <v>65.451</v>
      </c>
      <c r="M152" s="61" t="n">
        <v>148</v>
      </c>
      <c r="N152" s="62" t="n">
        <v>1</v>
      </c>
    </row>
    <row r="153" customFormat="false" ht="13.2" hidden="false" customHeight="false" outlineLevel="0" collapsed="false">
      <c r="A153" s="63" t="n">
        <v>148</v>
      </c>
      <c r="B153" s="50" t="s">
        <v>532</v>
      </c>
      <c r="C153" s="51" t="n">
        <v>677525</v>
      </c>
      <c r="D153" s="52" t="s">
        <v>510</v>
      </c>
      <c r="E153" s="69" t="n">
        <v>10</v>
      </c>
      <c r="F153" s="54" t="n">
        <v>4.914</v>
      </c>
      <c r="G153" s="55" t="n">
        <v>5.189</v>
      </c>
      <c r="H153" s="56" t="n">
        <v>25.129</v>
      </c>
      <c r="I153" s="57" t="n">
        <v>15.753</v>
      </c>
      <c r="J153" s="58" t="n">
        <v>14.253</v>
      </c>
      <c r="K153" s="59" t="n">
        <v>19.174</v>
      </c>
      <c r="L153" s="97" t="n">
        <v>65.245</v>
      </c>
      <c r="M153" s="61" t="n">
        <v>126</v>
      </c>
      <c r="N153" s="62" t="n">
        <v>-22</v>
      </c>
    </row>
    <row r="154" customFormat="false" ht="13.2" hidden="false" customHeight="false" outlineLevel="0" collapsed="false">
      <c r="A154" s="49" t="n">
        <v>149</v>
      </c>
      <c r="B154" s="50" t="s">
        <v>533</v>
      </c>
      <c r="C154" s="51" t="n">
        <v>701337</v>
      </c>
      <c r="D154" s="52" t="s">
        <v>128</v>
      </c>
      <c r="E154" s="69" t="n">
        <v>10</v>
      </c>
      <c r="F154" s="73" t="n">
        <v>0</v>
      </c>
      <c r="G154" s="55" t="n">
        <v>5.18</v>
      </c>
      <c r="H154" s="56" t="n">
        <v>25.128</v>
      </c>
      <c r="I154" s="57" t="n">
        <v>7.923</v>
      </c>
      <c r="J154" s="58" t="n">
        <v>14.252</v>
      </c>
      <c r="K154" s="59" t="n">
        <v>19.161</v>
      </c>
      <c r="L154" s="97" t="n">
        <v>63.721</v>
      </c>
      <c r="M154" s="61" t="n">
        <v>113</v>
      </c>
      <c r="N154" s="62" t="n">
        <v>-36</v>
      </c>
    </row>
    <row r="155" customFormat="false" ht="13.2" hidden="false" customHeight="false" outlineLevel="0" collapsed="false">
      <c r="A155" s="63" t="n">
        <v>150</v>
      </c>
      <c r="B155" s="74" t="s">
        <v>534</v>
      </c>
      <c r="C155" s="51" t="n">
        <v>694754</v>
      </c>
      <c r="D155" s="52" t="s">
        <v>82</v>
      </c>
      <c r="E155" s="69" t="n">
        <v>10</v>
      </c>
      <c r="F155" s="54" t="n">
        <v>4.897</v>
      </c>
      <c r="G155" s="55" t="n">
        <v>9.688</v>
      </c>
      <c r="H155" s="56" t="n">
        <v>8.192</v>
      </c>
      <c r="I155" s="57" t="n">
        <v>31.486</v>
      </c>
      <c r="J155" s="58" t="n">
        <v>14.264</v>
      </c>
      <c r="K155" s="59" t="n">
        <v>9.635</v>
      </c>
      <c r="L155" s="97" t="n">
        <v>63.63</v>
      </c>
      <c r="M155" s="61" t="n">
        <v>139</v>
      </c>
      <c r="N155" s="62" t="n">
        <v>-11</v>
      </c>
    </row>
    <row r="156" customFormat="false" ht="13.2" hidden="false" customHeight="false" outlineLevel="0" collapsed="false">
      <c r="A156" s="63" t="n">
        <v>151</v>
      </c>
      <c r="B156" s="50" t="s">
        <v>535</v>
      </c>
      <c r="C156" s="51" t="n">
        <v>694163</v>
      </c>
      <c r="D156" s="52" t="s">
        <v>190</v>
      </c>
      <c r="E156" s="53" t="n">
        <v>10</v>
      </c>
      <c r="F156" s="54" t="n">
        <v>10.35</v>
      </c>
      <c r="G156" s="55" t="n">
        <v>10.331</v>
      </c>
      <c r="H156" s="56" t="n">
        <v>16.646</v>
      </c>
      <c r="I156" s="57" t="n">
        <v>15.744</v>
      </c>
      <c r="J156" s="68" t="n">
        <v>0</v>
      </c>
      <c r="K156" s="59" t="n">
        <v>19.166</v>
      </c>
      <c r="L156" s="97" t="n">
        <v>61.906</v>
      </c>
      <c r="M156" s="61" t="n">
        <v>159</v>
      </c>
      <c r="N156" s="62" t="n">
        <v>8</v>
      </c>
    </row>
    <row r="157" customFormat="false" ht="13.2" hidden="false" customHeight="false" outlineLevel="0" collapsed="false">
      <c r="A157" s="49" t="n">
        <v>152</v>
      </c>
      <c r="B157" s="74" t="s">
        <v>536</v>
      </c>
      <c r="C157" s="51" t="n">
        <v>680045</v>
      </c>
      <c r="D157" s="52" t="s">
        <v>332</v>
      </c>
      <c r="E157" s="53" t="n">
        <v>10</v>
      </c>
      <c r="F157" s="54" t="n">
        <v>9.899</v>
      </c>
      <c r="G157" s="55" t="n">
        <v>9.822</v>
      </c>
      <c r="H157" s="56" t="n">
        <v>16.728</v>
      </c>
      <c r="I157" s="57" t="n">
        <v>15.768</v>
      </c>
      <c r="J157" s="58" t="n">
        <v>14.277</v>
      </c>
      <c r="K157" s="59" t="n">
        <v>19.188</v>
      </c>
      <c r="L157" s="97" t="n">
        <v>61.583</v>
      </c>
      <c r="M157" s="61" t="n">
        <v>125</v>
      </c>
      <c r="N157" s="62" t="n">
        <v>-27</v>
      </c>
    </row>
    <row r="158" customFormat="false" ht="13.2" hidden="false" customHeight="false" outlineLevel="0" collapsed="false">
      <c r="A158" s="49" t="n">
        <v>153</v>
      </c>
      <c r="B158" s="50" t="s">
        <v>537</v>
      </c>
      <c r="C158" s="51" t="n">
        <v>682578</v>
      </c>
      <c r="D158" s="52" t="s">
        <v>538</v>
      </c>
      <c r="E158" s="69" t="n">
        <v>10</v>
      </c>
      <c r="F158" s="54" t="n">
        <v>7.202</v>
      </c>
      <c r="G158" s="55" t="n">
        <v>19.254</v>
      </c>
      <c r="H158" s="72" t="n">
        <v>0</v>
      </c>
      <c r="I158" s="57" t="n">
        <v>15.754</v>
      </c>
      <c r="J158" s="58" t="n">
        <v>7.183</v>
      </c>
      <c r="K158" s="59" t="n">
        <v>19.17</v>
      </c>
      <c r="L158" s="97" t="n">
        <v>61.38</v>
      </c>
      <c r="M158" s="61" t="n">
        <v>111</v>
      </c>
      <c r="N158" s="62" t="n">
        <v>-42</v>
      </c>
    </row>
    <row r="159" customFormat="false" ht="13.2" hidden="false" customHeight="false" outlineLevel="0" collapsed="false">
      <c r="A159" s="49" t="n">
        <v>154</v>
      </c>
      <c r="B159" s="50" t="s">
        <v>539</v>
      </c>
      <c r="C159" s="51" t="n">
        <v>695439</v>
      </c>
      <c r="D159" s="52" t="s">
        <v>119</v>
      </c>
      <c r="E159" s="53" t="n">
        <v>10</v>
      </c>
      <c r="F159" s="54" t="n">
        <v>4.911</v>
      </c>
      <c r="G159" s="55" t="n">
        <v>9.687</v>
      </c>
      <c r="H159" s="56" t="n">
        <v>16.363</v>
      </c>
      <c r="I159" s="57" t="n">
        <v>15.748</v>
      </c>
      <c r="J159" s="68" t="n">
        <v>0</v>
      </c>
      <c r="K159" s="59" t="n">
        <v>19.164</v>
      </c>
      <c r="L159" s="97" t="n">
        <v>60.962</v>
      </c>
      <c r="M159" s="61" t="n">
        <v>161</v>
      </c>
      <c r="N159" s="62" t="n">
        <v>7</v>
      </c>
    </row>
    <row r="160" customFormat="false" ht="13.2" hidden="false" customHeight="false" outlineLevel="0" collapsed="false">
      <c r="A160" s="63" t="n">
        <v>155</v>
      </c>
      <c r="B160" s="70" t="s">
        <v>540</v>
      </c>
      <c r="C160" s="71" t="n">
        <v>697525</v>
      </c>
      <c r="D160" s="52" t="s">
        <v>114</v>
      </c>
      <c r="E160" s="69" t="n">
        <v>10</v>
      </c>
      <c r="F160" s="54" t="n">
        <v>30.004</v>
      </c>
      <c r="G160" s="55" t="n">
        <v>30.602</v>
      </c>
      <c r="H160" s="72" t="n">
        <v>0</v>
      </c>
      <c r="I160" s="78" t="n">
        <v>0</v>
      </c>
      <c r="J160" s="68" t="n">
        <v>0</v>
      </c>
      <c r="K160" s="76" t="n">
        <v>0</v>
      </c>
      <c r="L160" s="97" t="n">
        <v>60.606</v>
      </c>
      <c r="M160" s="61" t="n">
        <v>168</v>
      </c>
      <c r="N160" s="62" t="n">
        <v>13</v>
      </c>
    </row>
    <row r="161" customFormat="false" ht="13.2" hidden="false" customHeight="false" outlineLevel="0" collapsed="false">
      <c r="A161" s="49" t="n">
        <v>156</v>
      </c>
      <c r="B161" s="50" t="s">
        <v>541</v>
      </c>
      <c r="C161" s="51" t="n">
        <v>683481</v>
      </c>
      <c r="D161" s="52" t="s">
        <v>542</v>
      </c>
      <c r="E161" s="53" t="s">
        <v>18</v>
      </c>
      <c r="F161" s="54" t="n">
        <v>30.002</v>
      </c>
      <c r="G161" s="55" t="n">
        <v>19.588</v>
      </c>
      <c r="H161" s="56" t="n">
        <v>19.734</v>
      </c>
      <c r="I161" s="75" t="n">
        <v>0</v>
      </c>
      <c r="J161" s="68" t="n">
        <v>0</v>
      </c>
      <c r="K161" s="59" t="n">
        <v>10.568</v>
      </c>
      <c r="L161" s="97" t="n">
        <v>60.304</v>
      </c>
      <c r="M161" s="61" t="n">
        <v>155</v>
      </c>
      <c r="N161" s="62" t="n">
        <v>-1</v>
      </c>
    </row>
    <row r="162" customFormat="false" ht="13.2" hidden="false" customHeight="false" outlineLevel="0" collapsed="false">
      <c r="A162" s="63" t="n">
        <v>157</v>
      </c>
      <c r="B162" s="50" t="s">
        <v>543</v>
      </c>
      <c r="C162" s="51" t="n">
        <v>680798</v>
      </c>
      <c r="D162" s="52" t="s">
        <v>319</v>
      </c>
      <c r="E162" s="69" t="n">
        <v>10</v>
      </c>
      <c r="F162" s="54" t="n">
        <v>10.351</v>
      </c>
      <c r="G162" s="55" t="n">
        <v>5.179</v>
      </c>
      <c r="H162" s="56" t="n">
        <v>26.002</v>
      </c>
      <c r="I162" s="57" t="n">
        <v>7.904</v>
      </c>
      <c r="J162" s="58" t="n">
        <v>14.262</v>
      </c>
      <c r="K162" s="59" t="n">
        <v>9.641</v>
      </c>
      <c r="L162" s="97" t="n">
        <v>60.256</v>
      </c>
      <c r="M162" s="61" t="n">
        <v>162</v>
      </c>
      <c r="N162" s="62" t="n">
        <v>5</v>
      </c>
    </row>
    <row r="163" customFormat="false" ht="13.2" hidden="false" customHeight="false" outlineLevel="0" collapsed="false">
      <c r="A163" s="49" t="n">
        <v>158</v>
      </c>
      <c r="B163" s="50" t="s">
        <v>544</v>
      </c>
      <c r="C163" s="51" t="n">
        <v>686181</v>
      </c>
      <c r="D163" s="52" t="s">
        <v>26</v>
      </c>
      <c r="E163" s="53" t="s">
        <v>18</v>
      </c>
      <c r="F163" s="54" t="n">
        <v>20.689</v>
      </c>
      <c r="G163" s="68" t="n">
        <v>0</v>
      </c>
      <c r="H163" s="72" t="n">
        <v>0</v>
      </c>
      <c r="I163" s="64" t="n">
        <v>17.266</v>
      </c>
      <c r="J163" s="58" t="n">
        <v>15.745</v>
      </c>
      <c r="K163" s="59" t="n">
        <v>21.103</v>
      </c>
      <c r="L163" s="97" t="n">
        <v>59.058</v>
      </c>
      <c r="M163" s="61" t="n">
        <v>156</v>
      </c>
      <c r="N163" s="62" t="n">
        <v>-2</v>
      </c>
    </row>
    <row r="164" customFormat="false" ht="13.2" hidden="false" customHeight="false" outlineLevel="0" collapsed="false">
      <c r="A164" s="63" t="n">
        <v>159</v>
      </c>
      <c r="B164" s="50" t="s">
        <v>545</v>
      </c>
      <c r="C164" s="51" t="n">
        <v>685359</v>
      </c>
      <c r="D164" s="52" t="s">
        <v>22</v>
      </c>
      <c r="E164" s="67" t="s">
        <v>18</v>
      </c>
      <c r="F164" s="54" t="n">
        <v>10.062</v>
      </c>
      <c r="G164" s="55" t="n">
        <v>10.038</v>
      </c>
      <c r="H164" s="56" t="n">
        <v>28.463</v>
      </c>
      <c r="I164" s="64" t="n">
        <v>8.662</v>
      </c>
      <c r="J164" s="58" t="n">
        <v>7.929</v>
      </c>
      <c r="K164" s="59" t="n">
        <v>10.584</v>
      </c>
      <c r="L164" s="97" t="n">
        <v>57.771</v>
      </c>
      <c r="M164" s="61" t="n">
        <v>181</v>
      </c>
      <c r="N164" s="62" t="n">
        <v>22</v>
      </c>
      <c r="AA164" s="66"/>
      <c r="AB164" s="66"/>
    </row>
    <row r="165" customFormat="false" ht="13.2" hidden="false" customHeight="false" outlineLevel="0" collapsed="false">
      <c r="A165" s="63" t="n">
        <v>160</v>
      </c>
      <c r="B165" s="50" t="s">
        <v>546</v>
      </c>
      <c r="C165" s="51" t="n">
        <v>696765</v>
      </c>
      <c r="D165" s="52" t="s">
        <v>515</v>
      </c>
      <c r="E165" s="53" t="s">
        <v>18</v>
      </c>
      <c r="F165" s="54" t="n">
        <v>9.781</v>
      </c>
      <c r="G165" s="55" t="n">
        <v>19.346</v>
      </c>
      <c r="H165" s="72" t="n">
        <v>0</v>
      </c>
      <c r="I165" s="64" t="n">
        <v>17.251</v>
      </c>
      <c r="J165" s="68" t="n">
        <v>0</v>
      </c>
      <c r="K165" s="59" t="n">
        <v>10.59</v>
      </c>
      <c r="L165" s="97" t="n">
        <v>56.968</v>
      </c>
      <c r="M165" s="61" t="n">
        <v>236</v>
      </c>
      <c r="N165" s="62" t="n">
        <v>76</v>
      </c>
    </row>
    <row r="166" customFormat="false" ht="13.2" hidden="false" customHeight="false" outlineLevel="0" collapsed="false">
      <c r="A166" s="63" t="n">
        <v>161</v>
      </c>
      <c r="B166" s="70" t="s">
        <v>547</v>
      </c>
      <c r="C166" s="71" t="n">
        <v>669298</v>
      </c>
      <c r="D166" s="79" t="s">
        <v>346</v>
      </c>
      <c r="E166" s="99" t="s">
        <v>18</v>
      </c>
      <c r="F166" s="54" t="n">
        <v>9.783</v>
      </c>
      <c r="G166" s="68" t="n">
        <v>0</v>
      </c>
      <c r="H166" s="56" t="n">
        <v>10.044</v>
      </c>
      <c r="I166" s="64" t="n">
        <v>8.676</v>
      </c>
      <c r="J166" s="58" t="n">
        <v>15.762</v>
      </c>
      <c r="K166" s="59" t="n">
        <v>21.094</v>
      </c>
      <c r="L166" s="97" t="n">
        <v>56.683</v>
      </c>
      <c r="M166" s="61" t="n">
        <v>183</v>
      </c>
      <c r="N166" s="62" t="n">
        <v>22</v>
      </c>
    </row>
    <row r="167" customFormat="false" ht="13.2" hidden="false" customHeight="false" outlineLevel="0" collapsed="false">
      <c r="A167" s="49" t="n">
        <v>162</v>
      </c>
      <c r="B167" s="50" t="s">
        <v>548</v>
      </c>
      <c r="C167" s="51" t="n">
        <v>691731</v>
      </c>
      <c r="D167" s="98" t="s">
        <v>157</v>
      </c>
      <c r="E167" s="53" t="n">
        <v>10</v>
      </c>
      <c r="F167" s="73" t="n">
        <v>0</v>
      </c>
      <c r="G167" s="68" t="n">
        <v>0</v>
      </c>
      <c r="H167" s="56" t="n">
        <v>32.581</v>
      </c>
      <c r="I167" s="78" t="n">
        <v>0</v>
      </c>
      <c r="J167" s="58" t="n">
        <v>14.271</v>
      </c>
      <c r="K167" s="59" t="n">
        <v>9.64</v>
      </c>
      <c r="L167" s="97" t="n">
        <v>56.492</v>
      </c>
      <c r="M167" s="61" t="n">
        <v>117</v>
      </c>
      <c r="N167" s="62" t="n">
        <v>-45</v>
      </c>
    </row>
    <row r="168" customFormat="false" ht="13.2" hidden="false" customHeight="false" outlineLevel="0" collapsed="false">
      <c r="A168" s="63" t="n">
        <v>163</v>
      </c>
      <c r="B168" s="50" t="s">
        <v>549</v>
      </c>
      <c r="C168" s="51" t="n">
        <v>688416</v>
      </c>
      <c r="D168" s="52" t="s">
        <v>464</v>
      </c>
      <c r="E168" s="53" t="s">
        <v>18</v>
      </c>
      <c r="F168" s="54" t="n">
        <v>10.07</v>
      </c>
      <c r="G168" s="55" t="n">
        <v>10.037</v>
      </c>
      <c r="H168" s="56" t="n">
        <v>27.641</v>
      </c>
      <c r="I168" s="75" t="n">
        <v>0</v>
      </c>
      <c r="J168" s="58" t="n">
        <v>7.92</v>
      </c>
      <c r="K168" s="59" t="n">
        <v>10.593</v>
      </c>
      <c r="L168" s="97" t="n">
        <v>56.224</v>
      </c>
      <c r="M168" s="61" t="n">
        <v>166</v>
      </c>
      <c r="N168" s="62" t="n">
        <v>3</v>
      </c>
    </row>
    <row r="169" customFormat="false" ht="13.2" hidden="false" customHeight="false" outlineLevel="0" collapsed="false">
      <c r="A169" s="49" t="n">
        <v>164</v>
      </c>
      <c r="B169" s="50" t="s">
        <v>550</v>
      </c>
      <c r="C169" s="51" t="n">
        <v>696410</v>
      </c>
      <c r="D169" s="52" t="s">
        <v>197</v>
      </c>
      <c r="E169" s="53" t="n">
        <v>10</v>
      </c>
      <c r="F169" s="54" t="n">
        <v>5.06</v>
      </c>
      <c r="G169" s="68" t="n">
        <v>0</v>
      </c>
      <c r="H169" s="56" t="n">
        <v>32.987</v>
      </c>
      <c r="I169" s="57" t="n">
        <v>7.894</v>
      </c>
      <c r="J169" s="68" t="n">
        <v>0</v>
      </c>
      <c r="K169" s="59" t="n">
        <v>9.633</v>
      </c>
      <c r="L169" s="97" t="n">
        <v>55.574</v>
      </c>
      <c r="M169" s="61" t="n">
        <v>185</v>
      </c>
      <c r="N169" s="62" t="n">
        <v>21</v>
      </c>
    </row>
    <row r="170" customFormat="false" ht="13.2" hidden="false" customHeight="false" outlineLevel="0" collapsed="false">
      <c r="A170" s="49" t="n">
        <v>165</v>
      </c>
      <c r="B170" s="50" t="s">
        <v>551</v>
      </c>
      <c r="C170" s="51" t="n">
        <v>702940</v>
      </c>
      <c r="D170" s="52" t="s">
        <v>219</v>
      </c>
      <c r="E170" s="53" t="n">
        <v>10</v>
      </c>
      <c r="F170" s="54" t="n">
        <v>30.001</v>
      </c>
      <c r="G170" s="68" t="n">
        <v>0</v>
      </c>
      <c r="H170" s="56" t="n">
        <v>25.189</v>
      </c>
      <c r="I170" s="78" t="n">
        <v>0</v>
      </c>
      <c r="J170" s="68" t="n">
        <v>0</v>
      </c>
      <c r="K170" s="76" t="n">
        <v>0</v>
      </c>
      <c r="L170" s="97" t="n">
        <v>55.19</v>
      </c>
      <c r="M170" s="61" t="n">
        <v>186</v>
      </c>
      <c r="N170" s="62" t="n">
        <v>21</v>
      </c>
    </row>
    <row r="171" customFormat="false" ht="13.2" hidden="false" customHeight="false" outlineLevel="0" collapsed="false">
      <c r="A171" s="63" t="n">
        <v>166</v>
      </c>
      <c r="B171" s="74" t="s">
        <v>552</v>
      </c>
      <c r="C171" s="51" t="n">
        <v>675790</v>
      </c>
      <c r="D171" s="52" t="s">
        <v>466</v>
      </c>
      <c r="E171" s="53" t="s">
        <v>18</v>
      </c>
      <c r="F171" s="54" t="n">
        <v>9.896</v>
      </c>
      <c r="G171" s="55" t="n">
        <v>19.64</v>
      </c>
      <c r="H171" s="72" t="n">
        <v>0</v>
      </c>
      <c r="I171" s="64" t="n">
        <v>17.248</v>
      </c>
      <c r="J171" s="58" t="n">
        <v>7.91</v>
      </c>
      <c r="K171" s="76" t="n">
        <v>0</v>
      </c>
      <c r="L171" s="97" t="n">
        <v>54.694</v>
      </c>
      <c r="M171" s="61" t="n">
        <v>154</v>
      </c>
      <c r="N171" s="62" t="n">
        <v>-12</v>
      </c>
    </row>
    <row r="172" customFormat="false" ht="13.2" hidden="false" customHeight="false" outlineLevel="0" collapsed="false">
      <c r="A172" s="49" t="n">
        <v>167</v>
      </c>
      <c r="B172" s="50" t="s">
        <v>553</v>
      </c>
      <c r="C172" s="51" t="n">
        <v>687991</v>
      </c>
      <c r="D172" s="52" t="s">
        <v>190</v>
      </c>
      <c r="E172" s="67" t="s">
        <v>18</v>
      </c>
      <c r="F172" s="73" t="n">
        <v>0</v>
      </c>
      <c r="G172" s="55" t="n">
        <v>5.178</v>
      </c>
      <c r="H172" s="56" t="n">
        <v>18.311</v>
      </c>
      <c r="I172" s="64" t="n">
        <v>8.661</v>
      </c>
      <c r="J172" s="58" t="n">
        <v>7.921</v>
      </c>
      <c r="K172" s="59" t="n">
        <v>21.081</v>
      </c>
      <c r="L172" s="97" t="n">
        <v>53.231</v>
      </c>
      <c r="M172" s="61" t="n">
        <v>179</v>
      </c>
      <c r="N172" s="62" t="n">
        <v>12</v>
      </c>
      <c r="O172" s="66"/>
      <c r="P172" s="66"/>
      <c r="Q172" s="66"/>
      <c r="R172" s="66"/>
      <c r="S172" s="66"/>
      <c r="T172" s="66"/>
      <c r="U172" s="66"/>
      <c r="V172" s="66"/>
      <c r="W172" s="66"/>
    </row>
    <row r="173" customFormat="false" ht="13.2" hidden="false" customHeight="false" outlineLevel="0" collapsed="false">
      <c r="A173" s="49" t="n">
        <v>168</v>
      </c>
      <c r="B173" s="74" t="s">
        <v>554</v>
      </c>
      <c r="C173" s="51" t="n">
        <v>689298</v>
      </c>
      <c r="D173" s="52" t="s">
        <v>68</v>
      </c>
      <c r="E173" s="69" t="n">
        <v>10</v>
      </c>
      <c r="F173" s="54" t="n">
        <v>4.889</v>
      </c>
      <c r="G173" s="55" t="n">
        <v>9.684</v>
      </c>
      <c r="H173" s="56" t="n">
        <v>16.361</v>
      </c>
      <c r="I173" s="57" t="n">
        <v>7.902</v>
      </c>
      <c r="J173" s="68" t="n">
        <v>0</v>
      </c>
      <c r="K173" s="59" t="n">
        <v>19.164</v>
      </c>
      <c r="L173" s="97" t="n">
        <v>53.111</v>
      </c>
      <c r="M173" s="61" t="n">
        <v>173</v>
      </c>
      <c r="N173" s="62" t="n">
        <v>5</v>
      </c>
    </row>
    <row r="174" customFormat="false" ht="13.2" hidden="false" customHeight="false" outlineLevel="0" collapsed="false">
      <c r="A174" s="49" t="n">
        <v>169</v>
      </c>
      <c r="B174" s="50" t="s">
        <v>555</v>
      </c>
      <c r="C174" s="51" t="n">
        <v>695164</v>
      </c>
      <c r="D174" s="52" t="s">
        <v>123</v>
      </c>
      <c r="E174" s="69" t="n">
        <v>10</v>
      </c>
      <c r="F174" s="73" t="n">
        <v>0</v>
      </c>
      <c r="G174" s="55" t="n">
        <v>19.207</v>
      </c>
      <c r="H174" s="56" t="n">
        <v>16.048</v>
      </c>
      <c r="I174" s="57" t="n">
        <v>7.886</v>
      </c>
      <c r="J174" s="58" t="n">
        <v>7.168</v>
      </c>
      <c r="K174" s="59" t="n">
        <v>9.589</v>
      </c>
      <c r="L174" s="97" t="n">
        <v>52.73</v>
      </c>
      <c r="M174" s="61" t="n">
        <v>249</v>
      </c>
      <c r="N174" s="62" t="n">
        <v>80</v>
      </c>
    </row>
    <row r="175" customFormat="false" ht="13.2" hidden="false" customHeight="false" outlineLevel="0" collapsed="false">
      <c r="A175" s="49" t="n">
        <v>170</v>
      </c>
      <c r="B175" s="70" t="s">
        <v>556</v>
      </c>
      <c r="C175" s="71" t="n">
        <v>695310</v>
      </c>
      <c r="D175" s="52" t="s">
        <v>138</v>
      </c>
      <c r="E175" s="69" t="n">
        <v>10</v>
      </c>
      <c r="F175" s="54" t="n">
        <v>10.069</v>
      </c>
      <c r="G175" s="55" t="n">
        <v>5.043</v>
      </c>
      <c r="H175" s="56" t="n">
        <v>25.065</v>
      </c>
      <c r="I175" s="57" t="n">
        <v>7.901</v>
      </c>
      <c r="J175" s="58" t="n">
        <v>7.177</v>
      </c>
      <c r="K175" s="59" t="n">
        <v>9.603</v>
      </c>
      <c r="L175" s="97" t="n">
        <v>52.638</v>
      </c>
      <c r="M175" s="61" t="n">
        <v>175</v>
      </c>
      <c r="N175" s="62" t="n">
        <v>5</v>
      </c>
    </row>
    <row r="176" customFormat="false" ht="13.2" hidden="false" customHeight="false" outlineLevel="0" collapsed="false">
      <c r="A176" s="49" t="n">
        <v>171</v>
      </c>
      <c r="B176" s="50" t="s">
        <v>557</v>
      </c>
      <c r="C176" s="51" t="n">
        <v>680452</v>
      </c>
      <c r="D176" s="52" t="s">
        <v>112</v>
      </c>
      <c r="E176" s="53" t="n">
        <v>10</v>
      </c>
      <c r="F176" s="54" t="n">
        <v>4.969</v>
      </c>
      <c r="G176" s="55" t="n">
        <v>9.819</v>
      </c>
      <c r="H176" s="56" t="n">
        <v>16.726</v>
      </c>
      <c r="I176" s="57" t="n">
        <v>15.747</v>
      </c>
      <c r="J176" s="58" t="n">
        <v>7.169</v>
      </c>
      <c r="K176" s="59" t="n">
        <v>9.615</v>
      </c>
      <c r="L176" s="97" t="n">
        <v>51.907</v>
      </c>
      <c r="M176" s="61" t="n">
        <v>205</v>
      </c>
      <c r="N176" s="62" t="n">
        <v>34</v>
      </c>
    </row>
    <row r="177" customFormat="false" ht="13.2" hidden="false" customHeight="false" outlineLevel="0" collapsed="false">
      <c r="A177" s="49" t="n">
        <v>172</v>
      </c>
      <c r="B177" s="50" t="s">
        <v>558</v>
      </c>
      <c r="C177" s="51" t="n">
        <v>696287</v>
      </c>
      <c r="D177" s="52" t="s">
        <v>180</v>
      </c>
      <c r="E177" s="67" t="s">
        <v>18</v>
      </c>
      <c r="F177" s="54" t="n">
        <v>4.972</v>
      </c>
      <c r="G177" s="55" t="n">
        <v>4.934</v>
      </c>
      <c r="H177" s="56" t="n">
        <v>27.64</v>
      </c>
      <c r="I177" s="64" t="n">
        <v>8.658</v>
      </c>
      <c r="J177" s="58" t="n">
        <v>7.924</v>
      </c>
      <c r="K177" s="59" t="n">
        <v>10.549</v>
      </c>
      <c r="L177" s="97" t="n">
        <v>51.819</v>
      </c>
      <c r="M177" s="61" t="n">
        <v>164</v>
      </c>
      <c r="N177" s="62" t="n">
        <v>-8</v>
      </c>
    </row>
    <row r="178" customFormat="false" ht="13.2" hidden="false" customHeight="false" outlineLevel="0" collapsed="false">
      <c r="A178" s="49" t="n">
        <v>173</v>
      </c>
      <c r="B178" s="50" t="s">
        <v>559</v>
      </c>
      <c r="C178" s="51" t="n">
        <v>704358</v>
      </c>
      <c r="D178" s="52" t="s">
        <v>80</v>
      </c>
      <c r="E178" s="53" t="n">
        <v>10</v>
      </c>
      <c r="F178" s="54" t="n">
        <v>4.9</v>
      </c>
      <c r="G178" s="55" t="n">
        <v>5.19</v>
      </c>
      <c r="H178" s="56" t="n">
        <v>16.364</v>
      </c>
      <c r="I178" s="57" t="n">
        <v>15.75</v>
      </c>
      <c r="J178" s="58" t="n">
        <v>14.27</v>
      </c>
      <c r="K178" s="59" t="n">
        <v>9.642</v>
      </c>
      <c r="L178" s="97" t="n">
        <v>51.574</v>
      </c>
      <c r="M178" s="61" t="n">
        <v>140</v>
      </c>
      <c r="N178" s="62" t="n">
        <v>-33</v>
      </c>
    </row>
    <row r="179" customFormat="false" ht="13.2" hidden="false" customHeight="false" outlineLevel="0" collapsed="false">
      <c r="A179" s="63" t="n">
        <v>174</v>
      </c>
      <c r="B179" s="50" t="s">
        <v>560</v>
      </c>
      <c r="C179" s="51" t="n">
        <v>699732</v>
      </c>
      <c r="D179" s="52" t="s">
        <v>190</v>
      </c>
      <c r="E179" s="53" t="n">
        <v>10</v>
      </c>
      <c r="F179" s="54" t="n">
        <v>10.349</v>
      </c>
      <c r="G179" s="55" t="n">
        <v>5.177</v>
      </c>
      <c r="H179" s="56" t="n">
        <v>26.004</v>
      </c>
      <c r="I179" s="57" t="n">
        <v>7.89</v>
      </c>
      <c r="J179" s="58" t="n">
        <v>7.163</v>
      </c>
      <c r="K179" s="76" t="n">
        <v>0</v>
      </c>
      <c r="L179" s="97" t="n">
        <v>51.406</v>
      </c>
      <c r="M179" s="61" t="n">
        <v>182</v>
      </c>
      <c r="N179" s="62" t="n">
        <v>8</v>
      </c>
    </row>
    <row r="180" customFormat="false" ht="13.2" hidden="false" customHeight="false" outlineLevel="0" collapsed="false">
      <c r="A180" s="49" t="n">
        <v>175</v>
      </c>
      <c r="B180" s="74" t="s">
        <v>561</v>
      </c>
      <c r="C180" s="51" t="n">
        <v>670686</v>
      </c>
      <c r="D180" s="98" t="s">
        <v>157</v>
      </c>
      <c r="E180" s="67" t="s">
        <v>18</v>
      </c>
      <c r="F180" s="54" t="n">
        <v>20.12</v>
      </c>
      <c r="G180" s="55" t="n">
        <v>10.036</v>
      </c>
      <c r="H180" s="72" t="n">
        <v>0</v>
      </c>
      <c r="I180" s="75" t="n">
        <v>0</v>
      </c>
      <c r="J180" s="68" t="n">
        <v>0</v>
      </c>
      <c r="K180" s="59" t="n">
        <v>21.077</v>
      </c>
      <c r="L180" s="97" t="n">
        <v>51.233</v>
      </c>
      <c r="M180" s="61" t="n">
        <v>171</v>
      </c>
      <c r="N180" s="62" t="n">
        <v>-4</v>
      </c>
    </row>
    <row r="181" customFormat="false" ht="13.2" hidden="false" customHeight="false" outlineLevel="0" collapsed="false">
      <c r="A181" s="49" t="n">
        <v>176</v>
      </c>
      <c r="B181" s="70" t="s">
        <v>562</v>
      </c>
      <c r="C181" s="71" t="n">
        <v>691836</v>
      </c>
      <c r="D181" s="52" t="s">
        <v>66</v>
      </c>
      <c r="E181" s="53" t="s">
        <v>18</v>
      </c>
      <c r="F181" s="54" t="n">
        <v>30.678</v>
      </c>
      <c r="G181" s="55" t="n">
        <v>9.806</v>
      </c>
      <c r="H181" s="56" t="n">
        <v>9.88</v>
      </c>
      <c r="I181" s="75" t="n">
        <v>0</v>
      </c>
      <c r="J181" s="68" t="n">
        <v>0</v>
      </c>
      <c r="K181" s="59" t="n">
        <v>10.546</v>
      </c>
      <c r="L181" s="97" t="n">
        <v>51.104</v>
      </c>
      <c r="M181" s="61" t="n">
        <v>192</v>
      </c>
      <c r="N181" s="62" t="n">
        <v>16</v>
      </c>
    </row>
    <row r="182" customFormat="false" ht="13.2" hidden="false" customHeight="false" outlineLevel="0" collapsed="false">
      <c r="A182" s="63" t="n">
        <v>177</v>
      </c>
      <c r="B182" s="50" t="s">
        <v>563</v>
      </c>
      <c r="C182" s="51" t="n">
        <v>700191</v>
      </c>
      <c r="D182" s="52" t="s">
        <v>190</v>
      </c>
      <c r="E182" s="53" t="n">
        <v>10</v>
      </c>
      <c r="F182" s="54" t="n">
        <v>10.358</v>
      </c>
      <c r="G182" s="55" t="n">
        <v>5.186</v>
      </c>
      <c r="H182" s="56" t="n">
        <v>16.645</v>
      </c>
      <c r="I182" s="57" t="n">
        <v>7.931</v>
      </c>
      <c r="J182" s="58" t="n">
        <v>14.261</v>
      </c>
      <c r="K182" s="59" t="n">
        <v>9.624</v>
      </c>
      <c r="L182" s="97" t="n">
        <v>50.888</v>
      </c>
      <c r="M182" s="61" t="n">
        <v>163</v>
      </c>
      <c r="N182" s="62" t="n">
        <v>-14</v>
      </c>
    </row>
    <row r="183" s="66" customFormat="true" ht="13.2" hidden="false" customHeight="false" outlineLevel="0" collapsed="false">
      <c r="A183" s="63" t="n">
        <v>178</v>
      </c>
      <c r="B183" s="50" t="s">
        <v>564</v>
      </c>
      <c r="C183" s="51" t="n">
        <v>687054</v>
      </c>
      <c r="D183" s="52" t="s">
        <v>249</v>
      </c>
      <c r="E183" s="53" t="n">
        <v>10</v>
      </c>
      <c r="F183" s="54" t="n">
        <v>10.355</v>
      </c>
      <c r="G183" s="55" t="n">
        <v>5.176</v>
      </c>
      <c r="H183" s="72" t="n">
        <v>0</v>
      </c>
      <c r="I183" s="57" t="n">
        <v>15.742</v>
      </c>
      <c r="J183" s="68" t="n">
        <v>0</v>
      </c>
      <c r="K183" s="59" t="n">
        <v>19.177</v>
      </c>
      <c r="L183" s="97" t="n">
        <v>50.45</v>
      </c>
      <c r="M183" s="61" t="n">
        <v>169</v>
      </c>
      <c r="N183" s="62" t="n">
        <v>-9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3.2" hidden="false" customHeight="false" outlineLevel="0" collapsed="false">
      <c r="A184" s="49" t="n">
        <v>179</v>
      </c>
      <c r="B184" s="74" t="s">
        <v>565</v>
      </c>
      <c r="C184" s="51" t="n">
        <v>675446</v>
      </c>
      <c r="D184" s="51" t="s">
        <v>515</v>
      </c>
      <c r="E184" s="69" t="n">
        <v>10</v>
      </c>
      <c r="F184" s="73" t="n">
        <v>0</v>
      </c>
      <c r="G184" s="68" t="n">
        <v>0</v>
      </c>
      <c r="H184" s="56" t="n">
        <v>16.365</v>
      </c>
      <c r="I184" s="78" t="n">
        <v>0</v>
      </c>
      <c r="J184" s="58" t="n">
        <v>14.258</v>
      </c>
      <c r="K184" s="59" t="n">
        <v>19.179</v>
      </c>
      <c r="L184" s="97" t="n">
        <v>49.802</v>
      </c>
      <c r="M184" s="61" t="n">
        <v>149</v>
      </c>
      <c r="N184" s="62" t="n">
        <v>-30</v>
      </c>
    </row>
    <row r="185" customFormat="false" ht="13.2" hidden="false" customHeight="false" outlineLevel="0" collapsed="false">
      <c r="A185" s="49" t="n">
        <v>180</v>
      </c>
      <c r="B185" s="50" t="s">
        <v>566</v>
      </c>
      <c r="C185" s="51" t="n">
        <v>677330</v>
      </c>
      <c r="D185" s="52" t="s">
        <v>33</v>
      </c>
      <c r="E185" s="53" t="s">
        <v>18</v>
      </c>
      <c r="F185" s="54" t="n">
        <v>9.891</v>
      </c>
      <c r="G185" s="55" t="n">
        <v>9.827</v>
      </c>
      <c r="H185" s="72" t="n">
        <v>0</v>
      </c>
      <c r="I185" s="64" t="n">
        <v>8.685</v>
      </c>
      <c r="J185" s="68" t="n">
        <v>0</v>
      </c>
      <c r="K185" s="59" t="n">
        <v>21.084</v>
      </c>
      <c r="L185" s="97" t="n">
        <v>49.487</v>
      </c>
      <c r="M185" s="61" t="n">
        <v>196</v>
      </c>
      <c r="N185" s="62" t="n">
        <v>16</v>
      </c>
      <c r="X185" s="66"/>
      <c r="Y185" s="66"/>
      <c r="Z185" s="66"/>
    </row>
    <row r="186" customFormat="false" ht="13.2" hidden="false" customHeight="false" outlineLevel="0" collapsed="false">
      <c r="A186" s="63" t="n">
        <v>181</v>
      </c>
      <c r="B186" s="50" t="s">
        <v>567</v>
      </c>
      <c r="C186" s="51" t="n">
        <v>698006</v>
      </c>
      <c r="D186" s="52" t="s">
        <v>123</v>
      </c>
      <c r="E186" s="53" t="n">
        <v>10</v>
      </c>
      <c r="F186" s="73" t="n">
        <v>0</v>
      </c>
      <c r="G186" s="68" t="n">
        <v>0</v>
      </c>
      <c r="H186" s="56" t="n">
        <v>32.581</v>
      </c>
      <c r="I186" s="78" t="n">
        <v>0</v>
      </c>
      <c r="J186" s="58" t="n">
        <v>7.167</v>
      </c>
      <c r="K186" s="59" t="n">
        <v>9.604</v>
      </c>
      <c r="L186" s="97" t="n">
        <v>49.352</v>
      </c>
      <c r="M186" s="61" t="n">
        <v>153</v>
      </c>
      <c r="N186" s="62" t="n">
        <v>-28</v>
      </c>
    </row>
    <row r="187" customFormat="false" ht="13.2" hidden="false" customHeight="false" outlineLevel="0" collapsed="false">
      <c r="A187" s="49" t="n">
        <v>182</v>
      </c>
      <c r="B187" s="70" t="s">
        <v>568</v>
      </c>
      <c r="C187" s="71" t="n">
        <v>697165</v>
      </c>
      <c r="D187" s="52" t="s">
        <v>221</v>
      </c>
      <c r="E187" s="53" t="s">
        <v>18</v>
      </c>
      <c r="F187" s="54" t="n">
        <v>10.06</v>
      </c>
      <c r="G187" s="55" t="n">
        <v>10.042</v>
      </c>
      <c r="H187" s="56" t="n">
        <v>28.464</v>
      </c>
      <c r="I187" s="75" t="n">
        <v>0</v>
      </c>
      <c r="J187" s="68" t="n">
        <v>0</v>
      </c>
      <c r="K187" s="59" t="n">
        <v>10.597</v>
      </c>
      <c r="L187" s="97" t="n">
        <v>49.121</v>
      </c>
      <c r="M187" s="61" t="n">
        <v>197</v>
      </c>
      <c r="N187" s="62" t="n">
        <v>15</v>
      </c>
    </row>
    <row r="188" customFormat="false" ht="13.2" hidden="false" customHeight="false" outlineLevel="0" collapsed="false">
      <c r="A188" s="49" t="n">
        <v>183</v>
      </c>
      <c r="B188" s="50" t="s">
        <v>569</v>
      </c>
      <c r="C188" s="51" t="n">
        <v>677174</v>
      </c>
      <c r="D188" s="52" t="s">
        <v>317</v>
      </c>
      <c r="E188" s="53" t="s">
        <v>18</v>
      </c>
      <c r="F188" s="54" t="n">
        <v>10.071</v>
      </c>
      <c r="G188" s="55" t="n">
        <v>5.048</v>
      </c>
      <c r="H188" s="56" t="n">
        <v>28.465</v>
      </c>
      <c r="I188" s="75" t="n">
        <v>0</v>
      </c>
      <c r="J188" s="68" t="n">
        <v>0</v>
      </c>
      <c r="K188" s="59" t="n">
        <v>10.551</v>
      </c>
      <c r="L188" s="97" t="n">
        <v>49.087</v>
      </c>
      <c r="M188" s="61" t="n">
        <v>198</v>
      </c>
      <c r="N188" s="62" t="n">
        <v>15</v>
      </c>
    </row>
    <row r="189" customFormat="false" ht="13.2" hidden="false" customHeight="false" outlineLevel="0" collapsed="false">
      <c r="A189" s="49" t="n">
        <v>184</v>
      </c>
      <c r="B189" s="50" t="s">
        <v>570</v>
      </c>
      <c r="C189" s="51" t="n">
        <v>693919</v>
      </c>
      <c r="D189" s="98" t="s">
        <v>96</v>
      </c>
      <c r="E189" s="53" t="s">
        <v>18</v>
      </c>
      <c r="F189" s="54" t="n">
        <v>4.913</v>
      </c>
      <c r="G189" s="55" t="n">
        <v>10.323</v>
      </c>
      <c r="H189" s="56" t="n">
        <v>19.302</v>
      </c>
      <c r="I189" s="64" t="n">
        <v>8.666</v>
      </c>
      <c r="J189" s="68" t="n">
        <v>0</v>
      </c>
      <c r="K189" s="59" t="n">
        <v>10.598</v>
      </c>
      <c r="L189" s="97" t="n">
        <v>48.889</v>
      </c>
      <c r="M189" s="61" t="n">
        <v>180</v>
      </c>
      <c r="N189" s="62" t="n">
        <v>-4</v>
      </c>
    </row>
    <row r="190" customFormat="false" ht="13.2" hidden="false" customHeight="false" outlineLevel="0" collapsed="false">
      <c r="A190" s="49" t="n">
        <v>185</v>
      </c>
      <c r="B190" s="50" t="s">
        <v>571</v>
      </c>
      <c r="C190" s="51" t="n">
        <v>699940</v>
      </c>
      <c r="D190" s="52" t="s">
        <v>96</v>
      </c>
      <c r="E190" s="53" t="s">
        <v>18</v>
      </c>
      <c r="F190" s="54" t="n">
        <v>9.771</v>
      </c>
      <c r="G190" s="55" t="n">
        <v>10.333</v>
      </c>
      <c r="H190" s="56" t="n">
        <v>19.298</v>
      </c>
      <c r="I190" s="64" t="n">
        <v>8.684</v>
      </c>
      <c r="J190" s="68" t="n">
        <v>0</v>
      </c>
      <c r="K190" s="59" t="n">
        <v>10.572</v>
      </c>
      <c r="L190" s="97" t="n">
        <v>48.887</v>
      </c>
      <c r="M190" s="61" t="n">
        <v>202</v>
      </c>
      <c r="N190" s="62" t="n">
        <v>17</v>
      </c>
    </row>
    <row r="191" customFormat="false" ht="13.2" hidden="false" customHeight="false" outlineLevel="0" collapsed="false">
      <c r="A191" s="63" t="n">
        <v>186</v>
      </c>
      <c r="B191" s="50" t="s">
        <v>572</v>
      </c>
      <c r="C191" s="51" t="n">
        <v>681674</v>
      </c>
      <c r="D191" s="52" t="s">
        <v>281</v>
      </c>
      <c r="E191" s="53" t="s">
        <v>18</v>
      </c>
      <c r="F191" s="54" t="n">
        <v>39</v>
      </c>
      <c r="G191" s="55" t="n">
        <v>9.807</v>
      </c>
      <c r="H191" s="72" t="n">
        <v>0</v>
      </c>
      <c r="I191" s="75" t="n">
        <v>0</v>
      </c>
      <c r="J191" s="68" t="n">
        <v>0</v>
      </c>
      <c r="K191" s="76" t="n">
        <v>0</v>
      </c>
      <c r="L191" s="97" t="n">
        <v>48.807</v>
      </c>
      <c r="M191" s="61" t="n">
        <v>141</v>
      </c>
      <c r="N191" s="62" t="n">
        <v>-45</v>
      </c>
    </row>
    <row r="192" customFormat="false" ht="13.2" hidden="false" customHeight="false" outlineLevel="0" collapsed="false">
      <c r="A192" s="63" t="n">
        <v>187</v>
      </c>
      <c r="B192" s="70" t="s">
        <v>573</v>
      </c>
      <c r="C192" s="71" t="n">
        <v>684586</v>
      </c>
      <c r="D192" s="52" t="s">
        <v>22</v>
      </c>
      <c r="E192" s="53" t="n">
        <v>10</v>
      </c>
      <c r="F192" s="54" t="n">
        <v>5.059</v>
      </c>
      <c r="G192" s="55" t="n">
        <v>5.044</v>
      </c>
      <c r="H192" s="56" t="n">
        <v>16.528</v>
      </c>
      <c r="I192" s="57" t="n">
        <v>7.917</v>
      </c>
      <c r="J192" s="58" t="n">
        <v>7.18</v>
      </c>
      <c r="K192" s="59" t="n">
        <v>19.168</v>
      </c>
      <c r="L192" s="97" t="n">
        <v>48.672</v>
      </c>
      <c r="M192" s="61" t="n">
        <v>172</v>
      </c>
      <c r="N192" s="62" t="n">
        <v>-15</v>
      </c>
    </row>
    <row r="193" customFormat="false" ht="13.2" hidden="false" customHeight="false" outlineLevel="0" collapsed="false">
      <c r="A193" s="49" t="n">
        <v>188</v>
      </c>
      <c r="B193" s="74" t="s">
        <v>574</v>
      </c>
      <c r="C193" s="51" t="n">
        <v>692253</v>
      </c>
      <c r="D193" s="52" t="s">
        <v>86</v>
      </c>
      <c r="E193" s="53" t="s">
        <v>18</v>
      </c>
      <c r="F193" s="54" t="n">
        <v>10.352</v>
      </c>
      <c r="G193" s="55" t="n">
        <v>10.334</v>
      </c>
      <c r="H193" s="56" t="n">
        <v>9.168</v>
      </c>
      <c r="I193" s="64" t="n">
        <v>17.261</v>
      </c>
      <c r="J193" s="58" t="n">
        <v>7.932</v>
      </c>
      <c r="K193" s="59" t="n">
        <v>10.585</v>
      </c>
      <c r="L193" s="97" t="n">
        <v>48.532</v>
      </c>
      <c r="M193" s="61" t="n">
        <v>203</v>
      </c>
      <c r="N193" s="62" t="n">
        <v>15</v>
      </c>
    </row>
    <row r="194" customFormat="false" ht="13.2" hidden="false" customHeight="false" outlineLevel="0" collapsed="false">
      <c r="A194" s="63" t="n">
        <v>189</v>
      </c>
      <c r="B194" s="70" t="s">
        <v>575</v>
      </c>
      <c r="C194" s="71" t="n">
        <v>706168</v>
      </c>
      <c r="D194" s="52" t="s">
        <v>190</v>
      </c>
      <c r="E194" s="53" t="s">
        <v>18</v>
      </c>
      <c r="F194" s="54" t="n">
        <v>10.354</v>
      </c>
      <c r="G194" s="55" t="n">
        <v>5.192</v>
      </c>
      <c r="H194" s="56" t="n">
        <v>18.308</v>
      </c>
      <c r="I194" s="64" t="n">
        <v>8.66</v>
      </c>
      <c r="J194" s="68" t="n">
        <v>0</v>
      </c>
      <c r="K194" s="59" t="n">
        <v>10.58</v>
      </c>
      <c r="L194" s="97" t="n">
        <v>47.902</v>
      </c>
      <c r="M194" s="61" t="n">
        <v>204</v>
      </c>
      <c r="N194" s="62" t="n">
        <v>15</v>
      </c>
    </row>
    <row r="195" customFormat="false" ht="13.2" hidden="false" customHeight="false" outlineLevel="0" collapsed="false">
      <c r="A195" s="49" t="n">
        <v>190</v>
      </c>
      <c r="B195" s="50" t="s">
        <v>576</v>
      </c>
      <c r="C195" s="51" t="n">
        <v>687275</v>
      </c>
      <c r="D195" s="52" t="s">
        <v>24</v>
      </c>
      <c r="E195" s="69" t="n">
        <v>10</v>
      </c>
      <c r="F195" s="54" t="n">
        <v>5.053</v>
      </c>
      <c r="G195" s="55" t="n">
        <v>5.041</v>
      </c>
      <c r="H195" s="56" t="n">
        <v>25.066</v>
      </c>
      <c r="I195" s="78" t="n">
        <v>0</v>
      </c>
      <c r="J195" s="58" t="n">
        <v>7.166</v>
      </c>
      <c r="K195" s="59" t="n">
        <v>9.617</v>
      </c>
      <c r="L195" s="97" t="n">
        <v>46.902</v>
      </c>
      <c r="M195" s="61" t="n">
        <v>209</v>
      </c>
      <c r="N195" s="62" t="n">
        <v>19</v>
      </c>
    </row>
    <row r="196" customFormat="false" ht="13.2" hidden="false" customHeight="false" outlineLevel="0" collapsed="false">
      <c r="A196" s="63" t="n">
        <v>191</v>
      </c>
      <c r="B196" s="50" t="s">
        <v>577</v>
      </c>
      <c r="C196" s="51" t="n">
        <v>704561</v>
      </c>
      <c r="D196" s="52" t="s">
        <v>187</v>
      </c>
      <c r="E196" s="53" t="s">
        <v>18</v>
      </c>
      <c r="F196" s="54" t="n">
        <v>4.97</v>
      </c>
      <c r="G196" s="55" t="n">
        <v>9.832</v>
      </c>
      <c r="H196" s="56" t="n">
        <v>17.737</v>
      </c>
      <c r="I196" s="64" t="n">
        <v>8.668</v>
      </c>
      <c r="J196" s="68" t="n">
        <v>0</v>
      </c>
      <c r="K196" s="59" t="n">
        <v>10.575</v>
      </c>
      <c r="L196" s="97" t="n">
        <v>46.812</v>
      </c>
      <c r="M196" s="61" t="n">
        <v>207</v>
      </c>
      <c r="N196" s="62" t="n">
        <v>16</v>
      </c>
    </row>
    <row r="197" customFormat="false" ht="13.2" hidden="false" customHeight="false" outlineLevel="0" collapsed="false">
      <c r="A197" s="63" t="n">
        <v>192</v>
      </c>
      <c r="B197" s="74" t="s">
        <v>578</v>
      </c>
      <c r="C197" s="51" t="n">
        <v>678384</v>
      </c>
      <c r="D197" s="52" t="s">
        <v>197</v>
      </c>
      <c r="E197" s="67" t="s">
        <v>18</v>
      </c>
      <c r="F197" s="54" t="n">
        <v>10.068</v>
      </c>
      <c r="G197" s="55" t="n">
        <v>20.067</v>
      </c>
      <c r="H197" s="72" t="n">
        <v>0</v>
      </c>
      <c r="I197" s="75" t="n">
        <v>0</v>
      </c>
      <c r="J197" s="58" t="n">
        <v>15.75</v>
      </c>
      <c r="K197" s="76" t="n">
        <v>0</v>
      </c>
      <c r="L197" s="97" t="n">
        <v>45.885</v>
      </c>
      <c r="M197" s="61" t="n">
        <v>210</v>
      </c>
      <c r="N197" s="62" t="n">
        <v>18</v>
      </c>
    </row>
    <row r="198" customFormat="false" ht="13.2" hidden="false" customHeight="false" outlineLevel="0" collapsed="false">
      <c r="A198" s="63" t="n">
        <v>193</v>
      </c>
      <c r="B198" s="50" t="s">
        <v>579</v>
      </c>
      <c r="C198" s="51" t="n">
        <v>703005</v>
      </c>
      <c r="D198" s="52" t="s">
        <v>80</v>
      </c>
      <c r="E198" s="69" t="n">
        <v>10</v>
      </c>
      <c r="F198" s="54" t="n">
        <v>19.541</v>
      </c>
      <c r="G198" s="68" t="n">
        <v>0</v>
      </c>
      <c r="H198" s="56" t="n">
        <v>16.367</v>
      </c>
      <c r="I198" s="78" t="n">
        <v>0</v>
      </c>
      <c r="J198" s="68" t="n">
        <v>0</v>
      </c>
      <c r="K198" s="59" t="n">
        <v>9.634</v>
      </c>
      <c r="L198" s="97" t="n">
        <v>45.542</v>
      </c>
      <c r="M198" s="61" t="n">
        <v>170</v>
      </c>
      <c r="N198" s="62" t="n">
        <v>-23</v>
      </c>
    </row>
    <row r="199" customFormat="false" ht="13.2" hidden="false" customHeight="false" outlineLevel="0" collapsed="false">
      <c r="A199" s="49" t="n">
        <v>194</v>
      </c>
      <c r="B199" s="70" t="s">
        <v>580</v>
      </c>
      <c r="C199" s="71" t="n">
        <v>681242</v>
      </c>
      <c r="D199" s="52" t="s">
        <v>275</v>
      </c>
      <c r="E199" s="53" t="n">
        <v>10</v>
      </c>
      <c r="F199" s="54" t="n">
        <v>10.064</v>
      </c>
      <c r="G199" s="55" t="n">
        <v>10.035</v>
      </c>
      <c r="H199" s="56" t="n">
        <v>25.817</v>
      </c>
      <c r="I199" s="78" t="n">
        <v>0</v>
      </c>
      <c r="J199" s="68" t="n">
        <v>0</v>
      </c>
      <c r="K199" s="59" t="n">
        <v>9.622</v>
      </c>
      <c r="L199" s="97" t="n">
        <v>45.503</v>
      </c>
      <c r="M199" s="61" t="n">
        <v>190</v>
      </c>
      <c r="N199" s="62" t="n">
        <v>-4</v>
      </c>
    </row>
    <row r="200" customFormat="false" ht="13.2" hidden="false" customHeight="false" outlineLevel="0" collapsed="false">
      <c r="A200" s="49" t="n">
        <v>195</v>
      </c>
      <c r="B200" s="50" t="s">
        <v>581</v>
      </c>
      <c r="C200" s="51" t="n">
        <v>693699</v>
      </c>
      <c r="D200" s="52" t="s">
        <v>101</v>
      </c>
      <c r="E200" s="69" t="n">
        <v>10</v>
      </c>
      <c r="F200" s="54" t="n">
        <v>19.207</v>
      </c>
      <c r="G200" s="68" t="n">
        <v>0</v>
      </c>
      <c r="H200" s="56" t="n">
        <v>16.127</v>
      </c>
      <c r="I200" s="78" t="n">
        <v>0</v>
      </c>
      <c r="J200" s="68" t="n">
        <v>0</v>
      </c>
      <c r="K200" s="59" t="n">
        <v>9.598</v>
      </c>
      <c r="L200" s="97" t="n">
        <v>44.932</v>
      </c>
      <c r="M200" s="61" t="n">
        <v>211</v>
      </c>
      <c r="N200" s="62" t="n">
        <v>16</v>
      </c>
    </row>
    <row r="201" customFormat="false" ht="13.2" hidden="false" customHeight="false" outlineLevel="0" collapsed="false">
      <c r="A201" s="63" t="n">
        <v>196</v>
      </c>
      <c r="B201" s="50" t="s">
        <v>582</v>
      </c>
      <c r="C201" s="51" t="n">
        <v>704833</v>
      </c>
      <c r="D201" s="52" t="s">
        <v>80</v>
      </c>
      <c r="E201" s="69" t="n">
        <v>10</v>
      </c>
      <c r="F201" s="73" t="n">
        <v>0</v>
      </c>
      <c r="G201" s="68" t="n">
        <v>0</v>
      </c>
      <c r="H201" s="56" t="n">
        <v>16.362</v>
      </c>
      <c r="I201" s="78" t="n">
        <v>0</v>
      </c>
      <c r="J201" s="58" t="n">
        <v>28.508</v>
      </c>
      <c r="K201" s="76" t="n">
        <v>0</v>
      </c>
      <c r="L201" s="97" t="n">
        <v>44.87</v>
      </c>
      <c r="M201" s="61" t="n">
        <v>127</v>
      </c>
      <c r="N201" s="62" t="n">
        <v>-69</v>
      </c>
    </row>
    <row r="202" customFormat="false" ht="13.2" hidden="false" customHeight="false" outlineLevel="0" collapsed="false">
      <c r="A202" s="49" t="n">
        <v>197</v>
      </c>
      <c r="B202" s="74" t="s">
        <v>583</v>
      </c>
      <c r="C202" s="51" t="n">
        <v>704124</v>
      </c>
      <c r="D202" s="52" t="s">
        <v>209</v>
      </c>
      <c r="E202" s="69" t="n">
        <v>10</v>
      </c>
      <c r="F202" s="54" t="n">
        <v>10.057</v>
      </c>
      <c r="G202" s="68" t="n">
        <v>0</v>
      </c>
      <c r="H202" s="56" t="n">
        <v>16.523</v>
      </c>
      <c r="I202" s="57" t="n">
        <v>7.908</v>
      </c>
      <c r="J202" s="58" t="n">
        <v>7.173</v>
      </c>
      <c r="K202" s="59" t="n">
        <v>9.613</v>
      </c>
      <c r="L202" s="97" t="n">
        <v>44.101</v>
      </c>
      <c r="M202" s="61" t="n">
        <v>212</v>
      </c>
      <c r="N202" s="62" t="n">
        <v>15</v>
      </c>
    </row>
    <row r="203" customFormat="false" ht="13.2" hidden="false" customHeight="false" outlineLevel="0" collapsed="false">
      <c r="A203" s="63" t="n">
        <v>198</v>
      </c>
      <c r="B203" s="50" t="s">
        <v>584</v>
      </c>
      <c r="C203" s="51" t="n">
        <v>690437</v>
      </c>
      <c r="D203" s="52" t="s">
        <v>538</v>
      </c>
      <c r="E203" s="69" t="n">
        <v>10</v>
      </c>
      <c r="F203" s="54" t="n">
        <v>7.206</v>
      </c>
      <c r="G203" s="55" t="n">
        <v>19.25</v>
      </c>
      <c r="H203" s="72" t="n">
        <v>0</v>
      </c>
      <c r="I203" s="57" t="n">
        <v>7.925</v>
      </c>
      <c r="J203" s="58" t="n">
        <v>7.184</v>
      </c>
      <c r="K203" s="59" t="n">
        <v>9.609</v>
      </c>
      <c r="L203" s="97" t="n">
        <v>43.99</v>
      </c>
      <c r="M203" s="61" t="n">
        <v>195</v>
      </c>
      <c r="N203" s="62" t="n">
        <v>-3</v>
      </c>
    </row>
    <row r="204" customFormat="false" ht="13.2" hidden="false" customHeight="false" outlineLevel="0" collapsed="false">
      <c r="A204" s="63" t="n">
        <v>199</v>
      </c>
      <c r="B204" s="50" t="s">
        <v>585</v>
      </c>
      <c r="C204" s="51" t="n">
        <v>681301</v>
      </c>
      <c r="D204" s="52" t="s">
        <v>33</v>
      </c>
      <c r="E204" s="67" t="s">
        <v>18</v>
      </c>
      <c r="F204" s="54" t="n">
        <v>4.964</v>
      </c>
      <c r="G204" s="55" t="n">
        <v>9.818</v>
      </c>
      <c r="H204" s="72" t="n">
        <v>0</v>
      </c>
      <c r="I204" s="75" t="n">
        <v>0</v>
      </c>
      <c r="J204" s="58" t="n">
        <v>7.93</v>
      </c>
      <c r="K204" s="59" t="n">
        <v>21.078</v>
      </c>
      <c r="L204" s="97" t="n">
        <v>43.79</v>
      </c>
      <c r="M204" s="61" t="n">
        <v>246</v>
      </c>
      <c r="N204" s="62" t="n">
        <v>47</v>
      </c>
    </row>
    <row r="205" customFormat="false" ht="13.2" hidden="false" customHeight="false" outlineLevel="0" collapsed="false">
      <c r="A205" s="49" t="n">
        <v>200</v>
      </c>
      <c r="B205" s="70" t="s">
        <v>586</v>
      </c>
      <c r="C205" s="71" t="n">
        <v>703056</v>
      </c>
      <c r="D205" s="52" t="s">
        <v>240</v>
      </c>
      <c r="E205" s="53" t="n">
        <v>10</v>
      </c>
      <c r="F205" s="54" t="n">
        <v>27.641</v>
      </c>
      <c r="G205" s="68" t="n">
        <v>0</v>
      </c>
      <c r="H205" s="56" t="n">
        <v>16.128</v>
      </c>
      <c r="I205" s="78" t="n">
        <v>0</v>
      </c>
      <c r="J205" s="68" t="n">
        <v>0</v>
      </c>
      <c r="K205" s="76" t="n">
        <v>0</v>
      </c>
      <c r="L205" s="97" t="n">
        <v>43.769</v>
      </c>
      <c r="M205" s="61" t="n">
        <v>188</v>
      </c>
      <c r="N205" s="62" t="n">
        <v>-12</v>
      </c>
    </row>
    <row r="206" customFormat="false" ht="13.2" hidden="false" customHeight="false" outlineLevel="0" collapsed="false">
      <c r="A206" s="49" t="n">
        <v>201</v>
      </c>
      <c r="B206" s="50" t="s">
        <v>587</v>
      </c>
      <c r="C206" s="51" t="n">
        <v>686761</v>
      </c>
      <c r="D206" s="52" t="s">
        <v>17</v>
      </c>
      <c r="E206" s="67" t="s">
        <v>18</v>
      </c>
      <c r="F206" s="54" t="n">
        <v>4.89</v>
      </c>
      <c r="G206" s="55" t="n">
        <v>9.677</v>
      </c>
      <c r="H206" s="56" t="n">
        <v>5.037</v>
      </c>
      <c r="I206" s="64" t="n">
        <v>17.245</v>
      </c>
      <c r="J206" s="58" t="n">
        <v>7.928</v>
      </c>
      <c r="K206" s="59" t="n">
        <v>10.564</v>
      </c>
      <c r="L206" s="97" t="n">
        <v>42.523</v>
      </c>
      <c r="M206" s="61" t="n">
        <v>235</v>
      </c>
      <c r="N206" s="62" t="n">
        <v>34</v>
      </c>
    </row>
    <row r="207" customFormat="false" ht="13.2" hidden="false" customHeight="false" outlineLevel="0" collapsed="false">
      <c r="A207" s="63" t="n">
        <v>202</v>
      </c>
      <c r="B207" s="50" t="s">
        <v>588</v>
      </c>
      <c r="C207" s="51" t="n">
        <v>692523</v>
      </c>
      <c r="D207" s="52" t="s">
        <v>20</v>
      </c>
      <c r="E207" s="69" t="n">
        <v>10</v>
      </c>
      <c r="F207" s="54" t="n">
        <v>9.895</v>
      </c>
      <c r="G207" s="55" t="n">
        <v>9.828</v>
      </c>
      <c r="H207" s="56" t="n">
        <v>16.724</v>
      </c>
      <c r="I207" s="57" t="n">
        <v>15.766</v>
      </c>
      <c r="J207" s="68" t="n">
        <v>0</v>
      </c>
      <c r="K207" s="76" t="n">
        <v>0</v>
      </c>
      <c r="L207" s="97" t="n">
        <v>42.385</v>
      </c>
      <c r="M207" s="61" t="n">
        <v>176</v>
      </c>
      <c r="N207" s="62" t="n">
        <v>-26</v>
      </c>
    </row>
    <row r="208" customFormat="false" ht="13.2" hidden="false" customHeight="false" outlineLevel="0" collapsed="false">
      <c r="A208" s="49" t="n">
        <v>203</v>
      </c>
      <c r="B208" s="50" t="s">
        <v>589</v>
      </c>
      <c r="C208" s="51" t="n">
        <v>701378</v>
      </c>
      <c r="D208" s="52" t="s">
        <v>161</v>
      </c>
      <c r="E208" s="69" t="n">
        <v>10</v>
      </c>
      <c r="F208" s="54" t="n">
        <v>9.89</v>
      </c>
      <c r="G208" s="55" t="n">
        <v>4.929</v>
      </c>
      <c r="H208" s="56" t="n">
        <v>16.725</v>
      </c>
      <c r="I208" s="57" t="n">
        <v>15.756</v>
      </c>
      <c r="J208" s="68" t="n">
        <v>0</v>
      </c>
      <c r="K208" s="76" t="n">
        <v>0</v>
      </c>
      <c r="L208" s="97" t="n">
        <v>42.371</v>
      </c>
      <c r="M208" s="61" t="n">
        <v>219</v>
      </c>
      <c r="N208" s="62" t="n">
        <v>16</v>
      </c>
    </row>
    <row r="209" customFormat="false" ht="13.2" hidden="false" customHeight="false" outlineLevel="0" collapsed="false">
      <c r="A209" s="63" t="n">
        <v>204</v>
      </c>
      <c r="B209" s="50" t="s">
        <v>590</v>
      </c>
      <c r="C209" s="51" t="n">
        <v>704562</v>
      </c>
      <c r="D209" s="52" t="s">
        <v>187</v>
      </c>
      <c r="E209" s="67" t="s">
        <v>18</v>
      </c>
      <c r="F209" s="54" t="n">
        <v>4.959</v>
      </c>
      <c r="G209" s="68" t="n">
        <v>0</v>
      </c>
      <c r="H209" s="56" t="n">
        <v>17.738</v>
      </c>
      <c r="I209" s="64" t="n">
        <v>8.659</v>
      </c>
      <c r="J209" s="58" t="n">
        <v>7.916</v>
      </c>
      <c r="K209" s="59" t="n">
        <v>10.586</v>
      </c>
      <c r="L209" s="97" t="n">
        <v>41.942</v>
      </c>
      <c r="M209" s="61" t="n">
        <v>206</v>
      </c>
      <c r="N209" s="62" t="n">
        <v>2</v>
      </c>
    </row>
    <row r="210" customFormat="false" ht="13.2" hidden="false" customHeight="false" outlineLevel="0" collapsed="false">
      <c r="A210" s="49" t="n">
        <v>205</v>
      </c>
      <c r="B210" s="50" t="s">
        <v>591</v>
      </c>
      <c r="C210" s="51" t="n">
        <v>692982</v>
      </c>
      <c r="D210" s="52" t="s">
        <v>20</v>
      </c>
      <c r="E210" s="53" t="s">
        <v>18</v>
      </c>
      <c r="F210" s="54" t="n">
        <v>4.971</v>
      </c>
      <c r="G210" s="68" t="n">
        <v>0</v>
      </c>
      <c r="H210" s="56" t="n">
        <v>17.736</v>
      </c>
      <c r="I210" s="64" t="n">
        <v>8.663</v>
      </c>
      <c r="J210" s="68" t="n">
        <v>0</v>
      </c>
      <c r="K210" s="59" t="n">
        <v>10.564</v>
      </c>
      <c r="L210" s="97" t="n">
        <v>41.934</v>
      </c>
      <c r="M210" s="61" t="n">
        <v>208</v>
      </c>
      <c r="N210" s="62" t="n">
        <v>3</v>
      </c>
    </row>
    <row r="211" customFormat="false" ht="13.2" hidden="false" customHeight="false" outlineLevel="0" collapsed="false">
      <c r="A211" s="63" t="n">
        <v>206</v>
      </c>
      <c r="B211" s="70" t="s">
        <v>592</v>
      </c>
      <c r="C211" s="71" t="n">
        <v>706091</v>
      </c>
      <c r="D211" s="52" t="s">
        <v>123</v>
      </c>
      <c r="E211" s="53" t="s">
        <v>18</v>
      </c>
      <c r="F211" s="73" t="n">
        <v>0</v>
      </c>
      <c r="G211" s="55" t="n">
        <v>30.003</v>
      </c>
      <c r="H211" s="72" t="n">
        <v>0</v>
      </c>
      <c r="I211" s="75" t="n">
        <v>0</v>
      </c>
      <c r="J211" s="68" t="n">
        <v>0</v>
      </c>
      <c r="K211" s="59" t="n">
        <v>10.557</v>
      </c>
      <c r="L211" s="97" t="n">
        <v>40.56</v>
      </c>
      <c r="M211" s="61" t="n">
        <v>269</v>
      </c>
      <c r="N211" s="62" t="n">
        <v>63</v>
      </c>
    </row>
    <row r="212" customFormat="false" ht="13.2" hidden="false" customHeight="false" outlineLevel="0" collapsed="false">
      <c r="A212" s="63" t="n">
        <v>207</v>
      </c>
      <c r="B212" s="70" t="s">
        <v>593</v>
      </c>
      <c r="C212" s="71" t="n">
        <v>715984</v>
      </c>
      <c r="D212" s="52" t="s">
        <v>340</v>
      </c>
      <c r="E212" s="53" t="s">
        <v>18</v>
      </c>
      <c r="F212" s="54" t="n">
        <v>30.679</v>
      </c>
      <c r="G212" s="55" t="n">
        <v>9.804</v>
      </c>
      <c r="H212" s="72" t="n">
        <v>0</v>
      </c>
      <c r="I212" s="75" t="n">
        <v>0</v>
      </c>
      <c r="J212" s="68" t="n">
        <v>0</v>
      </c>
      <c r="K212" s="76" t="n">
        <v>0</v>
      </c>
      <c r="L212" s="97" t="n">
        <v>40.483</v>
      </c>
      <c r="M212" s="61" t="n">
        <v>262</v>
      </c>
      <c r="N212" s="62" t="n">
        <v>55</v>
      </c>
    </row>
    <row r="213" customFormat="false" ht="13.2" hidden="false" customHeight="false" outlineLevel="0" collapsed="false">
      <c r="A213" s="63" t="n">
        <v>208</v>
      </c>
      <c r="B213" s="70" t="s">
        <v>594</v>
      </c>
      <c r="C213" s="71" t="n">
        <v>715943</v>
      </c>
      <c r="D213" s="52" t="s">
        <v>340</v>
      </c>
      <c r="E213" s="67" t="s">
        <v>18</v>
      </c>
      <c r="F213" s="54" t="n">
        <v>30.677</v>
      </c>
      <c r="G213" s="55" t="n">
        <v>9.804</v>
      </c>
      <c r="H213" s="72" t="n">
        <v>0</v>
      </c>
      <c r="I213" s="75" t="n">
        <v>0</v>
      </c>
      <c r="J213" s="68" t="n">
        <v>0</v>
      </c>
      <c r="K213" s="76" t="n">
        <v>0</v>
      </c>
      <c r="L213" s="97" t="n">
        <v>40.481</v>
      </c>
      <c r="M213" s="61" t="n">
        <v>263</v>
      </c>
      <c r="N213" s="62" t="n">
        <v>55</v>
      </c>
    </row>
    <row r="214" customFormat="false" ht="13.2" hidden="false" customHeight="false" outlineLevel="0" collapsed="false">
      <c r="A214" s="63" t="n">
        <v>209</v>
      </c>
      <c r="B214" s="70" t="s">
        <v>595</v>
      </c>
      <c r="C214" s="71" t="n">
        <v>683777</v>
      </c>
      <c r="D214" s="52" t="s">
        <v>330</v>
      </c>
      <c r="E214" s="53" t="n">
        <v>10</v>
      </c>
      <c r="F214" s="54" t="n">
        <v>4.888</v>
      </c>
      <c r="G214" s="68" t="n">
        <v>0</v>
      </c>
      <c r="H214" s="56" t="n">
        <v>8.195</v>
      </c>
      <c r="I214" s="57" t="n">
        <v>7.915</v>
      </c>
      <c r="J214" s="58" t="n">
        <v>7.189</v>
      </c>
      <c r="K214" s="59" t="n">
        <v>19.174</v>
      </c>
      <c r="L214" s="97" t="n">
        <v>40.172</v>
      </c>
      <c r="M214" s="61" t="n">
        <v>214</v>
      </c>
      <c r="N214" s="62" t="n">
        <v>5</v>
      </c>
    </row>
    <row r="215" customFormat="false" ht="13.2" hidden="false" customHeight="false" outlineLevel="0" collapsed="false">
      <c r="A215" s="49" t="n">
        <v>210</v>
      </c>
      <c r="B215" s="50" t="s">
        <v>596</v>
      </c>
      <c r="C215" s="51" t="n">
        <v>686880</v>
      </c>
      <c r="D215" s="98" t="s">
        <v>597</v>
      </c>
      <c r="E215" s="69" t="n">
        <v>10</v>
      </c>
      <c r="F215" s="73" t="n">
        <v>0</v>
      </c>
      <c r="G215" s="68" t="n">
        <v>0</v>
      </c>
      <c r="H215" s="56" t="n">
        <v>40.1</v>
      </c>
      <c r="I215" s="78" t="n">
        <v>0</v>
      </c>
      <c r="J215" s="68" t="n">
        <v>0</v>
      </c>
      <c r="K215" s="76" t="n">
        <v>0</v>
      </c>
      <c r="L215" s="97" t="n">
        <v>40.1</v>
      </c>
      <c r="M215" s="61" t="n">
        <v>135</v>
      </c>
      <c r="N215" s="62" t="n">
        <v>-75</v>
      </c>
    </row>
    <row r="216" customFormat="false" ht="13.2" hidden="false" customHeight="false" outlineLevel="0" collapsed="false">
      <c r="A216" s="49" t="n">
        <v>210</v>
      </c>
      <c r="B216" s="50" t="s">
        <v>598</v>
      </c>
      <c r="C216" s="51" t="n">
        <v>678280</v>
      </c>
      <c r="D216" s="52" t="s">
        <v>251</v>
      </c>
      <c r="E216" s="53" t="n">
        <v>10</v>
      </c>
      <c r="F216" s="73" t="n">
        <v>0</v>
      </c>
      <c r="G216" s="68" t="n">
        <v>0</v>
      </c>
      <c r="H216" s="56" t="n">
        <v>40.1</v>
      </c>
      <c r="I216" s="78" t="n">
        <v>0</v>
      </c>
      <c r="J216" s="68" t="n">
        <v>0</v>
      </c>
      <c r="K216" s="76" t="n">
        <v>0</v>
      </c>
      <c r="L216" s="97" t="n">
        <v>40.1</v>
      </c>
      <c r="M216" s="61" t="n">
        <v>224</v>
      </c>
      <c r="N216" s="62" t="n">
        <v>14</v>
      </c>
    </row>
    <row r="217" customFormat="false" ht="13.2" hidden="false" customHeight="false" outlineLevel="0" collapsed="false">
      <c r="A217" s="63" t="n">
        <v>212</v>
      </c>
      <c r="B217" s="50" t="s">
        <v>599</v>
      </c>
      <c r="C217" s="51" t="n">
        <v>699428</v>
      </c>
      <c r="D217" s="52" t="s">
        <v>107</v>
      </c>
      <c r="E217" s="53" t="s">
        <v>18</v>
      </c>
      <c r="F217" s="54" t="n">
        <v>10.346</v>
      </c>
      <c r="G217" s="55" t="n">
        <v>10.326</v>
      </c>
      <c r="H217" s="72" t="n">
        <v>0</v>
      </c>
      <c r="I217" s="64" t="n">
        <v>8.671</v>
      </c>
      <c r="J217" s="68" t="n">
        <v>0</v>
      </c>
      <c r="K217" s="59" t="n">
        <v>10.562</v>
      </c>
      <c r="L217" s="97" t="n">
        <v>39.905</v>
      </c>
      <c r="M217" s="61" t="n">
        <v>226</v>
      </c>
      <c r="N217" s="62" t="n">
        <v>14</v>
      </c>
    </row>
    <row r="218" customFormat="false" ht="13.2" hidden="false" customHeight="false" outlineLevel="0" collapsed="false">
      <c r="A218" s="63" t="n">
        <v>213</v>
      </c>
      <c r="B218" s="70" t="s">
        <v>600</v>
      </c>
      <c r="C218" s="71" t="n">
        <v>691873</v>
      </c>
      <c r="D218" s="52" t="s">
        <v>44</v>
      </c>
      <c r="E218" s="53" t="s">
        <v>18</v>
      </c>
      <c r="F218" s="54" t="n">
        <v>19.208</v>
      </c>
      <c r="G218" s="68" t="n">
        <v>0</v>
      </c>
      <c r="H218" s="56" t="n">
        <v>9.875</v>
      </c>
      <c r="I218" s="75" t="n">
        <v>0</v>
      </c>
      <c r="J218" s="68" t="n">
        <v>0</v>
      </c>
      <c r="K218" s="59" t="n">
        <v>10.551</v>
      </c>
      <c r="L218" s="97" t="n">
        <v>39.634</v>
      </c>
      <c r="M218" s="61" t="n">
        <v>200</v>
      </c>
      <c r="N218" s="62" t="n">
        <v>-13</v>
      </c>
    </row>
    <row r="219" customFormat="false" ht="13.2" hidden="false" customHeight="false" outlineLevel="0" collapsed="false">
      <c r="A219" s="63" t="n">
        <v>214</v>
      </c>
      <c r="B219" s="74" t="s">
        <v>601</v>
      </c>
      <c r="C219" s="51" t="n">
        <v>681728</v>
      </c>
      <c r="D219" s="52" t="s">
        <v>228</v>
      </c>
      <c r="E219" s="67" t="s">
        <v>18</v>
      </c>
      <c r="F219" s="54" t="n">
        <v>10.063</v>
      </c>
      <c r="G219" s="55" t="n">
        <v>10.04</v>
      </c>
      <c r="H219" s="56" t="n">
        <v>18.224</v>
      </c>
      <c r="I219" s="75" t="n">
        <v>0</v>
      </c>
      <c r="J219" s="68" t="n">
        <v>0</v>
      </c>
      <c r="K219" s="59" t="n">
        <v>10.581</v>
      </c>
      <c r="L219" s="97" t="n">
        <v>38.868</v>
      </c>
      <c r="M219" s="61" t="n">
        <v>227</v>
      </c>
      <c r="N219" s="62" t="n">
        <v>13</v>
      </c>
    </row>
    <row r="220" customFormat="false" ht="13.2" hidden="false" customHeight="false" outlineLevel="0" collapsed="false">
      <c r="A220" s="49" t="n">
        <v>215</v>
      </c>
      <c r="B220" s="50" t="s">
        <v>602</v>
      </c>
      <c r="C220" s="51" t="n">
        <v>706078</v>
      </c>
      <c r="D220" s="52" t="s">
        <v>147</v>
      </c>
      <c r="E220" s="53" t="s">
        <v>18</v>
      </c>
      <c r="F220" s="54" t="n">
        <v>5.057</v>
      </c>
      <c r="G220" s="55" t="n">
        <v>10.045</v>
      </c>
      <c r="H220" s="56" t="n">
        <v>18.222</v>
      </c>
      <c r="I220" s="75" t="n">
        <v>0</v>
      </c>
      <c r="J220" s="68" t="n">
        <v>0</v>
      </c>
      <c r="K220" s="59" t="n">
        <v>10.574</v>
      </c>
      <c r="L220" s="97" t="n">
        <v>38.841</v>
      </c>
      <c r="M220" s="61" t="n">
        <v>247</v>
      </c>
      <c r="N220" s="62" t="n">
        <v>32</v>
      </c>
    </row>
    <row r="221" customFormat="false" ht="13.2" hidden="false" customHeight="false" outlineLevel="0" collapsed="false">
      <c r="A221" s="49" t="n">
        <v>216</v>
      </c>
      <c r="B221" s="70" t="s">
        <v>603</v>
      </c>
      <c r="C221" s="71" t="n">
        <v>684198</v>
      </c>
      <c r="D221" s="79" t="s">
        <v>604</v>
      </c>
      <c r="E221" s="99" t="s">
        <v>18</v>
      </c>
      <c r="F221" s="73" t="n">
        <v>0</v>
      </c>
      <c r="G221" s="55" t="n">
        <v>10.033</v>
      </c>
      <c r="H221" s="56" t="n">
        <v>18.22</v>
      </c>
      <c r="I221" s="75" t="n">
        <v>0</v>
      </c>
      <c r="J221" s="68" t="n">
        <v>0</v>
      </c>
      <c r="K221" s="59" t="n">
        <v>10.553</v>
      </c>
      <c r="L221" s="97" t="n">
        <v>38.806</v>
      </c>
      <c r="M221" s="61" t="n">
        <v>232</v>
      </c>
      <c r="N221" s="62" t="n">
        <v>16</v>
      </c>
    </row>
    <row r="222" customFormat="false" ht="13.2" hidden="false" customHeight="false" outlineLevel="0" collapsed="false">
      <c r="A222" s="49" t="n">
        <v>217</v>
      </c>
      <c r="B222" s="50" t="s">
        <v>605</v>
      </c>
      <c r="C222" s="51" t="n">
        <v>676654</v>
      </c>
      <c r="D222" s="52" t="s">
        <v>307</v>
      </c>
      <c r="E222" s="67" t="s">
        <v>18</v>
      </c>
      <c r="F222" s="73" t="n">
        <v>0</v>
      </c>
      <c r="G222" s="68" t="n">
        <v>0</v>
      </c>
      <c r="H222" s="56" t="n">
        <v>27.707</v>
      </c>
      <c r="I222" s="75" t="n">
        <v>0</v>
      </c>
      <c r="J222" s="68" t="n">
        <v>0</v>
      </c>
      <c r="K222" s="59" t="n">
        <v>10.57</v>
      </c>
      <c r="L222" s="97" t="n">
        <v>38.277</v>
      </c>
      <c r="M222" s="61" t="n">
        <v>177</v>
      </c>
      <c r="N222" s="62" t="n">
        <v>-40</v>
      </c>
    </row>
    <row r="223" s="66" customFormat="true" ht="13.2" hidden="false" customHeight="false" outlineLevel="0" collapsed="false">
      <c r="A223" s="49" t="n">
        <v>218</v>
      </c>
      <c r="B223" s="50" t="s">
        <v>606</v>
      </c>
      <c r="C223" s="51" t="n">
        <v>707115</v>
      </c>
      <c r="D223" s="52" t="s">
        <v>180</v>
      </c>
      <c r="E223" s="53" t="n">
        <v>10</v>
      </c>
      <c r="F223" s="54" t="n">
        <v>4.976</v>
      </c>
      <c r="G223" s="55" t="n">
        <v>4.928</v>
      </c>
      <c r="H223" s="56" t="n">
        <v>25.442</v>
      </c>
      <c r="I223" s="78" t="n">
        <v>0</v>
      </c>
      <c r="J223" s="58" t="n">
        <v>7.181</v>
      </c>
      <c r="K223" s="76" t="n">
        <v>0</v>
      </c>
      <c r="L223" s="97" t="n">
        <v>37.599</v>
      </c>
      <c r="M223" s="61" t="n">
        <v>237</v>
      </c>
      <c r="N223" s="62" t="n">
        <v>19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3.2" hidden="false" customHeight="false" outlineLevel="0" collapsed="false">
      <c r="A224" s="49" t="n">
        <v>219</v>
      </c>
      <c r="B224" s="50" t="s">
        <v>607</v>
      </c>
      <c r="C224" s="51" t="n">
        <v>702730</v>
      </c>
      <c r="D224" s="52" t="s">
        <v>477</v>
      </c>
      <c r="E224" s="69" t="n">
        <v>10</v>
      </c>
      <c r="F224" s="54" t="n">
        <v>4.904</v>
      </c>
      <c r="G224" s="55" t="n">
        <v>5.184</v>
      </c>
      <c r="H224" s="56" t="n">
        <v>8.191</v>
      </c>
      <c r="I224" s="57" t="n">
        <v>7.935</v>
      </c>
      <c r="J224" s="58" t="n">
        <v>14.263</v>
      </c>
      <c r="K224" s="59" t="n">
        <v>9.611</v>
      </c>
      <c r="L224" s="97" t="n">
        <v>37.249</v>
      </c>
      <c r="M224" s="61" t="n">
        <v>238</v>
      </c>
      <c r="N224" s="62" t="n">
        <v>19</v>
      </c>
    </row>
    <row r="225" customFormat="false" ht="13.2" hidden="false" customHeight="false" outlineLevel="0" collapsed="false">
      <c r="A225" s="49" t="n">
        <v>220</v>
      </c>
      <c r="B225" s="50" t="s">
        <v>608</v>
      </c>
      <c r="C225" s="51" t="n">
        <v>690701</v>
      </c>
      <c r="D225" s="52" t="s">
        <v>103</v>
      </c>
      <c r="E225" s="69" t="n">
        <v>10</v>
      </c>
      <c r="F225" s="54" t="n">
        <v>19.205</v>
      </c>
      <c r="G225" s="55" t="n">
        <v>9.805</v>
      </c>
      <c r="H225" s="72" t="n">
        <v>0</v>
      </c>
      <c r="I225" s="57" t="n">
        <v>7.899</v>
      </c>
      <c r="J225" s="68" t="n">
        <v>0</v>
      </c>
      <c r="K225" s="76" t="n">
        <v>0</v>
      </c>
      <c r="L225" s="97" t="n">
        <v>36.909</v>
      </c>
      <c r="M225" s="61" t="n">
        <v>280</v>
      </c>
      <c r="N225" s="62" t="n">
        <v>60</v>
      </c>
    </row>
    <row r="226" customFormat="false" ht="13.2" hidden="false" customHeight="false" outlineLevel="0" collapsed="false">
      <c r="A226" s="49" t="n">
        <v>221</v>
      </c>
      <c r="B226" s="50" t="s">
        <v>609</v>
      </c>
      <c r="C226" s="51" t="n">
        <v>688159</v>
      </c>
      <c r="D226" s="52" t="s">
        <v>93</v>
      </c>
      <c r="E226" s="67" t="s">
        <v>18</v>
      </c>
      <c r="F226" s="73" t="n">
        <v>0</v>
      </c>
      <c r="G226" s="68" t="n">
        <v>0</v>
      </c>
      <c r="H226" s="72" t="n">
        <v>0</v>
      </c>
      <c r="I226" s="75" t="n">
        <v>0</v>
      </c>
      <c r="J226" s="58" t="n">
        <v>15.765</v>
      </c>
      <c r="K226" s="59" t="n">
        <v>21.099</v>
      </c>
      <c r="L226" s="97" t="n">
        <v>36.864</v>
      </c>
      <c r="M226" s="61" t="n">
        <v>239</v>
      </c>
      <c r="N226" s="62" t="n">
        <v>18</v>
      </c>
    </row>
    <row r="227" customFormat="false" ht="13.2" hidden="false" customHeight="false" outlineLevel="0" collapsed="false">
      <c r="A227" s="63" t="n">
        <v>222</v>
      </c>
      <c r="B227" s="70" t="s">
        <v>610</v>
      </c>
      <c r="C227" s="71" t="n">
        <v>708200</v>
      </c>
      <c r="D227" s="79" t="s">
        <v>228</v>
      </c>
      <c r="E227" s="53" t="s">
        <v>18</v>
      </c>
      <c r="F227" s="73" t="n">
        <v>0</v>
      </c>
      <c r="G227" s="68" t="n">
        <v>0</v>
      </c>
      <c r="H227" s="56" t="n">
        <v>18.217</v>
      </c>
      <c r="I227" s="75" t="n">
        <v>0</v>
      </c>
      <c r="J227" s="58" t="n">
        <v>7.914</v>
      </c>
      <c r="K227" s="59" t="n">
        <v>10.541</v>
      </c>
      <c r="L227" s="97" t="n">
        <v>36.672</v>
      </c>
      <c r="M227" s="61" t="n">
        <v>240</v>
      </c>
      <c r="N227" s="62" t="n">
        <v>18</v>
      </c>
    </row>
    <row r="228" customFormat="false" ht="13.2" hidden="false" customHeight="false" outlineLevel="0" collapsed="false">
      <c r="A228" s="63" t="n">
        <v>223</v>
      </c>
      <c r="B228" s="50" t="s">
        <v>611</v>
      </c>
      <c r="C228" s="51" t="n">
        <v>700214</v>
      </c>
      <c r="D228" s="52" t="s">
        <v>116</v>
      </c>
      <c r="E228" s="69" t="n">
        <v>10</v>
      </c>
      <c r="F228" s="54" t="n">
        <v>5.056</v>
      </c>
      <c r="G228" s="68" t="n">
        <v>0</v>
      </c>
      <c r="H228" s="56" t="n">
        <v>16.522</v>
      </c>
      <c r="I228" s="57" t="n">
        <v>7.911</v>
      </c>
      <c r="J228" s="58" t="n">
        <v>7.182</v>
      </c>
      <c r="K228" s="76" t="n">
        <v>0</v>
      </c>
      <c r="L228" s="97" t="n">
        <v>36.671</v>
      </c>
      <c r="M228" s="61" t="n">
        <v>201</v>
      </c>
      <c r="N228" s="62" t="n">
        <v>-22</v>
      </c>
    </row>
    <row r="229" customFormat="false" ht="13.2" hidden="false" customHeight="false" outlineLevel="0" collapsed="false">
      <c r="A229" s="63" t="n">
        <v>224</v>
      </c>
      <c r="B229" s="70" t="s">
        <v>612</v>
      </c>
      <c r="C229" s="71" t="n">
        <v>684588</v>
      </c>
      <c r="D229" s="52" t="s">
        <v>275</v>
      </c>
      <c r="E229" s="69" t="n">
        <v>10</v>
      </c>
      <c r="F229" s="54" t="n">
        <v>10.058</v>
      </c>
      <c r="G229" s="55" t="n">
        <v>5.046</v>
      </c>
      <c r="H229" s="56" t="n">
        <v>16.525</v>
      </c>
      <c r="I229" s="78" t="n">
        <v>0</v>
      </c>
      <c r="J229" s="68" t="n">
        <v>0</v>
      </c>
      <c r="K229" s="59" t="n">
        <v>9.599</v>
      </c>
      <c r="L229" s="97" t="n">
        <v>36.182</v>
      </c>
      <c r="M229" s="61" t="n">
        <v>215</v>
      </c>
      <c r="N229" s="62" t="n">
        <v>-9</v>
      </c>
    </row>
    <row r="230" customFormat="false" ht="13.2" hidden="false" customHeight="false" outlineLevel="0" collapsed="false">
      <c r="A230" s="63" t="n">
        <v>225</v>
      </c>
      <c r="B230" s="50" t="s">
        <v>613</v>
      </c>
      <c r="C230" s="51" t="n">
        <v>689987</v>
      </c>
      <c r="D230" s="52" t="s">
        <v>53</v>
      </c>
      <c r="E230" s="69" t="n">
        <v>10</v>
      </c>
      <c r="F230" s="73" t="n">
        <v>0</v>
      </c>
      <c r="G230" s="68" t="n">
        <v>0</v>
      </c>
      <c r="H230" s="56" t="n">
        <v>16.721</v>
      </c>
      <c r="I230" s="78" t="n">
        <v>0</v>
      </c>
      <c r="J230" s="68" t="n">
        <v>0</v>
      </c>
      <c r="K230" s="59" t="n">
        <v>19.167</v>
      </c>
      <c r="L230" s="97" t="n">
        <v>35.888</v>
      </c>
      <c r="M230" s="61" t="n">
        <v>241</v>
      </c>
      <c r="N230" s="62" t="n">
        <v>16</v>
      </c>
    </row>
    <row r="231" s="66" customFormat="true" ht="13.2" hidden="false" customHeight="false" outlineLevel="0" collapsed="false">
      <c r="A231" s="63" t="n">
        <v>226</v>
      </c>
      <c r="B231" s="70" t="s">
        <v>614</v>
      </c>
      <c r="C231" s="71" t="n">
        <v>693294</v>
      </c>
      <c r="D231" s="79" t="s">
        <v>24</v>
      </c>
      <c r="E231" s="99" t="s">
        <v>18</v>
      </c>
      <c r="F231" s="73" t="n">
        <v>0</v>
      </c>
      <c r="G231" s="68" t="n">
        <v>0</v>
      </c>
      <c r="H231" s="56" t="n">
        <v>27.64</v>
      </c>
      <c r="I231" s="75" t="n">
        <v>0</v>
      </c>
      <c r="J231" s="58" t="n">
        <v>7.918</v>
      </c>
      <c r="K231" s="76" t="n">
        <v>0</v>
      </c>
      <c r="L231" s="97" t="n">
        <v>35.558</v>
      </c>
      <c r="M231" s="61" t="n">
        <v>242</v>
      </c>
      <c r="N231" s="62" t="n">
        <v>16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3.2" hidden="false" customHeight="false" outlineLevel="0" collapsed="false">
      <c r="A232" s="63" t="n">
        <v>227</v>
      </c>
      <c r="B232" s="50" t="s">
        <v>615</v>
      </c>
      <c r="C232" s="51" t="n">
        <v>696476</v>
      </c>
      <c r="D232" s="52" t="s">
        <v>58</v>
      </c>
      <c r="E232" s="69" t="n">
        <v>10</v>
      </c>
      <c r="F232" s="54" t="n">
        <v>4.906</v>
      </c>
      <c r="G232" s="55" t="n">
        <v>9.683</v>
      </c>
      <c r="H232" s="56" t="n">
        <v>8.187</v>
      </c>
      <c r="I232" s="57" t="n">
        <v>7.91</v>
      </c>
      <c r="J232" s="58" t="n">
        <v>7.172</v>
      </c>
      <c r="K232" s="59" t="n">
        <v>9.612</v>
      </c>
      <c r="L232" s="97" t="n">
        <v>35.392</v>
      </c>
      <c r="M232" s="61" t="n">
        <v>264</v>
      </c>
      <c r="N232" s="62" t="n">
        <v>37</v>
      </c>
    </row>
    <row r="233" customFormat="false" ht="13.2" hidden="false" customHeight="false" outlineLevel="0" collapsed="false">
      <c r="A233" s="63" t="n">
        <v>228</v>
      </c>
      <c r="B233" s="50" t="s">
        <v>616</v>
      </c>
      <c r="C233" s="51" t="n">
        <v>681849</v>
      </c>
      <c r="D233" s="52" t="s">
        <v>223</v>
      </c>
      <c r="E233" s="69" t="n">
        <v>10</v>
      </c>
      <c r="F233" s="73" t="n">
        <v>0</v>
      </c>
      <c r="G233" s="55" t="n">
        <v>9.675</v>
      </c>
      <c r="H233" s="56" t="n">
        <v>8.19</v>
      </c>
      <c r="I233" s="57" t="n">
        <v>7.914</v>
      </c>
      <c r="J233" s="58" t="n">
        <v>7.18</v>
      </c>
      <c r="K233" s="59" t="n">
        <v>9.61</v>
      </c>
      <c r="L233" s="97" t="n">
        <v>35.389</v>
      </c>
      <c r="M233" s="61" t="n">
        <v>221</v>
      </c>
      <c r="N233" s="62" t="n">
        <v>-7</v>
      </c>
    </row>
    <row r="234" customFormat="false" ht="13.2" hidden="false" customHeight="false" outlineLevel="0" collapsed="false">
      <c r="A234" s="63" t="n">
        <v>229</v>
      </c>
      <c r="B234" s="50" t="s">
        <v>617</v>
      </c>
      <c r="C234" s="51" t="n">
        <v>705692</v>
      </c>
      <c r="D234" s="52" t="s">
        <v>91</v>
      </c>
      <c r="E234" s="53" t="n">
        <v>10</v>
      </c>
      <c r="F234" s="54" t="n">
        <v>4.888</v>
      </c>
      <c r="G234" s="55" t="n">
        <v>9.673</v>
      </c>
      <c r="H234" s="56" t="n">
        <v>8.194</v>
      </c>
      <c r="I234" s="78" t="n">
        <v>0</v>
      </c>
      <c r="J234" s="58" t="n">
        <v>7.186</v>
      </c>
      <c r="K234" s="59" t="n">
        <v>9.626</v>
      </c>
      <c r="L234" s="97" t="n">
        <v>34.679</v>
      </c>
      <c r="M234" s="61" t="n">
        <v>222</v>
      </c>
      <c r="N234" s="62" t="n">
        <v>-7</v>
      </c>
    </row>
    <row r="235" s="66" customFormat="true" ht="13.2" hidden="false" customHeight="false" outlineLevel="0" collapsed="false">
      <c r="A235" s="63" t="n">
        <v>230</v>
      </c>
      <c r="B235" s="50" t="s">
        <v>618</v>
      </c>
      <c r="C235" s="51" t="n">
        <v>700416</v>
      </c>
      <c r="D235" s="52" t="s">
        <v>28</v>
      </c>
      <c r="E235" s="69" t="n">
        <v>10</v>
      </c>
      <c r="F235" s="73" t="n">
        <v>0</v>
      </c>
      <c r="G235" s="68" t="n">
        <v>0</v>
      </c>
      <c r="H235" s="56" t="n">
        <v>8.193</v>
      </c>
      <c r="I235" s="78" t="n">
        <v>0</v>
      </c>
      <c r="J235" s="58" t="n">
        <v>7.162</v>
      </c>
      <c r="K235" s="59" t="n">
        <v>19.165</v>
      </c>
      <c r="L235" s="97" t="n">
        <v>34.52</v>
      </c>
      <c r="M235" s="61" t="n">
        <v>245</v>
      </c>
      <c r="N235" s="62" t="n">
        <v>15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3.2" hidden="false" customHeight="false" outlineLevel="0" collapsed="false">
      <c r="A236" s="63" t="n">
        <v>231</v>
      </c>
      <c r="B236" s="70" t="s">
        <v>619</v>
      </c>
      <c r="C236" s="71" t="n">
        <v>681297</v>
      </c>
      <c r="D236" s="79" t="s">
        <v>33</v>
      </c>
      <c r="E236" s="99" t="s">
        <v>18</v>
      </c>
      <c r="F236" s="54" t="n">
        <v>4.968</v>
      </c>
      <c r="G236" s="55" t="n">
        <v>9.82</v>
      </c>
      <c r="H236" s="72" t="n">
        <v>0</v>
      </c>
      <c r="I236" s="64" t="n">
        <v>8.679</v>
      </c>
      <c r="J236" s="58" t="n">
        <v>7.915</v>
      </c>
      <c r="K236" s="59" t="n">
        <v>10.599</v>
      </c>
      <c r="L236" s="97" t="n">
        <v>34.066</v>
      </c>
      <c r="M236" s="61" t="n">
        <v>298</v>
      </c>
      <c r="N236" s="62" t="n">
        <v>67</v>
      </c>
    </row>
    <row r="237" customFormat="false" ht="13.2" hidden="false" customHeight="false" outlineLevel="0" collapsed="false">
      <c r="A237" s="63" t="n">
        <v>232</v>
      </c>
      <c r="B237" s="70" t="s">
        <v>620</v>
      </c>
      <c r="C237" s="71" t="n">
        <v>691691</v>
      </c>
      <c r="D237" s="79" t="s">
        <v>604</v>
      </c>
      <c r="E237" s="53" t="s">
        <v>18</v>
      </c>
      <c r="F237" s="73" t="n">
        <v>0</v>
      </c>
      <c r="G237" s="55" t="n">
        <v>5.045</v>
      </c>
      <c r="H237" s="56" t="n">
        <v>18.219</v>
      </c>
      <c r="I237" s="75" t="n">
        <v>0</v>
      </c>
      <c r="J237" s="68" t="n">
        <v>0</v>
      </c>
      <c r="K237" s="59" t="n">
        <v>10.578</v>
      </c>
      <c r="L237" s="97" t="n">
        <v>33.842</v>
      </c>
      <c r="M237" s="61" t="n">
        <v>230</v>
      </c>
      <c r="N237" s="62" t="n">
        <v>-2</v>
      </c>
    </row>
    <row r="238" customFormat="false" ht="13.2" hidden="false" customHeight="false" outlineLevel="0" collapsed="false">
      <c r="A238" s="63" t="n">
        <v>233</v>
      </c>
      <c r="B238" s="50" t="s">
        <v>621</v>
      </c>
      <c r="C238" s="51" t="n">
        <v>688268</v>
      </c>
      <c r="D238" s="52" t="s">
        <v>228</v>
      </c>
      <c r="E238" s="53" t="s">
        <v>18</v>
      </c>
      <c r="F238" s="54" t="n">
        <v>5.049</v>
      </c>
      <c r="G238" s="68" t="n">
        <v>0</v>
      </c>
      <c r="H238" s="56" t="n">
        <v>18.221</v>
      </c>
      <c r="I238" s="75" t="n">
        <v>0</v>
      </c>
      <c r="J238" s="68" t="n">
        <v>0</v>
      </c>
      <c r="K238" s="59" t="n">
        <v>10.547</v>
      </c>
      <c r="L238" s="97" t="n">
        <v>33.817</v>
      </c>
      <c r="M238" s="61" t="n">
        <v>231</v>
      </c>
      <c r="N238" s="62" t="n">
        <v>-2</v>
      </c>
    </row>
    <row r="239" customFormat="false" ht="13.2" hidden="false" customHeight="false" outlineLevel="0" collapsed="false">
      <c r="A239" s="63" t="n">
        <v>234</v>
      </c>
      <c r="B239" s="70" t="s">
        <v>622</v>
      </c>
      <c r="C239" s="71" t="n">
        <v>705052</v>
      </c>
      <c r="D239" s="52" t="s">
        <v>498</v>
      </c>
      <c r="E239" s="53" t="s">
        <v>18</v>
      </c>
      <c r="F239" s="54" t="n">
        <v>4.886</v>
      </c>
      <c r="G239" s="55" t="n">
        <v>9.676</v>
      </c>
      <c r="H239" s="72" t="n">
        <v>0</v>
      </c>
      <c r="I239" s="64" t="n">
        <v>8.664</v>
      </c>
      <c r="J239" s="58" t="n">
        <v>7.912</v>
      </c>
      <c r="K239" s="59" t="n">
        <v>10.565</v>
      </c>
      <c r="L239" s="97" t="n">
        <v>33.791</v>
      </c>
      <c r="M239" s="61" t="n">
        <v>273</v>
      </c>
      <c r="N239" s="62" t="n">
        <v>39</v>
      </c>
    </row>
    <row r="240" customFormat="false" ht="13.2" hidden="false" customHeight="false" outlineLevel="0" collapsed="false">
      <c r="A240" s="49" t="n">
        <v>235</v>
      </c>
      <c r="B240" s="50" t="s">
        <v>623</v>
      </c>
      <c r="C240" s="51" t="n">
        <v>689007</v>
      </c>
      <c r="D240" s="52" t="s">
        <v>624</v>
      </c>
      <c r="E240" s="67" t="s">
        <v>18</v>
      </c>
      <c r="F240" s="54" t="n">
        <v>4.895</v>
      </c>
      <c r="G240" s="68" t="n">
        <v>0</v>
      </c>
      <c r="H240" s="56" t="n">
        <v>9.663</v>
      </c>
      <c r="I240" s="64" t="n">
        <v>8.658</v>
      </c>
      <c r="J240" s="68" t="n">
        <v>0</v>
      </c>
      <c r="K240" s="59" t="n">
        <v>10.56</v>
      </c>
      <c r="L240" s="97" t="n">
        <v>33.776</v>
      </c>
      <c r="M240" s="61" t="n">
        <v>233</v>
      </c>
      <c r="N240" s="62" t="n">
        <v>-2</v>
      </c>
    </row>
    <row r="241" customFormat="false" ht="13.2" hidden="false" customHeight="false" outlineLevel="0" collapsed="false">
      <c r="A241" s="49" t="n">
        <v>236</v>
      </c>
      <c r="B241" s="50" t="s">
        <v>625</v>
      </c>
      <c r="C241" s="51" t="n">
        <v>682577</v>
      </c>
      <c r="D241" s="52" t="s">
        <v>538</v>
      </c>
      <c r="E241" s="67" t="s">
        <v>18</v>
      </c>
      <c r="F241" s="54" t="n">
        <v>7.209</v>
      </c>
      <c r="G241" s="68" t="n">
        <v>0</v>
      </c>
      <c r="H241" s="72" t="n">
        <v>0</v>
      </c>
      <c r="I241" s="75" t="n">
        <v>0</v>
      </c>
      <c r="J241" s="58" t="n">
        <v>15.757</v>
      </c>
      <c r="K241" s="59" t="n">
        <v>10.594</v>
      </c>
      <c r="L241" s="97" t="n">
        <v>33.56</v>
      </c>
      <c r="M241" s="61" t="n">
        <v>189</v>
      </c>
      <c r="N241" s="62" t="n">
        <v>-47</v>
      </c>
    </row>
    <row r="242" s="66" customFormat="true" ht="13.2" hidden="false" customHeight="false" outlineLevel="0" collapsed="false">
      <c r="A242" s="49" t="n">
        <v>237</v>
      </c>
      <c r="B242" s="50" t="s">
        <v>626</v>
      </c>
      <c r="C242" s="51" t="n">
        <v>689786</v>
      </c>
      <c r="D242" s="52" t="s">
        <v>258</v>
      </c>
      <c r="E242" s="53" t="s">
        <v>18</v>
      </c>
      <c r="F242" s="73" t="n">
        <v>0</v>
      </c>
      <c r="G242" s="68" t="n">
        <v>0</v>
      </c>
      <c r="H242" s="56" t="n">
        <v>17.74</v>
      </c>
      <c r="I242" s="75" t="n">
        <v>0</v>
      </c>
      <c r="J242" s="58" t="n">
        <v>15.748</v>
      </c>
      <c r="K242" s="76" t="n">
        <v>0</v>
      </c>
      <c r="L242" s="97" t="n">
        <v>33.488</v>
      </c>
      <c r="M242" s="61" t="n">
        <v>213</v>
      </c>
      <c r="N242" s="62" t="n">
        <v>-24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3.2" hidden="false" customHeight="false" outlineLevel="0" collapsed="false">
      <c r="A243" s="49" t="n">
        <v>238</v>
      </c>
      <c r="B243" s="50" t="s">
        <v>627</v>
      </c>
      <c r="C243" s="51" t="n">
        <v>695605</v>
      </c>
      <c r="D243" s="52" t="s">
        <v>531</v>
      </c>
      <c r="E243" s="69" t="n">
        <v>10</v>
      </c>
      <c r="F243" s="73" t="n">
        <v>0</v>
      </c>
      <c r="G243" s="68" t="n">
        <v>0</v>
      </c>
      <c r="H243" s="56" t="n">
        <v>16.647</v>
      </c>
      <c r="I243" s="78" t="n">
        <v>0</v>
      </c>
      <c r="J243" s="58" t="n">
        <v>7.188</v>
      </c>
      <c r="K243" s="59" t="n">
        <v>9.636</v>
      </c>
      <c r="L243" s="97" t="n">
        <v>33.471</v>
      </c>
      <c r="M243" s="61" t="n">
        <v>250</v>
      </c>
      <c r="N243" s="62" t="n">
        <v>12</v>
      </c>
    </row>
    <row r="244" s="66" customFormat="true" ht="13.2" hidden="false" customHeight="false" outlineLevel="0" collapsed="false">
      <c r="A244" s="63" t="n">
        <v>239</v>
      </c>
      <c r="B244" s="50" t="s">
        <v>628</v>
      </c>
      <c r="C244" s="51" t="n">
        <v>683127</v>
      </c>
      <c r="D244" s="52" t="s">
        <v>119</v>
      </c>
      <c r="E244" s="53" t="s">
        <v>18</v>
      </c>
      <c r="F244" s="54" t="n">
        <v>4.915</v>
      </c>
      <c r="G244" s="55" t="n">
        <v>19.347</v>
      </c>
      <c r="H244" s="72" t="n">
        <v>0</v>
      </c>
      <c r="I244" s="64" t="n">
        <v>8.683</v>
      </c>
      <c r="J244" s="68" t="n">
        <v>0</v>
      </c>
      <c r="K244" s="76" t="n">
        <v>0</v>
      </c>
      <c r="L244" s="97" t="n">
        <v>32.945</v>
      </c>
      <c r="M244" s="61" t="n">
        <v>335</v>
      </c>
      <c r="N244" s="62" t="n">
        <v>96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s="66" customFormat="true" ht="13.2" hidden="false" customHeight="false" outlineLevel="0" collapsed="false">
      <c r="A245" s="49" t="n">
        <v>240</v>
      </c>
      <c r="B245" s="70" t="s">
        <v>629</v>
      </c>
      <c r="C245" s="71" t="n">
        <v>697067</v>
      </c>
      <c r="D245" s="52" t="s">
        <v>28</v>
      </c>
      <c r="E245" s="53" t="n">
        <v>10</v>
      </c>
      <c r="F245" s="73" t="n">
        <v>0</v>
      </c>
      <c r="G245" s="55" t="n">
        <v>9.68</v>
      </c>
      <c r="H245" s="56" t="n">
        <v>8.189</v>
      </c>
      <c r="I245" s="57" t="n">
        <v>7.885</v>
      </c>
      <c r="J245" s="58" t="n">
        <v>7.174</v>
      </c>
      <c r="K245" s="76" t="n">
        <v>0</v>
      </c>
      <c r="L245" s="97" t="n">
        <v>32.928</v>
      </c>
      <c r="M245" s="61" t="n">
        <v>257</v>
      </c>
      <c r="N245" s="62" t="n">
        <v>17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s="66" customFormat="true" ht="13.2" hidden="false" customHeight="false" outlineLevel="0" collapsed="false">
      <c r="A246" s="63" t="n">
        <v>241</v>
      </c>
      <c r="B246" s="50" t="s">
        <v>630</v>
      </c>
      <c r="C246" s="51" t="n">
        <v>696446</v>
      </c>
      <c r="D246" s="52" t="s">
        <v>53</v>
      </c>
      <c r="E246" s="53" t="n">
        <v>10</v>
      </c>
      <c r="F246" s="54" t="n">
        <v>9.892</v>
      </c>
      <c r="G246" s="55" t="n">
        <v>4.933</v>
      </c>
      <c r="H246" s="72" t="n">
        <v>0</v>
      </c>
      <c r="I246" s="57" t="n">
        <v>7.921</v>
      </c>
      <c r="J246" s="68" t="n">
        <v>0</v>
      </c>
      <c r="K246" s="59" t="n">
        <v>9.638</v>
      </c>
      <c r="L246" s="97" t="n">
        <v>32.384</v>
      </c>
      <c r="M246" s="61" t="n">
        <v>187</v>
      </c>
      <c r="N246" s="62" t="n">
        <v>-54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s="66" customFormat="true" ht="13.2" hidden="false" customHeight="false" outlineLevel="0" collapsed="false">
      <c r="A247" s="49" t="n">
        <v>242</v>
      </c>
      <c r="B247" s="50" t="s">
        <v>631</v>
      </c>
      <c r="C247" s="51" t="n">
        <v>718516</v>
      </c>
      <c r="D247" s="52" t="s">
        <v>450</v>
      </c>
      <c r="E247" s="69" t="n">
        <v>10</v>
      </c>
      <c r="F247" s="73" t="n">
        <v>0</v>
      </c>
      <c r="G247" s="68" t="n">
        <v>0</v>
      </c>
      <c r="H247" s="72" t="n">
        <v>0</v>
      </c>
      <c r="I247" s="57" t="n">
        <v>31.49</v>
      </c>
      <c r="J247" s="68" t="n">
        <v>0</v>
      </c>
      <c r="K247" s="76" t="n">
        <v>0</v>
      </c>
      <c r="L247" s="97" t="n">
        <v>31.49</v>
      </c>
      <c r="M247" s="61" t="n">
        <v>256</v>
      </c>
      <c r="N247" s="62" t="n">
        <v>1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s="66" customFormat="true" ht="13.2" hidden="false" customHeight="false" outlineLevel="0" collapsed="false">
      <c r="A248" s="49" t="n">
        <v>243</v>
      </c>
      <c r="B248" s="50" t="s">
        <v>632</v>
      </c>
      <c r="C248" s="51" t="n">
        <v>699719</v>
      </c>
      <c r="D248" s="52" t="s">
        <v>194</v>
      </c>
      <c r="E248" s="53" t="s">
        <v>18</v>
      </c>
      <c r="F248" s="73" t="n">
        <v>0</v>
      </c>
      <c r="G248" s="55" t="n">
        <v>5.167</v>
      </c>
      <c r="H248" s="56" t="n">
        <v>18.305</v>
      </c>
      <c r="I248" s="75" t="n">
        <v>0</v>
      </c>
      <c r="J248" s="58" t="n">
        <v>7.917</v>
      </c>
      <c r="K248" s="76" t="n">
        <v>0</v>
      </c>
      <c r="L248" s="97" t="n">
        <v>31.389</v>
      </c>
      <c r="M248" s="61" t="n">
        <v>259</v>
      </c>
      <c r="N248" s="62" t="n">
        <v>16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s="66" customFormat="true" ht="13.2" hidden="false" customHeight="false" outlineLevel="0" collapsed="false">
      <c r="A249" s="63" t="n">
        <v>244</v>
      </c>
      <c r="B249" s="50" t="s">
        <v>633</v>
      </c>
      <c r="C249" s="51" t="n">
        <v>693905</v>
      </c>
      <c r="D249" s="52" t="s">
        <v>68</v>
      </c>
      <c r="E249" s="67" t="s">
        <v>18</v>
      </c>
      <c r="F249" s="73" t="n">
        <v>0</v>
      </c>
      <c r="G249" s="68" t="n">
        <v>0</v>
      </c>
      <c r="H249" s="56" t="n">
        <v>5.041</v>
      </c>
      <c r="I249" s="75" t="n">
        <v>0</v>
      </c>
      <c r="J249" s="58" t="n">
        <v>15.747</v>
      </c>
      <c r="K249" s="59" t="n">
        <v>10.596</v>
      </c>
      <c r="L249" s="97" t="n">
        <v>31.384</v>
      </c>
      <c r="M249" s="61" t="n">
        <v>258</v>
      </c>
      <c r="N249" s="62" t="n">
        <v>14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s="66" customFormat="true" ht="13.2" hidden="false" customHeight="false" outlineLevel="0" collapsed="false">
      <c r="A250" s="49" t="n">
        <v>245</v>
      </c>
      <c r="B250" s="50" t="s">
        <v>634</v>
      </c>
      <c r="C250" s="51" t="n">
        <v>713595</v>
      </c>
      <c r="D250" s="52" t="s">
        <v>147</v>
      </c>
      <c r="E250" s="53" t="n">
        <v>10</v>
      </c>
      <c r="F250" s="54" t="n">
        <v>5.055</v>
      </c>
      <c r="G250" s="55" t="n">
        <v>5.04</v>
      </c>
      <c r="H250" s="56" t="n">
        <v>16.524</v>
      </c>
      <c r="I250" s="78" t="n">
        <v>0</v>
      </c>
      <c r="J250" s="68" t="n">
        <v>0</v>
      </c>
      <c r="K250" s="59" t="n">
        <v>9.596</v>
      </c>
      <c r="L250" s="97" t="n">
        <v>31.175</v>
      </c>
      <c r="M250" s="61" t="n">
        <v>216</v>
      </c>
      <c r="N250" s="62" t="n">
        <v>-29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s="66" customFormat="true" ht="13.2" hidden="false" customHeight="false" outlineLevel="0" collapsed="false">
      <c r="A251" s="49" t="n">
        <v>246</v>
      </c>
      <c r="B251" s="74" t="s">
        <v>635</v>
      </c>
      <c r="C251" s="51" t="n">
        <v>694357</v>
      </c>
      <c r="D251" s="52" t="s">
        <v>84</v>
      </c>
      <c r="E251" s="69" t="n">
        <v>10</v>
      </c>
      <c r="F251" s="54" t="n">
        <v>5.201</v>
      </c>
      <c r="G251" s="55" t="n">
        <v>5.168</v>
      </c>
      <c r="H251" s="56" t="n">
        <v>8.333</v>
      </c>
      <c r="I251" s="57" t="n">
        <v>7.909</v>
      </c>
      <c r="J251" s="58" t="n">
        <v>7.172</v>
      </c>
      <c r="K251" s="59" t="n">
        <v>9.603</v>
      </c>
      <c r="L251" s="97" t="n">
        <v>31.046</v>
      </c>
      <c r="M251" s="61" t="n">
        <v>218</v>
      </c>
      <c r="N251" s="62" t="n">
        <v>-28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s="66" customFormat="true" ht="13.2" hidden="false" customHeight="false" outlineLevel="0" collapsed="false">
      <c r="A252" s="49" t="n">
        <v>247</v>
      </c>
      <c r="B252" s="50" t="s">
        <v>636</v>
      </c>
      <c r="C252" s="51" t="n">
        <v>706537</v>
      </c>
      <c r="D252" s="52" t="s">
        <v>38</v>
      </c>
      <c r="E252" s="53" t="n">
        <v>10</v>
      </c>
      <c r="F252" s="54" t="n">
        <v>4.961</v>
      </c>
      <c r="G252" s="68" t="n">
        <v>0</v>
      </c>
      <c r="H252" s="56" t="n">
        <v>8.375</v>
      </c>
      <c r="I252" s="57" t="n">
        <v>7.884</v>
      </c>
      <c r="J252" s="68" t="n">
        <v>0</v>
      </c>
      <c r="K252" s="59" t="n">
        <v>9.637</v>
      </c>
      <c r="L252" s="97" t="n">
        <v>30.857</v>
      </c>
      <c r="M252" s="61" t="n">
        <v>260</v>
      </c>
      <c r="N252" s="62" t="n">
        <v>13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s="66" customFormat="true" ht="13.2" hidden="false" customHeight="false" outlineLevel="0" collapsed="false">
      <c r="A253" s="49" t="n">
        <v>248</v>
      </c>
      <c r="B253" s="50" t="s">
        <v>637</v>
      </c>
      <c r="C253" s="51" t="n">
        <v>690059</v>
      </c>
      <c r="D253" s="52" t="s">
        <v>332</v>
      </c>
      <c r="E253" s="69" t="n">
        <v>10</v>
      </c>
      <c r="F253" s="54" t="n">
        <v>4.963</v>
      </c>
      <c r="G253" s="68" t="n">
        <v>0</v>
      </c>
      <c r="H253" s="56" t="n">
        <v>8.376</v>
      </c>
      <c r="I253" s="57" t="n">
        <v>7.888</v>
      </c>
      <c r="J253" s="58" t="n">
        <v>7.151</v>
      </c>
      <c r="K253" s="59" t="n">
        <v>9.587</v>
      </c>
      <c r="L253" s="97" t="n">
        <v>30.814</v>
      </c>
      <c r="M253" s="61" t="n">
        <v>261</v>
      </c>
      <c r="N253" s="62" t="n">
        <v>13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s="66" customFormat="true" ht="13.2" hidden="false" customHeight="false" outlineLevel="0" collapsed="false">
      <c r="A254" s="49" t="n">
        <v>249</v>
      </c>
      <c r="B254" s="50" t="s">
        <v>638</v>
      </c>
      <c r="C254" s="51" t="n">
        <v>692995</v>
      </c>
      <c r="D254" s="52" t="s">
        <v>17</v>
      </c>
      <c r="E254" s="53" t="n">
        <v>10</v>
      </c>
      <c r="F254" s="54" t="n">
        <v>4.896</v>
      </c>
      <c r="G254" s="68" t="n">
        <v>0</v>
      </c>
      <c r="H254" s="56" t="n">
        <v>8.186</v>
      </c>
      <c r="I254" s="57" t="n">
        <v>7.912</v>
      </c>
      <c r="J254" s="68" t="n">
        <v>0</v>
      </c>
      <c r="K254" s="59" t="n">
        <v>9.595</v>
      </c>
      <c r="L254" s="97" t="n">
        <v>30.589</v>
      </c>
      <c r="M254" s="61" t="n">
        <v>265</v>
      </c>
      <c r="N254" s="62" t="n">
        <v>16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s="66" customFormat="true" ht="13.2" hidden="false" customHeight="false" outlineLevel="0" collapsed="false">
      <c r="A255" s="63" t="n">
        <v>250</v>
      </c>
      <c r="B255" s="70" t="s">
        <v>639</v>
      </c>
      <c r="C255" s="71" t="n">
        <v>674512</v>
      </c>
      <c r="D255" s="52" t="s">
        <v>68</v>
      </c>
      <c r="E255" s="69" t="n">
        <v>10</v>
      </c>
      <c r="F255" s="54" t="n">
        <v>4.885</v>
      </c>
      <c r="G255" s="68" t="n">
        <v>0</v>
      </c>
      <c r="H255" s="56" t="n">
        <v>8.183</v>
      </c>
      <c r="I255" s="57" t="n">
        <v>7.895</v>
      </c>
      <c r="J255" s="68" t="n">
        <v>0</v>
      </c>
      <c r="K255" s="59" t="n">
        <v>9.59</v>
      </c>
      <c r="L255" s="97" t="n">
        <v>30.553</v>
      </c>
      <c r="M255" s="61" t="n">
        <v>248</v>
      </c>
      <c r="N255" s="62" t="n">
        <v>-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s="66" customFormat="true" ht="13.2" hidden="false" customHeight="false" outlineLevel="0" collapsed="false">
      <c r="A256" s="63" t="n">
        <v>251</v>
      </c>
      <c r="B256" s="50" t="s">
        <v>640</v>
      </c>
      <c r="C256" s="51" t="n">
        <v>686620</v>
      </c>
      <c r="D256" s="52" t="s">
        <v>641</v>
      </c>
      <c r="E256" s="53" t="s">
        <v>18</v>
      </c>
      <c r="F256" s="73" t="n">
        <v>0</v>
      </c>
      <c r="G256" s="68" t="n">
        <v>0</v>
      </c>
      <c r="H256" s="56" t="n">
        <v>30.152</v>
      </c>
      <c r="I256" s="75" t="n">
        <v>0</v>
      </c>
      <c r="J256" s="68" t="n">
        <v>0</v>
      </c>
      <c r="K256" s="76" t="n">
        <v>0</v>
      </c>
      <c r="L256" s="97" t="n">
        <v>30.152</v>
      </c>
      <c r="M256" s="61" t="n">
        <v>266</v>
      </c>
      <c r="N256" s="62" t="n">
        <v>15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s="66" customFormat="true" ht="13.2" hidden="false" customHeight="false" outlineLevel="0" collapsed="false">
      <c r="A257" s="49" t="n">
        <v>252</v>
      </c>
      <c r="B257" s="70" t="s">
        <v>642</v>
      </c>
      <c r="C257" s="71" t="n">
        <v>694331</v>
      </c>
      <c r="D257" s="52" t="s">
        <v>283</v>
      </c>
      <c r="E257" s="53" t="n">
        <v>10</v>
      </c>
      <c r="F257" s="54" t="n">
        <v>5.058</v>
      </c>
      <c r="G257" s="68" t="n">
        <v>0</v>
      </c>
      <c r="H257" s="56" t="n">
        <v>25.067</v>
      </c>
      <c r="I257" s="78" t="n">
        <v>0</v>
      </c>
      <c r="J257" s="68" t="n">
        <v>0</v>
      </c>
      <c r="K257" s="76" t="n">
        <v>0</v>
      </c>
      <c r="L257" s="97" t="n">
        <v>30.125</v>
      </c>
      <c r="M257" s="61" t="n">
        <v>194</v>
      </c>
      <c r="N257" s="62" t="n">
        <v>-58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s="66" customFormat="true" ht="13.2" hidden="false" customHeight="false" outlineLevel="0" collapsed="false">
      <c r="A258" s="49" t="n">
        <v>253</v>
      </c>
      <c r="B258" s="70" t="s">
        <v>643</v>
      </c>
      <c r="C258" s="71" t="n">
        <v>694330</v>
      </c>
      <c r="D258" s="52" t="s">
        <v>283</v>
      </c>
      <c r="E258" s="69" t="n">
        <v>10</v>
      </c>
      <c r="F258" s="54" t="n">
        <v>5.052</v>
      </c>
      <c r="G258" s="68" t="n">
        <v>0</v>
      </c>
      <c r="H258" s="56" t="n">
        <v>25.064</v>
      </c>
      <c r="I258" s="78" t="n">
        <v>0</v>
      </c>
      <c r="J258" s="68" t="n">
        <v>0</v>
      </c>
      <c r="K258" s="76" t="n">
        <v>0</v>
      </c>
      <c r="L258" s="97" t="n">
        <v>30.116</v>
      </c>
      <c r="M258" s="61" t="n">
        <v>267</v>
      </c>
      <c r="N258" s="62" t="n">
        <v>14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s="66" customFormat="true" ht="13.2" hidden="false" customHeight="false" outlineLevel="0" collapsed="false">
      <c r="A259" s="49" t="n">
        <v>254</v>
      </c>
      <c r="B259" s="70" t="s">
        <v>644</v>
      </c>
      <c r="C259" s="71" t="n">
        <v>710285</v>
      </c>
      <c r="D259" s="52" t="s">
        <v>105</v>
      </c>
      <c r="E259" s="67" t="n">
        <v>10</v>
      </c>
      <c r="F259" s="73" t="n">
        <v>0</v>
      </c>
      <c r="G259" s="55" t="n">
        <v>30.077</v>
      </c>
      <c r="H259" s="72" t="n">
        <v>0</v>
      </c>
      <c r="I259" s="78" t="n">
        <v>0</v>
      </c>
      <c r="J259" s="68" t="n">
        <v>0</v>
      </c>
      <c r="K259" s="76" t="n">
        <v>0</v>
      </c>
      <c r="L259" s="97" t="n">
        <v>30.077</v>
      </c>
      <c r="M259" s="80" t="n">
        <v>0</v>
      </c>
      <c r="N259" s="81" t="s">
        <v>297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s="66" customFormat="true" ht="13.2" hidden="false" customHeight="false" outlineLevel="0" collapsed="false">
      <c r="A260" s="49" t="n">
        <v>254</v>
      </c>
      <c r="B260" s="70" t="s">
        <v>645</v>
      </c>
      <c r="C260" s="71" t="n">
        <v>717575</v>
      </c>
      <c r="D260" s="52" t="s">
        <v>105</v>
      </c>
      <c r="E260" s="67" t="s">
        <v>18</v>
      </c>
      <c r="F260" s="73" t="n">
        <v>0</v>
      </c>
      <c r="G260" s="55" t="n">
        <v>30.077</v>
      </c>
      <c r="H260" s="72" t="n">
        <v>0</v>
      </c>
      <c r="I260" s="78" t="n">
        <v>0</v>
      </c>
      <c r="J260" s="68" t="n">
        <v>0</v>
      </c>
      <c r="K260" s="76" t="n">
        <v>0</v>
      </c>
      <c r="L260" s="97" t="n">
        <v>30.077</v>
      </c>
      <c r="M260" s="80" t="n">
        <v>0</v>
      </c>
      <c r="N260" s="81" t="s">
        <v>297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3.2" hidden="false" customHeight="false" outlineLevel="0" collapsed="false">
      <c r="A261" s="49" t="n">
        <v>256</v>
      </c>
      <c r="B261" s="50" t="s">
        <v>646</v>
      </c>
      <c r="C261" s="51" t="n">
        <v>680024</v>
      </c>
      <c r="D261" s="52" t="s">
        <v>223</v>
      </c>
      <c r="E261" s="53" t="n">
        <v>10</v>
      </c>
      <c r="F261" s="54" t="n">
        <v>4.892</v>
      </c>
      <c r="G261" s="55" t="n">
        <v>9.675</v>
      </c>
      <c r="H261" s="72" t="n">
        <v>0</v>
      </c>
      <c r="I261" s="57" t="n">
        <v>7.904</v>
      </c>
      <c r="J261" s="58" t="n">
        <v>7.17</v>
      </c>
      <c r="K261" s="76" t="n">
        <v>0</v>
      </c>
      <c r="L261" s="97" t="n">
        <v>29.641</v>
      </c>
      <c r="M261" s="61" t="n">
        <v>276</v>
      </c>
      <c r="N261" s="62" t="n">
        <v>20</v>
      </c>
    </row>
    <row r="262" customFormat="false" ht="13.2" hidden="false" customHeight="false" outlineLevel="0" collapsed="false">
      <c r="A262" s="63" t="n">
        <v>257</v>
      </c>
      <c r="B262" s="70" t="s">
        <v>647</v>
      </c>
      <c r="C262" s="71" t="n">
        <v>706855</v>
      </c>
      <c r="D262" s="52" t="s">
        <v>260</v>
      </c>
      <c r="E262" s="53" t="s">
        <v>18</v>
      </c>
      <c r="F262" s="54" t="n">
        <v>10.356</v>
      </c>
      <c r="G262" s="68" t="n">
        <v>0</v>
      </c>
      <c r="H262" s="72" t="n">
        <v>0</v>
      </c>
      <c r="I262" s="64" t="n">
        <v>8.656</v>
      </c>
      <c r="J262" s="58" t="n">
        <v>7.922</v>
      </c>
      <c r="K262" s="59" t="n">
        <v>10.592</v>
      </c>
      <c r="L262" s="97" t="n">
        <v>29.604</v>
      </c>
      <c r="M262" s="61" t="n">
        <v>244</v>
      </c>
      <c r="N262" s="62" t="n">
        <v>-13</v>
      </c>
    </row>
    <row r="263" customFormat="false" ht="13.2" hidden="false" customHeight="false" outlineLevel="0" collapsed="false">
      <c r="A263" s="63" t="n">
        <v>258</v>
      </c>
      <c r="B263" s="50" t="s">
        <v>648</v>
      </c>
      <c r="C263" s="51" t="n">
        <v>709955</v>
      </c>
      <c r="D263" s="52" t="s">
        <v>112</v>
      </c>
      <c r="E263" s="69" t="n">
        <v>10</v>
      </c>
      <c r="F263" s="54" t="n">
        <v>4.967</v>
      </c>
      <c r="G263" s="55" t="n">
        <v>4.93</v>
      </c>
      <c r="H263" s="56" t="n">
        <v>16.723</v>
      </c>
      <c r="I263" s="57" t="n">
        <v>7.897</v>
      </c>
      <c r="J263" s="68" t="n">
        <v>0</v>
      </c>
      <c r="K263" s="76" t="n">
        <v>0</v>
      </c>
      <c r="L263" s="97" t="n">
        <v>29.587</v>
      </c>
      <c r="M263" s="61" t="n">
        <v>272</v>
      </c>
      <c r="N263" s="62" t="n">
        <v>14</v>
      </c>
    </row>
    <row r="264" customFormat="false" ht="13.2" hidden="false" customHeight="false" outlineLevel="0" collapsed="false">
      <c r="A264" s="63" t="n">
        <v>259</v>
      </c>
      <c r="B264" s="50" t="s">
        <v>649</v>
      </c>
      <c r="C264" s="51" t="n">
        <v>683909</v>
      </c>
      <c r="D264" s="52" t="s">
        <v>466</v>
      </c>
      <c r="E264" s="53" t="s">
        <v>18</v>
      </c>
      <c r="F264" s="54" t="n">
        <v>9.889</v>
      </c>
      <c r="G264" s="68" t="n">
        <v>0</v>
      </c>
      <c r="H264" s="72" t="n">
        <v>0</v>
      </c>
      <c r="I264" s="64" t="n">
        <v>8.67</v>
      </c>
      <c r="J264" s="58" t="n">
        <v>7.923</v>
      </c>
      <c r="K264" s="59" t="n">
        <v>10.582</v>
      </c>
      <c r="L264" s="97" t="n">
        <v>29.141</v>
      </c>
      <c r="M264" s="61" t="n">
        <v>174</v>
      </c>
      <c r="N264" s="62" t="n">
        <v>-85</v>
      </c>
      <c r="O264" s="66"/>
      <c r="P264" s="66"/>
      <c r="Q264" s="66"/>
      <c r="R264" s="66"/>
      <c r="S264" s="66"/>
      <c r="T264" s="66"/>
      <c r="U264" s="66"/>
      <c r="V264" s="66"/>
      <c r="W264" s="66"/>
    </row>
    <row r="265" customFormat="false" ht="13.2" hidden="false" customHeight="false" outlineLevel="0" collapsed="false">
      <c r="A265" s="49" t="n">
        <v>260</v>
      </c>
      <c r="B265" s="50" t="s">
        <v>650</v>
      </c>
      <c r="C265" s="51" t="n">
        <v>675810</v>
      </c>
      <c r="D265" s="52" t="s">
        <v>651</v>
      </c>
      <c r="E265" s="69" t="n">
        <v>10</v>
      </c>
      <c r="F265" s="54" t="n">
        <v>19.206</v>
      </c>
      <c r="G265" s="55" t="n">
        <v>9.808</v>
      </c>
      <c r="H265" s="72" t="n">
        <v>0</v>
      </c>
      <c r="I265" s="78" t="n">
        <v>0</v>
      </c>
      <c r="J265" s="68" t="n">
        <v>0</v>
      </c>
      <c r="K265" s="76" t="n">
        <v>0</v>
      </c>
      <c r="L265" s="97" t="n">
        <v>29.014</v>
      </c>
      <c r="M265" s="61" t="n">
        <v>317</v>
      </c>
      <c r="N265" s="62" t="n">
        <v>57</v>
      </c>
    </row>
    <row r="266" customFormat="false" ht="13.2" hidden="false" customHeight="false" outlineLevel="0" collapsed="false">
      <c r="A266" s="49" t="n">
        <v>261</v>
      </c>
      <c r="B266" s="50" t="s">
        <v>652</v>
      </c>
      <c r="C266" s="51" t="n">
        <v>689830</v>
      </c>
      <c r="D266" s="52" t="s">
        <v>55</v>
      </c>
      <c r="E266" s="53" t="n">
        <v>10</v>
      </c>
      <c r="F266" s="73" t="n">
        <v>0</v>
      </c>
      <c r="G266" s="55" t="n">
        <v>5.047</v>
      </c>
      <c r="H266" s="72" t="n">
        <v>0</v>
      </c>
      <c r="I266" s="78" t="n">
        <v>0</v>
      </c>
      <c r="J266" s="58" t="n">
        <v>14.251</v>
      </c>
      <c r="K266" s="59" t="n">
        <v>9.618</v>
      </c>
      <c r="L266" s="97" t="n">
        <v>28.916</v>
      </c>
      <c r="M266" s="61" t="n">
        <v>199</v>
      </c>
      <c r="N266" s="62" t="n">
        <v>-62</v>
      </c>
    </row>
    <row r="267" customFormat="false" ht="13.2" hidden="false" customHeight="false" outlineLevel="0" collapsed="false">
      <c r="A267" s="49" t="n">
        <v>262</v>
      </c>
      <c r="B267" s="50" t="s">
        <v>653</v>
      </c>
      <c r="C267" s="51" t="n">
        <v>703759</v>
      </c>
      <c r="D267" s="52" t="s">
        <v>258</v>
      </c>
      <c r="E267" s="69" t="n">
        <v>10</v>
      </c>
      <c r="F267" s="54" t="n">
        <v>4.974</v>
      </c>
      <c r="G267" s="55" t="n">
        <v>4.936</v>
      </c>
      <c r="H267" s="56" t="n">
        <v>16.722</v>
      </c>
      <c r="I267" s="78" t="n">
        <v>0</v>
      </c>
      <c r="J267" s="58" t="n">
        <v>7.165</v>
      </c>
      <c r="K267" s="76" t="n">
        <v>0</v>
      </c>
      <c r="L267" s="97" t="n">
        <v>28.861</v>
      </c>
      <c r="M267" s="61" t="n">
        <v>223</v>
      </c>
      <c r="N267" s="62" t="n">
        <v>-39</v>
      </c>
    </row>
    <row r="268" customFormat="false" ht="13.2" hidden="false" customHeight="false" outlineLevel="0" collapsed="false">
      <c r="A268" s="49" t="n">
        <v>263</v>
      </c>
      <c r="B268" s="70" t="s">
        <v>654</v>
      </c>
      <c r="C268" s="71" t="n">
        <v>684193</v>
      </c>
      <c r="D268" s="79" t="s">
        <v>604</v>
      </c>
      <c r="E268" s="53" t="s">
        <v>18</v>
      </c>
      <c r="F268" s="73" t="n">
        <v>0</v>
      </c>
      <c r="G268" s="68" t="n">
        <v>0</v>
      </c>
      <c r="H268" s="56" t="n">
        <v>18.223</v>
      </c>
      <c r="I268" s="75" t="n">
        <v>0</v>
      </c>
      <c r="J268" s="68" t="n">
        <v>0</v>
      </c>
      <c r="K268" s="59" t="n">
        <v>10.577</v>
      </c>
      <c r="L268" s="97" t="n">
        <v>28.8</v>
      </c>
      <c r="M268" s="61" t="n">
        <v>229</v>
      </c>
      <c r="N268" s="62" t="n">
        <v>-34</v>
      </c>
    </row>
    <row r="269" customFormat="false" ht="13.2" hidden="false" customHeight="false" outlineLevel="0" collapsed="false">
      <c r="A269" s="63" t="n">
        <v>264</v>
      </c>
      <c r="B269" s="50" t="s">
        <v>655</v>
      </c>
      <c r="C269" s="51" t="n">
        <v>682482</v>
      </c>
      <c r="D269" s="52" t="s">
        <v>656</v>
      </c>
      <c r="E269" s="67" t="s">
        <v>18</v>
      </c>
      <c r="F269" s="54" t="n">
        <v>5.195</v>
      </c>
      <c r="G269" s="55" t="n">
        <v>10.321</v>
      </c>
      <c r="H269" s="56" t="n">
        <v>18.306</v>
      </c>
      <c r="I269" s="75" t="n">
        <v>0</v>
      </c>
      <c r="J269" s="68" t="n">
        <v>0</v>
      </c>
      <c r="K269" s="76" t="n">
        <v>0</v>
      </c>
      <c r="L269" s="97" t="n">
        <v>28.627</v>
      </c>
      <c r="M269" s="61" t="n">
        <v>303</v>
      </c>
      <c r="N269" s="62" t="n">
        <v>39</v>
      </c>
    </row>
    <row r="270" customFormat="false" ht="13.2" hidden="false" customHeight="false" outlineLevel="0" collapsed="false">
      <c r="A270" s="49" t="n">
        <v>265</v>
      </c>
      <c r="B270" s="50" t="s">
        <v>657</v>
      </c>
      <c r="C270" s="51" t="n">
        <v>709286</v>
      </c>
      <c r="D270" s="52" t="s">
        <v>343</v>
      </c>
      <c r="E270" s="53" t="s">
        <v>18</v>
      </c>
      <c r="F270" s="73" t="n">
        <v>0</v>
      </c>
      <c r="G270" s="68" t="n">
        <v>0</v>
      </c>
      <c r="H270" s="56" t="n">
        <v>9.165</v>
      </c>
      <c r="I270" s="64" t="n">
        <v>8.654</v>
      </c>
      <c r="J270" s="68" t="n">
        <v>0</v>
      </c>
      <c r="K270" s="59" t="n">
        <v>10.555</v>
      </c>
      <c r="L270" s="97" t="n">
        <v>28.374</v>
      </c>
      <c r="M270" s="61" t="n">
        <v>274</v>
      </c>
      <c r="N270" s="62" t="n">
        <v>9</v>
      </c>
    </row>
    <row r="271" customFormat="false" ht="13.2" hidden="false" customHeight="false" outlineLevel="0" collapsed="false">
      <c r="A271" s="63" t="n">
        <v>266</v>
      </c>
      <c r="B271" s="70" t="s">
        <v>658</v>
      </c>
      <c r="C271" s="71" t="n">
        <v>684596</v>
      </c>
      <c r="D271" s="79" t="s">
        <v>86</v>
      </c>
      <c r="E271" s="99" t="s">
        <v>18</v>
      </c>
      <c r="F271" s="73" t="n">
        <v>0</v>
      </c>
      <c r="G271" s="68" t="n">
        <v>0</v>
      </c>
      <c r="H271" s="56" t="n">
        <v>9.166</v>
      </c>
      <c r="I271" s="75" t="n">
        <v>0</v>
      </c>
      <c r="J271" s="58" t="n">
        <v>7.927</v>
      </c>
      <c r="K271" s="59" t="n">
        <v>10.548</v>
      </c>
      <c r="L271" s="97" t="n">
        <v>27.641</v>
      </c>
      <c r="M271" s="61" t="n">
        <v>255</v>
      </c>
      <c r="N271" s="62" t="n">
        <v>-11</v>
      </c>
    </row>
    <row r="272" customFormat="false" ht="13.2" hidden="false" customHeight="false" outlineLevel="0" collapsed="false">
      <c r="A272" s="63" t="n">
        <v>267</v>
      </c>
      <c r="B272" s="50" t="s">
        <v>659</v>
      </c>
      <c r="C272" s="51" t="n">
        <v>690594</v>
      </c>
      <c r="D272" s="52" t="s">
        <v>142</v>
      </c>
      <c r="E272" s="69" t="n">
        <v>10</v>
      </c>
      <c r="F272" s="73" t="n">
        <v>0</v>
      </c>
      <c r="G272" s="68" t="n">
        <v>0</v>
      </c>
      <c r="H272" s="56" t="n">
        <v>25.127</v>
      </c>
      <c r="I272" s="78" t="n">
        <v>0</v>
      </c>
      <c r="J272" s="68" t="n">
        <v>0</v>
      </c>
      <c r="K272" s="76" t="n">
        <v>0</v>
      </c>
      <c r="L272" s="97" t="n">
        <v>25.127</v>
      </c>
      <c r="M272" s="61" t="n">
        <v>285</v>
      </c>
      <c r="N272" s="62" t="n">
        <v>18</v>
      </c>
    </row>
    <row r="273" customFormat="false" ht="13.2" hidden="false" customHeight="false" outlineLevel="0" collapsed="false">
      <c r="A273" s="63" t="n">
        <v>268</v>
      </c>
      <c r="B273" s="50" t="s">
        <v>660</v>
      </c>
      <c r="C273" s="51" t="n">
        <v>677823</v>
      </c>
      <c r="D273" s="52" t="s">
        <v>140</v>
      </c>
      <c r="E273" s="69" t="n">
        <v>10</v>
      </c>
      <c r="F273" s="73" t="n">
        <v>0</v>
      </c>
      <c r="G273" s="68" t="n">
        <v>0</v>
      </c>
      <c r="H273" s="56" t="n">
        <v>8.334</v>
      </c>
      <c r="I273" s="78" t="n">
        <v>0</v>
      </c>
      <c r="J273" s="58" t="n">
        <v>7.158</v>
      </c>
      <c r="K273" s="59" t="n">
        <v>9.632</v>
      </c>
      <c r="L273" s="97" t="n">
        <v>25.124</v>
      </c>
      <c r="M273" s="61" t="n">
        <v>286</v>
      </c>
      <c r="N273" s="62" t="n">
        <v>18</v>
      </c>
    </row>
    <row r="274" customFormat="false" ht="13.2" hidden="false" customHeight="false" outlineLevel="0" collapsed="false">
      <c r="A274" s="49" t="n">
        <v>269</v>
      </c>
      <c r="B274" s="50" t="s">
        <v>661</v>
      </c>
      <c r="C274" s="51" t="n">
        <v>681047</v>
      </c>
      <c r="D274" s="52" t="s">
        <v>251</v>
      </c>
      <c r="E274" s="69" t="n">
        <v>10</v>
      </c>
      <c r="F274" s="73" t="n">
        <v>0</v>
      </c>
      <c r="G274" s="68" t="n">
        <v>0</v>
      </c>
      <c r="H274" s="56" t="n">
        <v>25.066</v>
      </c>
      <c r="I274" s="78" t="n">
        <v>0</v>
      </c>
      <c r="J274" s="68" t="n">
        <v>0</v>
      </c>
      <c r="K274" s="76" t="n">
        <v>0</v>
      </c>
      <c r="L274" s="97" t="n">
        <v>25.066</v>
      </c>
      <c r="M274" s="61" t="n">
        <v>288</v>
      </c>
      <c r="N274" s="62" t="n">
        <v>19</v>
      </c>
    </row>
    <row r="275" customFormat="false" ht="13.2" hidden="false" customHeight="false" outlineLevel="0" collapsed="false">
      <c r="A275" s="63" t="n">
        <v>270</v>
      </c>
      <c r="B275" s="50" t="s">
        <v>662</v>
      </c>
      <c r="C275" s="51" t="n">
        <v>707310</v>
      </c>
      <c r="D275" s="52" t="s">
        <v>663</v>
      </c>
      <c r="E275" s="69" t="n">
        <v>10</v>
      </c>
      <c r="F275" s="73" t="n">
        <v>0</v>
      </c>
      <c r="G275" s="68" t="n">
        <v>0</v>
      </c>
      <c r="H275" s="56" t="n">
        <v>25.064</v>
      </c>
      <c r="I275" s="78" t="n">
        <v>0</v>
      </c>
      <c r="J275" s="68" t="n">
        <v>0</v>
      </c>
      <c r="K275" s="76" t="n">
        <v>0</v>
      </c>
      <c r="L275" s="97" t="n">
        <v>25.064</v>
      </c>
      <c r="M275" s="61" t="n">
        <v>290</v>
      </c>
      <c r="N275" s="62" t="n">
        <v>20</v>
      </c>
    </row>
    <row r="276" customFormat="false" ht="13.2" hidden="false" customHeight="false" outlineLevel="0" collapsed="false">
      <c r="A276" s="49" t="n">
        <v>271</v>
      </c>
      <c r="B276" s="50" t="s">
        <v>664</v>
      </c>
      <c r="C276" s="51" t="n">
        <v>698019</v>
      </c>
      <c r="D276" s="52" t="s">
        <v>392</v>
      </c>
      <c r="E276" s="53" t="n">
        <v>10</v>
      </c>
      <c r="F276" s="73" t="n">
        <v>0</v>
      </c>
      <c r="G276" s="68" t="n">
        <v>0</v>
      </c>
      <c r="H276" s="56" t="n">
        <v>8.185</v>
      </c>
      <c r="I276" s="78" t="n">
        <v>0</v>
      </c>
      <c r="J276" s="58" t="n">
        <v>7.176</v>
      </c>
      <c r="K276" s="59" t="n">
        <v>9.607</v>
      </c>
      <c r="L276" s="97" t="n">
        <v>24.968</v>
      </c>
      <c r="M276" s="61" t="n">
        <v>251</v>
      </c>
      <c r="N276" s="62" t="n">
        <v>-20</v>
      </c>
    </row>
    <row r="277" customFormat="false" ht="13.2" hidden="false" customHeight="false" outlineLevel="0" collapsed="false">
      <c r="A277" s="49" t="n">
        <v>272</v>
      </c>
      <c r="B277" s="50" t="s">
        <v>665</v>
      </c>
      <c r="C277" s="51" t="n">
        <v>698018</v>
      </c>
      <c r="D277" s="52" t="s">
        <v>392</v>
      </c>
      <c r="E277" s="53" t="n">
        <v>10</v>
      </c>
      <c r="F277" s="73" t="n">
        <v>0</v>
      </c>
      <c r="G277" s="68" t="n">
        <v>0</v>
      </c>
      <c r="H277" s="56" t="n">
        <v>8.181</v>
      </c>
      <c r="I277" s="78" t="n">
        <v>0</v>
      </c>
      <c r="J277" s="58" t="n">
        <v>7.159</v>
      </c>
      <c r="K277" s="59" t="n">
        <v>9.592</v>
      </c>
      <c r="L277" s="97" t="n">
        <v>24.932</v>
      </c>
      <c r="M277" s="61" t="n">
        <v>252</v>
      </c>
      <c r="N277" s="62" t="n">
        <v>-20</v>
      </c>
    </row>
    <row r="278" customFormat="false" ht="13.2" hidden="false" customHeight="false" outlineLevel="0" collapsed="false">
      <c r="A278" s="63" t="n">
        <v>273</v>
      </c>
      <c r="B278" s="50" t="s">
        <v>666</v>
      </c>
      <c r="C278" s="51" t="n">
        <v>699896</v>
      </c>
      <c r="D278" s="52" t="s">
        <v>369</v>
      </c>
      <c r="E278" s="69" t="n">
        <v>10</v>
      </c>
      <c r="F278" s="73" t="n">
        <v>0</v>
      </c>
      <c r="G278" s="68" t="n">
        <v>0</v>
      </c>
      <c r="H278" s="56" t="n">
        <v>8.184</v>
      </c>
      <c r="I278" s="78" t="n">
        <v>0</v>
      </c>
      <c r="J278" s="58" t="n">
        <v>7.149</v>
      </c>
      <c r="K278" s="59" t="n">
        <v>9.591</v>
      </c>
      <c r="L278" s="97" t="n">
        <v>24.924</v>
      </c>
      <c r="M278" s="61" t="n">
        <v>253</v>
      </c>
      <c r="N278" s="62" t="n">
        <v>-20</v>
      </c>
    </row>
    <row r="279" customFormat="false" ht="13.2" hidden="false" customHeight="false" outlineLevel="0" collapsed="false">
      <c r="A279" s="49" t="n">
        <v>274</v>
      </c>
      <c r="B279" s="70" t="s">
        <v>667</v>
      </c>
      <c r="C279" s="71" t="n">
        <v>698096</v>
      </c>
      <c r="D279" s="52" t="s">
        <v>58</v>
      </c>
      <c r="E279" s="53" t="n">
        <v>10</v>
      </c>
      <c r="F279" s="73" t="n">
        <v>0</v>
      </c>
      <c r="G279" s="55" t="n">
        <v>9.682</v>
      </c>
      <c r="H279" s="72" t="n">
        <v>0</v>
      </c>
      <c r="I279" s="57" t="n">
        <v>7.92</v>
      </c>
      <c r="J279" s="58" t="n">
        <v>7.155</v>
      </c>
      <c r="K279" s="76" t="n">
        <v>0</v>
      </c>
      <c r="L279" s="97" t="n">
        <v>24.757</v>
      </c>
      <c r="M279" s="61" t="n">
        <v>332</v>
      </c>
      <c r="N279" s="62" t="n">
        <v>58</v>
      </c>
    </row>
    <row r="280" customFormat="false" ht="13.2" hidden="false" customHeight="false" outlineLevel="0" collapsed="false">
      <c r="A280" s="49" t="n">
        <v>275</v>
      </c>
      <c r="B280" s="50" t="s">
        <v>668</v>
      </c>
      <c r="C280" s="51" t="n">
        <v>710538</v>
      </c>
      <c r="D280" s="52" t="s">
        <v>275</v>
      </c>
      <c r="E280" s="53" t="s">
        <v>18</v>
      </c>
      <c r="F280" s="54" t="n">
        <v>5.047</v>
      </c>
      <c r="G280" s="55" t="n">
        <v>5.039</v>
      </c>
      <c r="H280" s="56" t="n">
        <v>9.124</v>
      </c>
      <c r="I280" s="75" t="n">
        <v>0</v>
      </c>
      <c r="J280" s="68" t="n">
        <v>0</v>
      </c>
      <c r="K280" s="59" t="n">
        <v>10.545</v>
      </c>
      <c r="L280" s="97" t="n">
        <v>24.716</v>
      </c>
      <c r="M280" s="61" t="n">
        <v>295</v>
      </c>
      <c r="N280" s="62" t="n">
        <v>20</v>
      </c>
    </row>
    <row r="281" customFormat="false" ht="13.2" hidden="false" customHeight="false" outlineLevel="0" collapsed="false">
      <c r="A281" s="49" t="n">
        <v>276</v>
      </c>
      <c r="B281" s="50" t="s">
        <v>669</v>
      </c>
      <c r="C281" s="51" t="n">
        <v>700001</v>
      </c>
      <c r="D281" s="52" t="s">
        <v>116</v>
      </c>
      <c r="E281" s="53" t="n">
        <v>10</v>
      </c>
      <c r="F281" s="73" t="n">
        <v>0</v>
      </c>
      <c r="G281" s="68" t="n">
        <v>0</v>
      </c>
      <c r="H281" s="56" t="n">
        <v>16.526</v>
      </c>
      <c r="I281" s="57" t="n">
        <v>7.89</v>
      </c>
      <c r="J281" s="68" t="n">
        <v>0</v>
      </c>
      <c r="K281" s="76" t="n">
        <v>0</v>
      </c>
      <c r="L281" s="97" t="n">
        <v>24.416</v>
      </c>
      <c r="M281" s="61" t="n">
        <v>297</v>
      </c>
      <c r="N281" s="62" t="n">
        <v>21</v>
      </c>
    </row>
    <row r="282" customFormat="false" ht="13.2" hidden="false" customHeight="false" outlineLevel="0" collapsed="false">
      <c r="A282" s="49" t="n">
        <v>277</v>
      </c>
      <c r="B282" s="50" t="s">
        <v>670</v>
      </c>
      <c r="C282" s="51" t="n">
        <v>686330</v>
      </c>
      <c r="D282" s="52" t="s">
        <v>538</v>
      </c>
      <c r="E282" s="53" t="n">
        <v>10</v>
      </c>
      <c r="F282" s="73" t="n">
        <v>0</v>
      </c>
      <c r="G282" s="68" t="n">
        <v>0</v>
      </c>
      <c r="H282" s="72" t="n">
        <v>0</v>
      </c>
      <c r="I282" s="78" t="n">
        <v>0</v>
      </c>
      <c r="J282" s="58" t="n">
        <v>14.273</v>
      </c>
      <c r="K282" s="59" t="n">
        <v>9.63</v>
      </c>
      <c r="L282" s="97" t="n">
        <v>23.903</v>
      </c>
      <c r="M282" s="61" t="n">
        <v>184</v>
      </c>
      <c r="N282" s="62" t="n">
        <v>-93</v>
      </c>
    </row>
    <row r="283" customFormat="false" ht="13.2" hidden="false" customHeight="false" outlineLevel="0" collapsed="false">
      <c r="A283" s="63" t="n">
        <v>278</v>
      </c>
      <c r="B283" s="50" t="s">
        <v>671</v>
      </c>
      <c r="C283" s="51" t="n">
        <v>699834</v>
      </c>
      <c r="D283" s="52" t="s">
        <v>107</v>
      </c>
      <c r="E283" s="69" t="n">
        <v>10</v>
      </c>
      <c r="F283" s="73" t="n">
        <v>0</v>
      </c>
      <c r="G283" s="68" t="n">
        <v>0</v>
      </c>
      <c r="H283" s="56" t="n">
        <v>16.641</v>
      </c>
      <c r="I283" s="78" t="n">
        <v>0</v>
      </c>
      <c r="J283" s="58" t="n">
        <v>7.161</v>
      </c>
      <c r="K283" s="76" t="n">
        <v>0</v>
      </c>
      <c r="L283" s="97" t="n">
        <v>23.802</v>
      </c>
      <c r="M283" s="61" t="n">
        <v>300</v>
      </c>
      <c r="N283" s="62" t="n">
        <v>22</v>
      </c>
    </row>
    <row r="284" customFormat="false" ht="13.2" hidden="false" customHeight="false" outlineLevel="0" collapsed="false">
      <c r="A284" s="63" t="n">
        <v>279</v>
      </c>
      <c r="B284" s="74" t="s">
        <v>672</v>
      </c>
      <c r="C284" s="51" t="n">
        <v>689934</v>
      </c>
      <c r="D284" s="52" t="s">
        <v>80</v>
      </c>
      <c r="E284" s="53" t="s">
        <v>18</v>
      </c>
      <c r="F284" s="73" t="n">
        <v>0</v>
      </c>
      <c r="G284" s="68" t="n">
        <v>0</v>
      </c>
      <c r="H284" s="56" t="n">
        <v>5.046</v>
      </c>
      <c r="I284" s="75" t="n">
        <v>0</v>
      </c>
      <c r="J284" s="58" t="n">
        <v>7.933</v>
      </c>
      <c r="K284" s="59" t="n">
        <v>10.576</v>
      </c>
      <c r="L284" s="97" t="n">
        <v>23.555</v>
      </c>
      <c r="M284" s="61" t="n">
        <v>167</v>
      </c>
      <c r="N284" s="62" t="n">
        <v>-112</v>
      </c>
    </row>
    <row r="285" customFormat="false" ht="13.2" hidden="false" customHeight="false" outlineLevel="0" collapsed="false">
      <c r="A285" s="63" t="n">
        <v>280</v>
      </c>
      <c r="B285" s="50" t="s">
        <v>673</v>
      </c>
      <c r="C285" s="51" t="n">
        <v>712830</v>
      </c>
      <c r="D285" s="52" t="s">
        <v>36</v>
      </c>
      <c r="E285" s="53" t="s">
        <v>18</v>
      </c>
      <c r="F285" s="54" t="n">
        <v>4.895</v>
      </c>
      <c r="G285" s="55" t="n">
        <v>9.681</v>
      </c>
      <c r="H285" s="56" t="n">
        <v>5.032</v>
      </c>
      <c r="I285" s="64" t="n">
        <v>8.654</v>
      </c>
      <c r="J285" s="68" t="n">
        <v>0</v>
      </c>
      <c r="K285" s="76" t="n">
        <v>0</v>
      </c>
      <c r="L285" s="97" t="n">
        <v>23.367</v>
      </c>
      <c r="M285" s="61" t="n">
        <v>318</v>
      </c>
      <c r="N285" s="62" t="n">
        <v>38</v>
      </c>
    </row>
    <row r="286" customFormat="false" ht="13.2" hidden="false" customHeight="false" outlineLevel="0" collapsed="false">
      <c r="A286" s="63" t="n">
        <v>281</v>
      </c>
      <c r="B286" s="50" t="s">
        <v>674</v>
      </c>
      <c r="C286" s="51" t="n">
        <v>706562</v>
      </c>
      <c r="D286" s="52" t="s">
        <v>26</v>
      </c>
      <c r="E286" s="69" t="n">
        <v>10</v>
      </c>
      <c r="F286" s="54" t="n">
        <v>5.191</v>
      </c>
      <c r="G286" s="55" t="n">
        <v>5.173</v>
      </c>
      <c r="H286" s="56" t="n">
        <v>8.33</v>
      </c>
      <c r="I286" s="78" t="n">
        <v>0</v>
      </c>
      <c r="J286" s="68" t="n">
        <v>0</v>
      </c>
      <c r="K286" s="59" t="n">
        <v>9.597</v>
      </c>
      <c r="L286" s="97" t="n">
        <v>23.118</v>
      </c>
      <c r="M286" s="61" t="n">
        <v>305</v>
      </c>
      <c r="N286" s="62" t="n">
        <v>24</v>
      </c>
    </row>
    <row r="287" customFormat="false" ht="13.2" hidden="false" customHeight="false" outlineLevel="0" collapsed="false">
      <c r="A287" s="49" t="n">
        <v>282</v>
      </c>
      <c r="B287" s="50" t="s">
        <v>675</v>
      </c>
      <c r="C287" s="51" t="n">
        <v>714750</v>
      </c>
      <c r="D287" s="52" t="s">
        <v>22</v>
      </c>
      <c r="E287" s="69" t="n">
        <v>10</v>
      </c>
      <c r="F287" s="54" t="n">
        <v>5.05</v>
      </c>
      <c r="G287" s="55" t="n">
        <v>10.043</v>
      </c>
      <c r="H287" s="72" t="n">
        <v>0</v>
      </c>
      <c r="I287" s="57" t="n">
        <v>7.905</v>
      </c>
      <c r="J287" s="68" t="n">
        <v>0</v>
      </c>
      <c r="K287" s="76" t="n">
        <v>0</v>
      </c>
      <c r="L287" s="97" t="n">
        <v>22.998</v>
      </c>
      <c r="M287" s="61" t="n">
        <v>343</v>
      </c>
      <c r="N287" s="62" t="n">
        <v>61</v>
      </c>
    </row>
    <row r="288" customFormat="false" ht="13.2" hidden="false" customHeight="false" outlineLevel="0" collapsed="false">
      <c r="A288" s="49" t="n">
        <v>283</v>
      </c>
      <c r="B288" s="50" t="s">
        <v>676</v>
      </c>
      <c r="C288" s="51" t="n">
        <v>709985</v>
      </c>
      <c r="D288" s="52" t="s">
        <v>275</v>
      </c>
      <c r="E288" s="69" t="n">
        <v>10</v>
      </c>
      <c r="F288" s="73" t="n">
        <v>0</v>
      </c>
      <c r="G288" s="55" t="n">
        <v>5.038</v>
      </c>
      <c r="H288" s="56" t="n">
        <v>8.276</v>
      </c>
      <c r="I288" s="78" t="n">
        <v>0</v>
      </c>
      <c r="J288" s="68" t="n">
        <v>0</v>
      </c>
      <c r="K288" s="59" t="n">
        <v>9.601</v>
      </c>
      <c r="L288" s="97" t="n">
        <v>22.915</v>
      </c>
      <c r="M288" s="61" t="n">
        <v>322</v>
      </c>
      <c r="N288" s="62" t="n">
        <v>39</v>
      </c>
    </row>
    <row r="289" customFormat="false" ht="13.2" hidden="false" customHeight="false" outlineLevel="0" collapsed="false">
      <c r="A289" s="63" t="n">
        <v>284</v>
      </c>
      <c r="B289" s="50" t="s">
        <v>677</v>
      </c>
      <c r="C289" s="51" t="n">
        <v>687384</v>
      </c>
      <c r="D289" s="52" t="s">
        <v>82</v>
      </c>
      <c r="E289" s="69" t="n">
        <v>10</v>
      </c>
      <c r="F289" s="73" t="n">
        <v>0</v>
      </c>
      <c r="G289" s="68" t="n">
        <v>0</v>
      </c>
      <c r="H289" s="56" t="n">
        <v>8.196</v>
      </c>
      <c r="I289" s="78" t="n">
        <v>0</v>
      </c>
      <c r="J289" s="58" t="n">
        <v>14.274</v>
      </c>
      <c r="K289" s="76" t="n">
        <v>0</v>
      </c>
      <c r="L289" s="97" t="n">
        <v>22.47</v>
      </c>
      <c r="M289" s="61" t="n">
        <v>306</v>
      </c>
      <c r="N289" s="62" t="n">
        <v>22</v>
      </c>
    </row>
    <row r="290" customFormat="false" ht="13.2" hidden="false" customHeight="false" outlineLevel="0" collapsed="false">
      <c r="A290" s="63" t="n">
        <v>285</v>
      </c>
      <c r="B290" s="50" t="s">
        <v>678</v>
      </c>
      <c r="C290" s="51" t="n">
        <v>681290</v>
      </c>
      <c r="D290" s="52" t="s">
        <v>68</v>
      </c>
      <c r="E290" s="67" t="s">
        <v>18</v>
      </c>
      <c r="F290" s="54" t="n">
        <v>4.903</v>
      </c>
      <c r="G290" s="68" t="n">
        <v>0</v>
      </c>
      <c r="H290" s="72" t="n">
        <v>0</v>
      </c>
      <c r="I290" s="64" t="n">
        <v>17.269</v>
      </c>
      <c r="J290" s="68" t="n">
        <v>0</v>
      </c>
      <c r="K290" s="76" t="n">
        <v>0</v>
      </c>
      <c r="L290" s="97" t="n">
        <v>22.172</v>
      </c>
      <c r="M290" s="61" t="n">
        <v>307</v>
      </c>
      <c r="N290" s="62" t="n">
        <v>22</v>
      </c>
    </row>
    <row r="291" customFormat="false" ht="13.2" hidden="false" customHeight="false" outlineLevel="0" collapsed="false">
      <c r="A291" s="63" t="n">
        <v>286</v>
      </c>
      <c r="B291" s="50" t="s">
        <v>679</v>
      </c>
      <c r="C291" s="51" t="n">
        <v>713535</v>
      </c>
      <c r="D291" s="52" t="s">
        <v>303</v>
      </c>
      <c r="E291" s="69" t="n">
        <v>10</v>
      </c>
      <c r="F291" s="54" t="n">
        <v>5.188</v>
      </c>
      <c r="G291" s="68" t="n">
        <v>0</v>
      </c>
      <c r="H291" s="56" t="n">
        <v>16.642</v>
      </c>
      <c r="I291" s="78" t="n">
        <v>0</v>
      </c>
      <c r="J291" s="68" t="n">
        <v>0</v>
      </c>
      <c r="K291" s="76" t="n">
        <v>0</v>
      </c>
      <c r="L291" s="97" t="n">
        <v>21.83</v>
      </c>
      <c r="M291" s="61" t="n">
        <v>308</v>
      </c>
      <c r="N291" s="62" t="n">
        <v>22</v>
      </c>
    </row>
    <row r="292" customFormat="false" ht="13.2" hidden="false" customHeight="false" outlineLevel="0" collapsed="false">
      <c r="A292" s="63" t="n">
        <v>287</v>
      </c>
      <c r="B292" s="50" t="s">
        <v>680</v>
      </c>
      <c r="C292" s="51" t="n">
        <v>702049</v>
      </c>
      <c r="D292" s="52" t="s">
        <v>228</v>
      </c>
      <c r="E292" s="69" t="n">
        <v>10</v>
      </c>
      <c r="F292" s="54" t="n">
        <v>5.049</v>
      </c>
      <c r="G292" s="68" t="n">
        <v>0</v>
      </c>
      <c r="H292" s="56" t="n">
        <v>16.527</v>
      </c>
      <c r="I292" s="78" t="n">
        <v>0</v>
      </c>
      <c r="J292" s="68" t="n">
        <v>0</v>
      </c>
      <c r="K292" s="76" t="n">
        <v>0</v>
      </c>
      <c r="L292" s="97" t="n">
        <v>21.576</v>
      </c>
      <c r="M292" s="61" t="n">
        <v>309</v>
      </c>
      <c r="N292" s="62" t="n">
        <v>22</v>
      </c>
    </row>
    <row r="293" customFormat="false" ht="13.2" hidden="false" customHeight="false" outlineLevel="0" collapsed="false">
      <c r="A293" s="49" t="n">
        <v>288</v>
      </c>
      <c r="B293" s="50" t="s">
        <v>681</v>
      </c>
      <c r="C293" s="51" t="n">
        <v>714034</v>
      </c>
      <c r="D293" s="52" t="s">
        <v>260</v>
      </c>
      <c r="E293" s="69" t="n">
        <v>10</v>
      </c>
      <c r="F293" s="54" t="n">
        <v>5.196</v>
      </c>
      <c r="G293" s="68" t="n">
        <v>0</v>
      </c>
      <c r="H293" s="56" t="n">
        <v>8.328</v>
      </c>
      <c r="I293" s="57" t="n">
        <v>7.92</v>
      </c>
      <c r="J293" s="68" t="n">
        <v>0</v>
      </c>
      <c r="K293" s="76" t="n">
        <v>0</v>
      </c>
      <c r="L293" s="97" t="n">
        <v>21.444</v>
      </c>
      <c r="M293" s="61" t="n">
        <v>310</v>
      </c>
      <c r="N293" s="62" t="n">
        <v>22</v>
      </c>
    </row>
    <row r="294" customFormat="false" ht="13.2" hidden="false" customHeight="false" outlineLevel="0" collapsed="false">
      <c r="A294" s="49" t="n">
        <v>289</v>
      </c>
      <c r="B294" s="50" t="s">
        <v>682</v>
      </c>
      <c r="C294" s="51" t="n">
        <v>709596</v>
      </c>
      <c r="D294" s="52" t="s">
        <v>86</v>
      </c>
      <c r="E294" s="69" t="n">
        <v>10</v>
      </c>
      <c r="F294" s="54" t="n">
        <v>5.199</v>
      </c>
      <c r="G294" s="55" t="n">
        <v>5.171</v>
      </c>
      <c r="H294" s="56" t="n">
        <v>8.324</v>
      </c>
      <c r="I294" s="57" t="n">
        <v>7.918</v>
      </c>
      <c r="J294" s="68" t="n">
        <v>0</v>
      </c>
      <c r="K294" s="76" t="n">
        <v>0</v>
      </c>
      <c r="L294" s="97" t="n">
        <v>21.441</v>
      </c>
      <c r="M294" s="61" t="n">
        <v>311</v>
      </c>
      <c r="N294" s="62" t="n">
        <v>22</v>
      </c>
    </row>
    <row r="295" customFormat="false" ht="13.2" hidden="false" customHeight="false" outlineLevel="0" collapsed="false">
      <c r="A295" s="63" t="n">
        <v>290</v>
      </c>
      <c r="B295" s="50" t="s">
        <v>683</v>
      </c>
      <c r="C295" s="51" t="n">
        <v>703023</v>
      </c>
      <c r="D295" s="52" t="s">
        <v>190</v>
      </c>
      <c r="E295" s="53" t="n">
        <v>10</v>
      </c>
      <c r="F295" s="54" t="n">
        <v>5.193</v>
      </c>
      <c r="G295" s="55" t="n">
        <v>5.167</v>
      </c>
      <c r="H295" s="56" t="n">
        <v>8.326</v>
      </c>
      <c r="I295" s="57" t="n">
        <v>7.891</v>
      </c>
      <c r="J295" s="68" t="n">
        <v>0</v>
      </c>
      <c r="K295" s="76" t="n">
        <v>0</v>
      </c>
      <c r="L295" s="97" t="n">
        <v>21.41</v>
      </c>
      <c r="M295" s="61" t="n">
        <v>254</v>
      </c>
      <c r="N295" s="62" t="n">
        <v>-36</v>
      </c>
    </row>
    <row r="296" customFormat="false" ht="13.2" hidden="false" customHeight="false" outlineLevel="0" collapsed="false">
      <c r="A296" s="63" t="n">
        <v>291</v>
      </c>
      <c r="B296" s="50" t="s">
        <v>684</v>
      </c>
      <c r="C296" s="51" t="n">
        <v>699315</v>
      </c>
      <c r="D296" s="52" t="s">
        <v>319</v>
      </c>
      <c r="E296" s="69" t="n">
        <v>10</v>
      </c>
      <c r="F296" s="54" t="n">
        <v>5.2</v>
      </c>
      <c r="G296" s="55" t="n">
        <v>5.169</v>
      </c>
      <c r="H296" s="56" t="n">
        <v>8.335</v>
      </c>
      <c r="I296" s="78" t="n">
        <v>0</v>
      </c>
      <c r="J296" s="58" t="n">
        <v>7.16</v>
      </c>
      <c r="K296" s="76" t="n">
        <v>0</v>
      </c>
      <c r="L296" s="97" t="n">
        <v>20.695</v>
      </c>
      <c r="M296" s="61" t="n">
        <v>312</v>
      </c>
      <c r="N296" s="62" t="n">
        <v>21</v>
      </c>
    </row>
    <row r="297" customFormat="false" ht="13.2" hidden="false" customHeight="false" outlineLevel="0" collapsed="false">
      <c r="A297" s="49" t="n">
        <v>292</v>
      </c>
      <c r="B297" s="50" t="s">
        <v>685</v>
      </c>
      <c r="C297" s="51" t="n">
        <v>693701</v>
      </c>
      <c r="D297" s="52" t="s">
        <v>477</v>
      </c>
      <c r="E297" s="53" t="s">
        <v>18</v>
      </c>
      <c r="F297" s="54" t="n">
        <v>4.902</v>
      </c>
      <c r="G297" s="68" t="n">
        <v>0</v>
      </c>
      <c r="H297" s="56" t="n">
        <v>5.04</v>
      </c>
      <c r="I297" s="75" t="n">
        <v>0</v>
      </c>
      <c r="J297" s="68" t="n">
        <v>0</v>
      </c>
      <c r="K297" s="59" t="n">
        <v>10.553</v>
      </c>
      <c r="L297" s="97" t="n">
        <v>20.495</v>
      </c>
      <c r="M297" s="61" t="n">
        <v>313</v>
      </c>
      <c r="N297" s="62" t="n">
        <v>21</v>
      </c>
    </row>
    <row r="298" customFormat="false" ht="13.2" hidden="false" customHeight="false" outlineLevel="0" collapsed="false">
      <c r="A298" s="63" t="n">
        <v>293</v>
      </c>
      <c r="B298" s="70" t="s">
        <v>686</v>
      </c>
      <c r="C298" s="71" t="n">
        <v>688530</v>
      </c>
      <c r="D298" s="52" t="s">
        <v>30</v>
      </c>
      <c r="E298" s="69" t="n">
        <v>10</v>
      </c>
      <c r="F298" s="54" t="n">
        <v>4.96</v>
      </c>
      <c r="G298" s="55" t="n">
        <v>4.932</v>
      </c>
      <c r="H298" s="56" t="n">
        <v>8.374</v>
      </c>
      <c r="I298" s="78" t="n">
        <v>0</v>
      </c>
      <c r="J298" s="58" t="n">
        <v>7.149</v>
      </c>
      <c r="K298" s="76" t="n">
        <v>0</v>
      </c>
      <c r="L298" s="97" t="n">
        <v>20.483</v>
      </c>
      <c r="M298" s="61" t="n">
        <v>314</v>
      </c>
      <c r="N298" s="62" t="n">
        <v>21</v>
      </c>
    </row>
    <row r="299" customFormat="false" ht="13.2" hidden="false" customHeight="false" outlineLevel="0" collapsed="false">
      <c r="A299" s="49" t="n">
        <v>294</v>
      </c>
      <c r="B299" s="70" t="s">
        <v>687</v>
      </c>
      <c r="C299" s="71" t="n">
        <v>704696</v>
      </c>
      <c r="D299" s="52" t="s">
        <v>303</v>
      </c>
      <c r="E299" s="53" t="s">
        <v>18</v>
      </c>
      <c r="F299" s="54" t="n">
        <v>10.345</v>
      </c>
      <c r="G299" s="68" t="n">
        <v>0</v>
      </c>
      <c r="H299" s="56" t="n">
        <v>9.167</v>
      </c>
      <c r="I299" s="75" t="n">
        <v>0</v>
      </c>
      <c r="J299" s="68" t="n">
        <v>0</v>
      </c>
      <c r="K299" s="76" t="n">
        <v>0</v>
      </c>
      <c r="L299" s="97" t="n">
        <v>19.512</v>
      </c>
      <c r="M299" s="61" t="n">
        <v>316</v>
      </c>
      <c r="N299" s="62" t="n">
        <v>22</v>
      </c>
    </row>
    <row r="300" customFormat="false" ht="13.2" hidden="false" customHeight="false" outlineLevel="0" collapsed="false">
      <c r="A300" s="49" t="n">
        <v>295</v>
      </c>
      <c r="B300" s="70" t="s">
        <v>688</v>
      </c>
      <c r="C300" s="71" t="n">
        <v>702864</v>
      </c>
      <c r="D300" s="52" t="s">
        <v>538</v>
      </c>
      <c r="E300" s="67" t="n">
        <v>10</v>
      </c>
      <c r="F300" s="73" t="n">
        <v>0</v>
      </c>
      <c r="G300" s="55" t="n">
        <v>19.256</v>
      </c>
      <c r="H300" s="72" t="n">
        <v>0</v>
      </c>
      <c r="I300" s="78" t="n">
        <v>0</v>
      </c>
      <c r="J300" s="68" t="n">
        <v>0</v>
      </c>
      <c r="K300" s="76" t="n">
        <v>0</v>
      </c>
      <c r="L300" s="97" t="n">
        <v>19.256</v>
      </c>
      <c r="M300" s="80" t="n">
        <v>0</v>
      </c>
      <c r="N300" s="81" t="s">
        <v>297</v>
      </c>
    </row>
    <row r="301" customFormat="false" ht="13.2" hidden="false" customHeight="false" outlineLevel="0" collapsed="false">
      <c r="A301" s="63" t="n">
        <v>296</v>
      </c>
      <c r="B301" s="74" t="s">
        <v>689</v>
      </c>
      <c r="C301" s="51" t="n">
        <v>690201</v>
      </c>
      <c r="D301" s="52" t="s">
        <v>157</v>
      </c>
      <c r="E301" s="53" t="n">
        <v>10</v>
      </c>
      <c r="F301" s="73" t="n">
        <v>0</v>
      </c>
      <c r="G301" s="68" t="n">
        <v>0</v>
      </c>
      <c r="H301" s="72" t="n">
        <v>0</v>
      </c>
      <c r="I301" s="78" t="n">
        <v>0</v>
      </c>
      <c r="J301" s="68" t="n">
        <v>0</v>
      </c>
      <c r="K301" s="59" t="n">
        <v>19.186</v>
      </c>
      <c r="L301" s="97" t="n">
        <v>19.186</v>
      </c>
      <c r="M301" s="61" t="n">
        <v>191</v>
      </c>
      <c r="N301" s="62" t="n">
        <v>-105</v>
      </c>
    </row>
    <row r="302" customFormat="false" ht="13.2" hidden="false" customHeight="false" outlineLevel="0" collapsed="false">
      <c r="A302" s="63" t="n">
        <v>297</v>
      </c>
      <c r="B302" s="50" t="s">
        <v>690</v>
      </c>
      <c r="C302" s="51" t="n">
        <v>705019</v>
      </c>
      <c r="D302" s="52" t="s">
        <v>187</v>
      </c>
      <c r="E302" s="53" t="s">
        <v>18</v>
      </c>
      <c r="F302" s="54" t="n">
        <v>4.962</v>
      </c>
      <c r="G302" s="55" t="n">
        <v>4.938</v>
      </c>
      <c r="H302" s="72" t="n">
        <v>0</v>
      </c>
      <c r="I302" s="64" t="n">
        <v>8.667</v>
      </c>
      <c r="J302" s="68" t="n">
        <v>0</v>
      </c>
      <c r="K302" s="76" t="n">
        <v>0</v>
      </c>
      <c r="L302" s="97" t="n">
        <v>18.567</v>
      </c>
      <c r="M302" s="61" t="n">
        <v>302</v>
      </c>
      <c r="N302" s="62" t="n">
        <v>5</v>
      </c>
    </row>
    <row r="303" customFormat="false" ht="13.2" hidden="false" customHeight="false" outlineLevel="0" collapsed="false">
      <c r="A303" s="63" t="n">
        <v>298</v>
      </c>
      <c r="B303" s="70" t="s">
        <v>691</v>
      </c>
      <c r="C303" s="71" t="n">
        <v>699631</v>
      </c>
      <c r="D303" s="52" t="s">
        <v>30</v>
      </c>
      <c r="E303" s="53" t="s">
        <v>18</v>
      </c>
      <c r="F303" s="54" t="n">
        <v>4.965</v>
      </c>
      <c r="G303" s="55" t="n">
        <v>4.927</v>
      </c>
      <c r="H303" s="72" t="n">
        <v>0</v>
      </c>
      <c r="I303" s="64" t="n">
        <v>8.669</v>
      </c>
      <c r="J303" s="68" t="n">
        <v>0</v>
      </c>
      <c r="K303" s="76" t="n">
        <v>0</v>
      </c>
      <c r="L303" s="97" t="n">
        <v>18.561</v>
      </c>
      <c r="M303" s="61" t="n">
        <v>334</v>
      </c>
      <c r="N303" s="62" t="n">
        <v>36</v>
      </c>
    </row>
    <row r="304" customFormat="false" ht="13.2" hidden="false" customHeight="false" outlineLevel="0" collapsed="false">
      <c r="A304" s="49" t="n">
        <v>299</v>
      </c>
      <c r="B304" s="74" t="s">
        <v>692</v>
      </c>
      <c r="C304" s="51" t="n">
        <v>694060</v>
      </c>
      <c r="D304" s="52" t="s">
        <v>258</v>
      </c>
      <c r="E304" s="67" t="s">
        <v>18</v>
      </c>
      <c r="F304" s="73" t="n">
        <v>0</v>
      </c>
      <c r="G304" s="68" t="n">
        <v>0</v>
      </c>
      <c r="H304" s="72" t="n">
        <v>0</v>
      </c>
      <c r="I304" s="75" t="n">
        <v>0</v>
      </c>
      <c r="J304" s="58" t="n">
        <v>7.919</v>
      </c>
      <c r="K304" s="59" t="n">
        <v>10.589</v>
      </c>
      <c r="L304" s="97" t="n">
        <v>18.508</v>
      </c>
      <c r="M304" s="61" t="n">
        <v>319</v>
      </c>
      <c r="N304" s="62" t="n">
        <v>20</v>
      </c>
    </row>
    <row r="305" customFormat="false" ht="13.2" hidden="false" customHeight="false" outlineLevel="0" collapsed="false">
      <c r="A305" s="49" t="n">
        <v>300</v>
      </c>
      <c r="B305" s="70" t="s">
        <v>693</v>
      </c>
      <c r="C305" s="71" t="n">
        <v>705857</v>
      </c>
      <c r="D305" s="52" t="s">
        <v>260</v>
      </c>
      <c r="E305" s="53" t="s">
        <v>18</v>
      </c>
      <c r="F305" s="73" t="n">
        <v>0</v>
      </c>
      <c r="G305" s="68" t="n">
        <v>0</v>
      </c>
      <c r="H305" s="72" t="n">
        <v>0</v>
      </c>
      <c r="I305" s="75" t="n">
        <v>0</v>
      </c>
      <c r="J305" s="58" t="n">
        <v>7.911</v>
      </c>
      <c r="K305" s="59" t="n">
        <v>10.543</v>
      </c>
      <c r="L305" s="97" t="n">
        <v>18.454</v>
      </c>
      <c r="M305" s="61" t="n">
        <v>304</v>
      </c>
      <c r="N305" s="62" t="n">
        <v>4</v>
      </c>
    </row>
    <row r="306" customFormat="false" ht="13.2" hidden="false" customHeight="false" outlineLevel="0" collapsed="false">
      <c r="A306" s="63" t="n">
        <v>301</v>
      </c>
      <c r="B306" s="50" t="s">
        <v>694</v>
      </c>
      <c r="C306" s="51" t="n">
        <v>675422</v>
      </c>
      <c r="D306" s="52" t="s">
        <v>63</v>
      </c>
      <c r="E306" s="53" t="s">
        <v>18</v>
      </c>
      <c r="F306" s="73" t="n">
        <v>0</v>
      </c>
      <c r="G306" s="68" t="n">
        <v>0</v>
      </c>
      <c r="H306" s="56" t="n">
        <v>18.307</v>
      </c>
      <c r="I306" s="75" t="n">
        <v>0</v>
      </c>
      <c r="J306" s="68" t="n">
        <v>0</v>
      </c>
      <c r="K306" s="76" t="n">
        <v>0</v>
      </c>
      <c r="L306" s="97" t="n">
        <v>18.307</v>
      </c>
      <c r="M306" s="61" t="n">
        <v>320</v>
      </c>
      <c r="N306" s="62" t="n">
        <v>19</v>
      </c>
    </row>
    <row r="307" customFormat="false" ht="13.2" hidden="false" customHeight="false" outlineLevel="0" collapsed="false">
      <c r="A307" s="49" t="n">
        <v>302</v>
      </c>
      <c r="B307" s="50" t="s">
        <v>695</v>
      </c>
      <c r="C307" s="51" t="n">
        <v>710072</v>
      </c>
      <c r="D307" s="52" t="s">
        <v>656</v>
      </c>
      <c r="E307" s="69" t="n">
        <v>10</v>
      </c>
      <c r="F307" s="54" t="n">
        <v>5.19</v>
      </c>
      <c r="G307" s="55" t="n">
        <v>5.167</v>
      </c>
      <c r="H307" s="72" t="n">
        <v>0</v>
      </c>
      <c r="I307" s="57" t="n">
        <v>7.892</v>
      </c>
      <c r="J307" s="68" t="n">
        <v>0</v>
      </c>
      <c r="K307" s="76" t="n">
        <v>0</v>
      </c>
      <c r="L307" s="97" t="n">
        <v>18.249</v>
      </c>
      <c r="M307" s="61" t="n">
        <v>341</v>
      </c>
      <c r="N307" s="62" t="n">
        <v>39</v>
      </c>
    </row>
    <row r="308" customFormat="false" ht="13.2" hidden="false" customHeight="false" outlineLevel="0" collapsed="false">
      <c r="A308" s="49" t="n">
        <v>303</v>
      </c>
      <c r="B308" s="70" t="s">
        <v>696</v>
      </c>
      <c r="C308" s="71" t="n">
        <v>705685</v>
      </c>
      <c r="D308" s="79" t="s">
        <v>604</v>
      </c>
      <c r="E308" s="99" t="s">
        <v>18</v>
      </c>
      <c r="F308" s="73" t="n">
        <v>0</v>
      </c>
      <c r="G308" s="68" t="n">
        <v>0</v>
      </c>
      <c r="H308" s="56" t="n">
        <v>18.218</v>
      </c>
      <c r="I308" s="75" t="n">
        <v>0</v>
      </c>
      <c r="J308" s="68" t="n">
        <v>0</v>
      </c>
      <c r="K308" s="76" t="n">
        <v>0</v>
      </c>
      <c r="L308" s="97" t="n">
        <v>18.218</v>
      </c>
      <c r="M308" s="61" t="n">
        <v>275</v>
      </c>
      <c r="N308" s="62" t="n">
        <v>-28</v>
      </c>
    </row>
    <row r="309" customFormat="false" ht="13.2" hidden="false" customHeight="false" outlineLevel="0" collapsed="false">
      <c r="A309" s="49" t="n">
        <v>304</v>
      </c>
      <c r="B309" s="74" t="s">
        <v>697</v>
      </c>
      <c r="C309" s="51" t="n">
        <v>700891</v>
      </c>
      <c r="D309" s="98" t="s">
        <v>698</v>
      </c>
      <c r="E309" s="53" t="n">
        <v>10</v>
      </c>
      <c r="F309" s="73" t="n">
        <v>0</v>
      </c>
      <c r="G309" s="68" t="n">
        <v>0</v>
      </c>
      <c r="H309" s="56" t="n">
        <v>8.332</v>
      </c>
      <c r="I309" s="78" t="n">
        <v>0</v>
      </c>
      <c r="J309" s="68" t="n">
        <v>0</v>
      </c>
      <c r="K309" s="59" t="n">
        <v>9.609</v>
      </c>
      <c r="L309" s="97" t="n">
        <v>17.941</v>
      </c>
      <c r="M309" s="61" t="n">
        <v>321</v>
      </c>
      <c r="N309" s="62" t="n">
        <v>17</v>
      </c>
    </row>
    <row r="310" customFormat="false" ht="13.2" hidden="false" customHeight="false" outlineLevel="0" collapsed="false">
      <c r="A310" s="49" t="n">
        <v>305</v>
      </c>
      <c r="B310" s="50" t="s">
        <v>699</v>
      </c>
      <c r="C310" s="51" t="n">
        <v>704379</v>
      </c>
      <c r="D310" s="52" t="s">
        <v>656</v>
      </c>
      <c r="E310" s="53" t="s">
        <v>18</v>
      </c>
      <c r="F310" s="73" t="n">
        <v>0</v>
      </c>
      <c r="G310" s="68" t="n">
        <v>0</v>
      </c>
      <c r="H310" s="56" t="n">
        <v>9.164</v>
      </c>
      <c r="I310" s="64" t="n">
        <v>8.652</v>
      </c>
      <c r="J310" s="68" t="n">
        <v>0</v>
      </c>
      <c r="K310" s="76" t="n">
        <v>0</v>
      </c>
      <c r="L310" s="97" t="n">
        <v>17.816</v>
      </c>
      <c r="M310" s="61" t="n">
        <v>323</v>
      </c>
      <c r="N310" s="62" t="n">
        <v>18</v>
      </c>
    </row>
    <row r="311" customFormat="false" ht="13.2" hidden="false" customHeight="false" outlineLevel="0" collapsed="false">
      <c r="A311" s="63" t="n">
        <v>306</v>
      </c>
      <c r="B311" s="50" t="s">
        <v>700</v>
      </c>
      <c r="C311" s="51" t="n">
        <v>701468</v>
      </c>
      <c r="D311" s="52" t="s">
        <v>53</v>
      </c>
      <c r="E311" s="69" t="n">
        <v>10</v>
      </c>
      <c r="F311" s="54" t="n">
        <v>4.975</v>
      </c>
      <c r="G311" s="55" t="n">
        <v>4.937</v>
      </c>
      <c r="H311" s="72" t="n">
        <v>0</v>
      </c>
      <c r="I311" s="57" t="n">
        <v>7.894</v>
      </c>
      <c r="J311" s="68" t="n">
        <v>0</v>
      </c>
      <c r="K311" s="76" t="n">
        <v>0</v>
      </c>
      <c r="L311" s="97" t="n">
        <v>17.806</v>
      </c>
      <c r="M311" s="61" t="n">
        <v>228</v>
      </c>
      <c r="N311" s="62" t="n">
        <v>-78</v>
      </c>
    </row>
    <row r="312" customFormat="false" ht="13.2" hidden="false" customHeight="false" outlineLevel="0" collapsed="false">
      <c r="A312" s="49" t="n">
        <v>307</v>
      </c>
      <c r="B312" s="50" t="s">
        <v>701</v>
      </c>
      <c r="C312" s="51" t="n">
        <v>690436</v>
      </c>
      <c r="D312" s="52" t="s">
        <v>538</v>
      </c>
      <c r="E312" s="67" t="s">
        <v>18</v>
      </c>
      <c r="F312" s="54" t="n">
        <v>7.203</v>
      </c>
      <c r="G312" s="68" t="n">
        <v>0</v>
      </c>
      <c r="H312" s="72" t="n">
        <v>0</v>
      </c>
      <c r="I312" s="75" t="n">
        <v>0</v>
      </c>
      <c r="J312" s="68" t="n">
        <v>0</v>
      </c>
      <c r="K312" s="59" t="n">
        <v>10.543</v>
      </c>
      <c r="L312" s="97" t="n">
        <v>17.746</v>
      </c>
      <c r="M312" s="61" t="n">
        <v>325</v>
      </c>
      <c r="N312" s="62" t="n">
        <v>18</v>
      </c>
    </row>
    <row r="313" customFormat="false" ht="13.2" hidden="false" customHeight="false" outlineLevel="0" collapsed="false">
      <c r="A313" s="49" t="n">
        <v>308</v>
      </c>
      <c r="B313" s="50" t="s">
        <v>702</v>
      </c>
      <c r="C313" s="51" t="n">
        <v>687356</v>
      </c>
      <c r="D313" s="52" t="s">
        <v>48</v>
      </c>
      <c r="E313" s="53" t="s">
        <v>18</v>
      </c>
      <c r="F313" s="73" t="n">
        <v>0</v>
      </c>
      <c r="G313" s="68" t="n">
        <v>0</v>
      </c>
      <c r="H313" s="56" t="n">
        <v>17.739</v>
      </c>
      <c r="I313" s="75" t="n">
        <v>0</v>
      </c>
      <c r="J313" s="68" t="n">
        <v>0</v>
      </c>
      <c r="K313" s="76" t="n">
        <v>0</v>
      </c>
      <c r="L313" s="97" t="n">
        <v>17.739</v>
      </c>
      <c r="M313" s="61" t="n">
        <v>326</v>
      </c>
      <c r="N313" s="62" t="n">
        <v>18</v>
      </c>
    </row>
    <row r="314" customFormat="false" ht="13.2" hidden="false" customHeight="false" outlineLevel="0" collapsed="false">
      <c r="A314" s="49" t="n">
        <v>309</v>
      </c>
      <c r="B314" s="70" t="s">
        <v>703</v>
      </c>
      <c r="C314" s="71" t="n">
        <v>695710</v>
      </c>
      <c r="D314" s="52" t="s">
        <v>51</v>
      </c>
      <c r="E314" s="53" t="s">
        <v>18</v>
      </c>
      <c r="F314" s="73" t="n">
        <v>0</v>
      </c>
      <c r="G314" s="68" t="n">
        <v>0</v>
      </c>
      <c r="H314" s="56" t="n">
        <v>17.696</v>
      </c>
      <c r="I314" s="75" t="n">
        <v>0</v>
      </c>
      <c r="J314" s="68" t="n">
        <v>0</v>
      </c>
      <c r="K314" s="76" t="n">
        <v>0</v>
      </c>
      <c r="L314" s="97" t="n">
        <v>17.696</v>
      </c>
      <c r="M314" s="61" t="n">
        <v>278</v>
      </c>
      <c r="N314" s="62" t="n">
        <v>-31</v>
      </c>
    </row>
    <row r="315" customFormat="false" ht="13.2" hidden="false" customHeight="false" outlineLevel="0" collapsed="false">
      <c r="A315" s="63" t="n">
        <v>310</v>
      </c>
      <c r="B315" s="50" t="s">
        <v>704</v>
      </c>
      <c r="C315" s="51" t="n">
        <v>702389</v>
      </c>
      <c r="D315" s="52" t="s">
        <v>78</v>
      </c>
      <c r="E315" s="53" t="s">
        <v>18</v>
      </c>
      <c r="F315" s="73" t="n">
        <v>0</v>
      </c>
      <c r="G315" s="68" t="n">
        <v>0</v>
      </c>
      <c r="H315" s="56" t="n">
        <v>17.695</v>
      </c>
      <c r="I315" s="75" t="n">
        <v>0</v>
      </c>
      <c r="J315" s="68" t="n">
        <v>0</v>
      </c>
      <c r="K315" s="76" t="n">
        <v>0</v>
      </c>
      <c r="L315" s="97" t="n">
        <v>17.695</v>
      </c>
      <c r="M315" s="61" t="n">
        <v>279</v>
      </c>
      <c r="N315" s="62" t="n">
        <v>-31</v>
      </c>
    </row>
    <row r="316" customFormat="false" ht="13.2" hidden="false" customHeight="false" outlineLevel="0" collapsed="false">
      <c r="A316" s="63" t="n">
        <v>311</v>
      </c>
      <c r="B316" s="50" t="s">
        <v>705</v>
      </c>
      <c r="C316" s="51" t="n">
        <v>689829</v>
      </c>
      <c r="D316" s="52" t="s">
        <v>55</v>
      </c>
      <c r="E316" s="69" t="n">
        <v>10</v>
      </c>
      <c r="F316" s="73" t="n">
        <v>0</v>
      </c>
      <c r="G316" s="68" t="n">
        <v>0</v>
      </c>
      <c r="H316" s="72" t="n">
        <v>0</v>
      </c>
      <c r="I316" s="57" t="n">
        <v>7.906</v>
      </c>
      <c r="J316" s="58" t="n">
        <v>7.187</v>
      </c>
      <c r="K316" s="59" t="n">
        <v>9.594</v>
      </c>
      <c r="L316" s="97" t="n">
        <v>17.5</v>
      </c>
      <c r="M316" s="61" t="n">
        <v>217</v>
      </c>
      <c r="N316" s="62" t="n">
        <v>-94</v>
      </c>
    </row>
    <row r="317" customFormat="false" ht="13.2" hidden="false" customHeight="false" outlineLevel="0" collapsed="false">
      <c r="A317" s="49" t="n">
        <v>312</v>
      </c>
      <c r="B317" s="50" t="s">
        <v>706</v>
      </c>
      <c r="C317" s="51" t="n">
        <v>687547</v>
      </c>
      <c r="D317" s="52" t="s">
        <v>249</v>
      </c>
      <c r="E317" s="69" t="n">
        <v>10</v>
      </c>
      <c r="F317" s="73" t="n">
        <v>0</v>
      </c>
      <c r="G317" s="68" t="n">
        <v>0</v>
      </c>
      <c r="H317" s="72" t="n">
        <v>0</v>
      </c>
      <c r="I317" s="78" t="n">
        <v>0</v>
      </c>
      <c r="J317" s="58" t="n">
        <v>7.175</v>
      </c>
      <c r="K317" s="59" t="n">
        <v>9.593</v>
      </c>
      <c r="L317" s="97" t="n">
        <v>16.768</v>
      </c>
      <c r="M317" s="61" t="n">
        <v>327</v>
      </c>
      <c r="N317" s="62" t="n">
        <v>15</v>
      </c>
    </row>
    <row r="318" customFormat="false" ht="13.2" hidden="false" customHeight="false" outlineLevel="0" collapsed="false">
      <c r="A318" s="49" t="n">
        <v>313</v>
      </c>
      <c r="B318" s="50" t="s">
        <v>707</v>
      </c>
      <c r="C318" s="51" t="n">
        <v>701522</v>
      </c>
      <c r="D318" s="52" t="s">
        <v>22</v>
      </c>
      <c r="E318" s="53" t="n">
        <v>10</v>
      </c>
      <c r="F318" s="73" t="n">
        <v>0</v>
      </c>
      <c r="G318" s="68" t="n">
        <v>0</v>
      </c>
      <c r="H318" s="56" t="n">
        <v>16.521</v>
      </c>
      <c r="I318" s="78" t="n">
        <v>0</v>
      </c>
      <c r="J318" s="68" t="n">
        <v>0</v>
      </c>
      <c r="K318" s="76" t="n">
        <v>0</v>
      </c>
      <c r="L318" s="97" t="n">
        <v>16.521</v>
      </c>
      <c r="M318" s="61" t="n">
        <v>293</v>
      </c>
      <c r="N318" s="62" t="n">
        <v>-20</v>
      </c>
    </row>
    <row r="319" customFormat="false" ht="13.2" hidden="false" customHeight="false" outlineLevel="0" collapsed="false">
      <c r="A319" s="63" t="n">
        <v>314</v>
      </c>
      <c r="B319" s="70" t="s">
        <v>708</v>
      </c>
      <c r="C319" s="71" t="n">
        <v>710341</v>
      </c>
      <c r="D319" s="52" t="s">
        <v>223</v>
      </c>
      <c r="E319" s="53" t="s">
        <v>18</v>
      </c>
      <c r="F319" s="54" t="n">
        <v>2.506</v>
      </c>
      <c r="G319" s="55" t="n">
        <v>4.866</v>
      </c>
      <c r="H319" s="72" t="n">
        <v>0</v>
      </c>
      <c r="I319" s="64" t="n">
        <v>8.665</v>
      </c>
      <c r="J319" s="68" t="n">
        <v>0</v>
      </c>
      <c r="K319" s="76" t="n">
        <v>0</v>
      </c>
      <c r="L319" s="97" t="n">
        <v>16.037</v>
      </c>
      <c r="M319" s="61" t="n">
        <v>345</v>
      </c>
      <c r="N319" s="62" t="n">
        <v>31</v>
      </c>
    </row>
    <row r="320" customFormat="false" ht="13.2" hidden="false" customHeight="false" outlineLevel="0" collapsed="false">
      <c r="A320" s="63" t="n">
        <v>315</v>
      </c>
      <c r="B320" s="70" t="s">
        <v>709</v>
      </c>
      <c r="C320" s="71" t="n">
        <v>700264</v>
      </c>
      <c r="D320" s="52" t="s">
        <v>228</v>
      </c>
      <c r="E320" s="53" t="s">
        <v>18</v>
      </c>
      <c r="F320" s="73" t="n">
        <v>0</v>
      </c>
      <c r="G320" s="68" t="n">
        <v>0</v>
      </c>
      <c r="H320" s="72" t="n">
        <v>0</v>
      </c>
      <c r="I320" s="75" t="n">
        <v>0</v>
      </c>
      <c r="J320" s="58" t="n">
        <v>15.769</v>
      </c>
      <c r="K320" s="76" t="n">
        <v>0</v>
      </c>
      <c r="L320" s="97" t="n">
        <v>15.769</v>
      </c>
      <c r="M320" s="61" t="n">
        <v>284</v>
      </c>
      <c r="N320" s="62" t="n">
        <v>-31</v>
      </c>
    </row>
    <row r="321" customFormat="false" ht="13.2" hidden="false" customHeight="false" outlineLevel="0" collapsed="false">
      <c r="A321" s="63" t="n">
        <v>316</v>
      </c>
      <c r="B321" s="50" t="s">
        <v>710</v>
      </c>
      <c r="C321" s="51" t="n">
        <v>680417</v>
      </c>
      <c r="D321" s="52" t="s">
        <v>74</v>
      </c>
      <c r="E321" s="53" t="s">
        <v>18</v>
      </c>
      <c r="F321" s="73" t="n">
        <v>0</v>
      </c>
      <c r="G321" s="68" t="n">
        <v>0</v>
      </c>
      <c r="H321" s="56" t="n">
        <v>5.039</v>
      </c>
      <c r="I321" s="75" t="n">
        <v>0</v>
      </c>
      <c r="J321" s="68" t="n">
        <v>0</v>
      </c>
      <c r="K321" s="59" t="n">
        <v>10.545</v>
      </c>
      <c r="L321" s="97" t="n">
        <v>15.584</v>
      </c>
      <c r="M321" s="61" t="n">
        <v>329</v>
      </c>
      <c r="N321" s="62" t="n">
        <v>13</v>
      </c>
    </row>
    <row r="322" customFormat="false" ht="13.2" hidden="false" customHeight="false" outlineLevel="0" collapsed="false">
      <c r="A322" s="49" t="n">
        <v>317</v>
      </c>
      <c r="B322" s="74" t="s">
        <v>711</v>
      </c>
      <c r="C322" s="51" t="n">
        <v>680127</v>
      </c>
      <c r="D322" s="98" t="s">
        <v>531</v>
      </c>
      <c r="E322" s="67" t="s">
        <v>18</v>
      </c>
      <c r="F322" s="54" t="n">
        <v>5.197</v>
      </c>
      <c r="G322" s="55" t="n">
        <v>10.325</v>
      </c>
      <c r="H322" s="72" t="n">
        <v>0</v>
      </c>
      <c r="I322" s="75" t="n">
        <v>0</v>
      </c>
      <c r="J322" s="68" t="n">
        <v>0</v>
      </c>
      <c r="K322" s="76" t="n">
        <v>0</v>
      </c>
      <c r="L322" s="97" t="n">
        <v>15.522</v>
      </c>
      <c r="M322" s="61" t="n">
        <v>347</v>
      </c>
      <c r="N322" s="62" t="n">
        <v>30</v>
      </c>
    </row>
    <row r="323" customFormat="false" ht="13.2" hidden="false" customHeight="false" outlineLevel="0" collapsed="false">
      <c r="A323" s="63" t="n">
        <v>318</v>
      </c>
      <c r="B323" s="50" t="s">
        <v>712</v>
      </c>
      <c r="C323" s="51" t="n">
        <v>700859</v>
      </c>
      <c r="D323" s="52" t="s">
        <v>171</v>
      </c>
      <c r="E323" s="69" t="n">
        <v>10</v>
      </c>
      <c r="F323" s="73" t="n">
        <v>0</v>
      </c>
      <c r="G323" s="68" t="n">
        <v>0</v>
      </c>
      <c r="H323" s="56" t="n">
        <v>8.182</v>
      </c>
      <c r="I323" s="78" t="n">
        <v>0</v>
      </c>
      <c r="J323" s="58" t="n">
        <v>7.15</v>
      </c>
      <c r="K323" s="76" t="n">
        <v>0</v>
      </c>
      <c r="L323" s="97" t="n">
        <v>15.332</v>
      </c>
      <c r="M323" s="61" t="n">
        <v>331</v>
      </c>
      <c r="N323" s="62" t="n">
        <v>13</v>
      </c>
    </row>
    <row r="324" customFormat="false" ht="13.2" hidden="false" customHeight="false" outlineLevel="0" collapsed="false">
      <c r="A324" s="63" t="n">
        <v>319</v>
      </c>
      <c r="B324" s="50" t="s">
        <v>713</v>
      </c>
      <c r="C324" s="51" t="n">
        <v>702410</v>
      </c>
      <c r="D324" s="52" t="s">
        <v>538</v>
      </c>
      <c r="E324" s="53" t="s">
        <v>18</v>
      </c>
      <c r="F324" s="54" t="n">
        <v>3.632</v>
      </c>
      <c r="G324" s="68" t="n">
        <v>0</v>
      </c>
      <c r="H324" s="72" t="n">
        <v>0</v>
      </c>
      <c r="I324" s="75" t="n">
        <v>0</v>
      </c>
      <c r="J324" s="68" t="n">
        <v>0</v>
      </c>
      <c r="K324" s="59" t="n">
        <v>10.554</v>
      </c>
      <c r="L324" s="97" t="n">
        <v>14.186</v>
      </c>
      <c r="M324" s="61" t="n">
        <v>301</v>
      </c>
      <c r="N324" s="62" t="n">
        <v>-18</v>
      </c>
    </row>
    <row r="325" customFormat="false" ht="13.2" hidden="false" customHeight="false" outlineLevel="0" collapsed="false">
      <c r="A325" s="63" t="n">
        <v>320</v>
      </c>
      <c r="B325" s="70" t="s">
        <v>714</v>
      </c>
      <c r="C325" s="71" t="n">
        <v>699853</v>
      </c>
      <c r="D325" s="52" t="s">
        <v>258</v>
      </c>
      <c r="E325" s="67" t="s">
        <v>18</v>
      </c>
      <c r="F325" s="73" t="n">
        <v>0</v>
      </c>
      <c r="G325" s="55" t="n">
        <v>4.939</v>
      </c>
      <c r="H325" s="72" t="n">
        <v>0</v>
      </c>
      <c r="I325" s="64" t="n">
        <v>8.678</v>
      </c>
      <c r="J325" s="68" t="n">
        <v>0</v>
      </c>
      <c r="K325" s="76" t="n">
        <v>0</v>
      </c>
      <c r="L325" s="97" t="n">
        <v>13.617</v>
      </c>
      <c r="M325" s="61" t="n">
        <v>355</v>
      </c>
      <c r="N325" s="62" t="n">
        <v>35</v>
      </c>
    </row>
    <row r="326" customFormat="false" ht="13.2" hidden="false" customHeight="false" outlineLevel="0" collapsed="false">
      <c r="A326" s="63" t="n">
        <v>321</v>
      </c>
      <c r="B326" s="70" t="s">
        <v>715</v>
      </c>
      <c r="C326" s="71" t="n">
        <v>699447</v>
      </c>
      <c r="D326" s="52" t="s">
        <v>249</v>
      </c>
      <c r="E326" s="69" t="n">
        <v>10</v>
      </c>
      <c r="F326" s="54" t="n">
        <v>5.198</v>
      </c>
      <c r="G326" s="68" t="n">
        <v>0</v>
      </c>
      <c r="H326" s="56" t="n">
        <v>8.336</v>
      </c>
      <c r="I326" s="78" t="n">
        <v>0</v>
      </c>
      <c r="J326" s="68" t="n">
        <v>0</v>
      </c>
      <c r="K326" s="76" t="n">
        <v>0</v>
      </c>
      <c r="L326" s="97" t="n">
        <v>13.534</v>
      </c>
      <c r="M326" s="61" t="n">
        <v>292</v>
      </c>
      <c r="N326" s="62" t="n">
        <v>-29</v>
      </c>
    </row>
    <row r="327" customFormat="false" ht="13.2" hidden="false" customHeight="false" outlineLevel="0" collapsed="false">
      <c r="A327" s="63" t="n">
        <v>322</v>
      </c>
      <c r="B327" s="50" t="s">
        <v>716</v>
      </c>
      <c r="C327" s="51" t="n">
        <v>700435</v>
      </c>
      <c r="D327" s="52" t="s">
        <v>717</v>
      </c>
      <c r="E327" s="53" t="n">
        <v>10</v>
      </c>
      <c r="F327" s="54" t="n">
        <v>5.204</v>
      </c>
      <c r="G327" s="55" t="n">
        <v>5.174</v>
      </c>
      <c r="H327" s="56" t="n">
        <v>8.325</v>
      </c>
      <c r="I327" s="78" t="n">
        <v>0</v>
      </c>
      <c r="J327" s="68" t="n">
        <v>0</v>
      </c>
      <c r="K327" s="76" t="n">
        <v>0</v>
      </c>
      <c r="L327" s="97" t="n">
        <v>13.529</v>
      </c>
      <c r="M327" s="61" t="n">
        <v>294</v>
      </c>
      <c r="N327" s="62" t="n">
        <v>-28</v>
      </c>
    </row>
    <row r="328" customFormat="false" ht="13.2" hidden="false" customHeight="false" outlineLevel="0" collapsed="false">
      <c r="A328" s="49" t="n">
        <v>323</v>
      </c>
      <c r="B328" s="50" t="s">
        <v>718</v>
      </c>
      <c r="C328" s="51" t="n">
        <v>710690</v>
      </c>
      <c r="D328" s="52" t="s">
        <v>656</v>
      </c>
      <c r="E328" s="69" t="n">
        <v>10</v>
      </c>
      <c r="F328" s="54" t="n">
        <v>5.192</v>
      </c>
      <c r="G328" s="55" t="n">
        <v>5.187</v>
      </c>
      <c r="H328" s="56" t="n">
        <v>8.331</v>
      </c>
      <c r="I328" s="78" t="n">
        <v>0</v>
      </c>
      <c r="J328" s="68" t="n">
        <v>0</v>
      </c>
      <c r="K328" s="76" t="n">
        <v>0</v>
      </c>
      <c r="L328" s="97" t="n">
        <v>13.523</v>
      </c>
      <c r="M328" s="61" t="n">
        <v>336</v>
      </c>
      <c r="N328" s="62" t="n">
        <v>13</v>
      </c>
    </row>
    <row r="329" customFormat="false" ht="13.2" hidden="false" customHeight="false" outlineLevel="0" collapsed="false">
      <c r="A329" s="63" t="n">
        <v>324</v>
      </c>
      <c r="B329" s="50" t="s">
        <v>719</v>
      </c>
      <c r="C329" s="51" t="n">
        <v>693164</v>
      </c>
      <c r="D329" s="52" t="s">
        <v>303</v>
      </c>
      <c r="E329" s="69" t="n">
        <v>10</v>
      </c>
      <c r="F329" s="54" t="n">
        <v>5.189</v>
      </c>
      <c r="G329" s="68" t="n">
        <v>0</v>
      </c>
      <c r="H329" s="56" t="n">
        <v>8.329</v>
      </c>
      <c r="I329" s="78" t="n">
        <v>0</v>
      </c>
      <c r="J329" s="68" t="n">
        <v>0</v>
      </c>
      <c r="K329" s="76" t="n">
        <v>0</v>
      </c>
      <c r="L329" s="97" t="n">
        <v>13.518</v>
      </c>
      <c r="M329" s="61" t="n">
        <v>337</v>
      </c>
      <c r="N329" s="62" t="n">
        <v>13</v>
      </c>
    </row>
    <row r="330" customFormat="false" ht="13.2" hidden="false" customHeight="false" outlineLevel="0" collapsed="false">
      <c r="A330" s="63" t="n">
        <v>325</v>
      </c>
      <c r="B330" s="50" t="s">
        <v>720</v>
      </c>
      <c r="C330" s="51" t="n">
        <v>699527</v>
      </c>
      <c r="D330" s="52" t="s">
        <v>20</v>
      </c>
      <c r="E330" s="53" t="n">
        <v>10</v>
      </c>
      <c r="F330" s="54" t="n">
        <v>4.966</v>
      </c>
      <c r="G330" s="55" t="n">
        <v>4.931</v>
      </c>
      <c r="H330" s="56" t="n">
        <v>8.372</v>
      </c>
      <c r="I330" s="78" t="n">
        <v>0</v>
      </c>
      <c r="J330" s="68" t="n">
        <v>0</v>
      </c>
      <c r="K330" s="76" t="n">
        <v>0</v>
      </c>
      <c r="L330" s="97" t="n">
        <v>13.338</v>
      </c>
      <c r="M330" s="61" t="n">
        <v>338</v>
      </c>
      <c r="N330" s="62" t="n">
        <v>13</v>
      </c>
    </row>
    <row r="331" customFormat="false" ht="13.2" hidden="false" customHeight="false" outlineLevel="0" collapsed="false">
      <c r="A331" s="63" t="n">
        <v>326</v>
      </c>
      <c r="B331" s="50" t="s">
        <v>721</v>
      </c>
      <c r="C331" s="51" t="n">
        <v>696510</v>
      </c>
      <c r="D331" s="52" t="s">
        <v>51</v>
      </c>
      <c r="E331" s="53" t="n">
        <v>10</v>
      </c>
      <c r="F331" s="54" t="n">
        <v>3.631</v>
      </c>
      <c r="G331" s="68" t="n">
        <v>0</v>
      </c>
      <c r="H331" s="72" t="n">
        <v>0</v>
      </c>
      <c r="I331" s="78" t="n">
        <v>0</v>
      </c>
      <c r="J331" s="68" t="n">
        <v>0</v>
      </c>
      <c r="K331" s="59" t="n">
        <v>9.614</v>
      </c>
      <c r="L331" s="97" t="n">
        <v>13.245</v>
      </c>
      <c r="M331" s="61" t="n">
        <v>234</v>
      </c>
      <c r="N331" s="62" t="n">
        <v>-92</v>
      </c>
    </row>
    <row r="332" customFormat="false" ht="13.2" hidden="false" customHeight="false" outlineLevel="0" collapsed="false">
      <c r="A332" s="49" t="n">
        <v>327</v>
      </c>
      <c r="B332" s="70" t="s">
        <v>722</v>
      </c>
      <c r="C332" s="71" t="n">
        <v>680118</v>
      </c>
      <c r="D332" s="52" t="s">
        <v>301</v>
      </c>
      <c r="E332" s="69" t="n">
        <v>10</v>
      </c>
      <c r="F332" s="54" t="n">
        <v>5.203</v>
      </c>
      <c r="G332" s="68" t="n">
        <v>0</v>
      </c>
      <c r="H332" s="72" t="n">
        <v>0</v>
      </c>
      <c r="I332" s="57" t="n">
        <v>7.928</v>
      </c>
      <c r="J332" s="68" t="n">
        <v>0</v>
      </c>
      <c r="K332" s="76" t="n">
        <v>0</v>
      </c>
      <c r="L332" s="97" t="n">
        <v>13.131</v>
      </c>
      <c r="M332" s="61" t="n">
        <v>339</v>
      </c>
      <c r="N332" s="62" t="n">
        <v>12</v>
      </c>
    </row>
    <row r="333" customFormat="false" ht="13.2" hidden="false" customHeight="false" outlineLevel="0" collapsed="false">
      <c r="A333" s="49" t="n">
        <v>328</v>
      </c>
      <c r="B333" s="70" t="s">
        <v>723</v>
      </c>
      <c r="C333" s="71" t="n">
        <v>678583</v>
      </c>
      <c r="D333" s="52" t="s">
        <v>330</v>
      </c>
      <c r="E333" s="53" t="n">
        <v>10</v>
      </c>
      <c r="F333" s="54" t="n">
        <v>4.909</v>
      </c>
      <c r="G333" s="68" t="n">
        <v>0</v>
      </c>
      <c r="H333" s="56" t="n">
        <v>8.188</v>
      </c>
      <c r="I333" s="78" t="n">
        <v>0</v>
      </c>
      <c r="J333" s="68" t="n">
        <v>0</v>
      </c>
      <c r="K333" s="76" t="n">
        <v>0</v>
      </c>
      <c r="L333" s="97" t="n">
        <v>13.097</v>
      </c>
      <c r="M333" s="61" t="n">
        <v>296</v>
      </c>
      <c r="N333" s="62" t="n">
        <v>-32</v>
      </c>
    </row>
    <row r="334" customFormat="false" ht="13.2" hidden="false" customHeight="false" outlineLevel="0" collapsed="false">
      <c r="A334" s="63" t="n">
        <v>329</v>
      </c>
      <c r="B334" s="70" t="s">
        <v>724</v>
      </c>
      <c r="C334" s="71" t="n">
        <v>693950</v>
      </c>
      <c r="D334" s="52" t="s">
        <v>63</v>
      </c>
      <c r="E334" s="69" t="n">
        <v>10</v>
      </c>
      <c r="F334" s="54" t="n">
        <v>5.194</v>
      </c>
      <c r="G334" s="68" t="n">
        <v>0</v>
      </c>
      <c r="H334" s="72" t="n">
        <v>0</v>
      </c>
      <c r="I334" s="57" t="n">
        <v>7.896</v>
      </c>
      <c r="J334" s="68" t="n">
        <v>0</v>
      </c>
      <c r="K334" s="76" t="n">
        <v>0</v>
      </c>
      <c r="L334" s="97" t="n">
        <v>13.09</v>
      </c>
      <c r="M334" s="61" t="n">
        <v>340</v>
      </c>
      <c r="N334" s="62" t="n">
        <v>11</v>
      </c>
    </row>
    <row r="335" customFormat="false" ht="13.2" hidden="false" customHeight="false" outlineLevel="0" collapsed="false">
      <c r="A335" s="49" t="n">
        <v>330</v>
      </c>
      <c r="B335" s="50" t="s">
        <v>725</v>
      </c>
      <c r="C335" s="51" t="n">
        <v>712671</v>
      </c>
      <c r="D335" s="52" t="s">
        <v>26</v>
      </c>
      <c r="E335" s="69" t="n">
        <v>10</v>
      </c>
      <c r="F335" s="54" t="n">
        <v>5.184</v>
      </c>
      <c r="G335" s="68" t="n">
        <v>0</v>
      </c>
      <c r="H335" s="72" t="n">
        <v>0</v>
      </c>
      <c r="I335" s="57" t="n">
        <v>7.898</v>
      </c>
      <c r="J335" s="68" t="n">
        <v>0</v>
      </c>
      <c r="K335" s="76" t="n">
        <v>0</v>
      </c>
      <c r="L335" s="97" t="n">
        <v>13.082</v>
      </c>
      <c r="M335" s="61" t="n">
        <v>341</v>
      </c>
      <c r="N335" s="62" t="n">
        <v>11</v>
      </c>
    </row>
    <row r="336" customFormat="false" ht="13.2" hidden="false" customHeight="false" outlineLevel="0" collapsed="false">
      <c r="A336" s="49" t="n">
        <v>331</v>
      </c>
      <c r="B336" s="50" t="s">
        <v>726</v>
      </c>
      <c r="C336" s="51" t="n">
        <v>703810</v>
      </c>
      <c r="D336" s="52" t="s">
        <v>656</v>
      </c>
      <c r="E336" s="69" t="n">
        <v>10</v>
      </c>
      <c r="F336" s="73" t="n">
        <v>0</v>
      </c>
      <c r="G336" s="55" t="n">
        <v>5.163</v>
      </c>
      <c r="H336" s="72" t="n">
        <v>0</v>
      </c>
      <c r="I336" s="57" t="n">
        <v>7.888</v>
      </c>
      <c r="J336" s="68" t="n">
        <v>0</v>
      </c>
      <c r="K336" s="76" t="n">
        <v>0</v>
      </c>
      <c r="L336" s="97" t="n">
        <v>13.051</v>
      </c>
      <c r="M336" s="61" t="n">
        <v>364</v>
      </c>
      <c r="N336" s="62" t="n">
        <v>33</v>
      </c>
    </row>
    <row r="337" customFormat="false" ht="13.2" hidden="false" customHeight="false" outlineLevel="0" collapsed="false">
      <c r="A337" s="49" t="n">
        <v>332</v>
      </c>
      <c r="B337" s="50" t="s">
        <v>727</v>
      </c>
      <c r="C337" s="51" t="n">
        <v>709146</v>
      </c>
      <c r="D337" s="52" t="s">
        <v>121</v>
      </c>
      <c r="E337" s="69" t="n">
        <v>10</v>
      </c>
      <c r="F337" s="73" t="n">
        <v>0</v>
      </c>
      <c r="G337" s="55" t="n">
        <v>4.935</v>
      </c>
      <c r="H337" s="72" t="n">
        <v>0</v>
      </c>
      <c r="I337" s="57" t="n">
        <v>7.924</v>
      </c>
      <c r="J337" s="68" t="n">
        <v>0</v>
      </c>
      <c r="K337" s="76" t="n">
        <v>0</v>
      </c>
      <c r="L337" s="97" t="n">
        <v>12.859</v>
      </c>
      <c r="M337" s="61" t="n">
        <v>363</v>
      </c>
      <c r="N337" s="62" t="n">
        <v>31</v>
      </c>
    </row>
    <row r="338" customFormat="false" ht="13.2" hidden="false" customHeight="false" outlineLevel="0" collapsed="false">
      <c r="A338" s="49" t="n">
        <v>333</v>
      </c>
      <c r="B338" s="50" t="s">
        <v>728</v>
      </c>
      <c r="C338" s="51" t="n">
        <v>700858</v>
      </c>
      <c r="D338" s="52" t="s">
        <v>171</v>
      </c>
      <c r="E338" s="53" t="n">
        <v>10</v>
      </c>
      <c r="F338" s="54" t="n">
        <v>4.893</v>
      </c>
      <c r="G338" s="68" t="n">
        <v>0</v>
      </c>
      <c r="H338" s="72" t="n">
        <v>0</v>
      </c>
      <c r="I338" s="78" t="n">
        <v>0</v>
      </c>
      <c r="J338" s="58" t="n">
        <v>7.152</v>
      </c>
      <c r="K338" s="76" t="n">
        <v>0</v>
      </c>
      <c r="L338" s="97" t="n">
        <v>12.045</v>
      </c>
      <c r="M338" s="61" t="n">
        <v>315</v>
      </c>
      <c r="N338" s="62" t="n">
        <v>-18</v>
      </c>
    </row>
    <row r="339" customFormat="false" ht="13.2" hidden="false" customHeight="false" outlineLevel="0" collapsed="false">
      <c r="A339" s="49" t="n">
        <v>334</v>
      </c>
      <c r="B339" s="50" t="s">
        <v>729</v>
      </c>
      <c r="C339" s="51" t="n">
        <v>694520</v>
      </c>
      <c r="D339" s="52" t="s">
        <v>22</v>
      </c>
      <c r="E339" s="53" t="s">
        <v>18</v>
      </c>
      <c r="F339" s="73" t="n">
        <v>0</v>
      </c>
      <c r="G339" s="68" t="n">
        <v>0</v>
      </c>
      <c r="H339" s="72" t="n">
        <v>0</v>
      </c>
      <c r="I339" s="75" t="n">
        <v>0</v>
      </c>
      <c r="J339" s="68" t="n">
        <v>0</v>
      </c>
      <c r="K339" s="59" t="n">
        <v>10.573</v>
      </c>
      <c r="L339" s="97" t="n">
        <v>10.573</v>
      </c>
      <c r="M339" s="61" t="n">
        <v>346</v>
      </c>
      <c r="N339" s="62" t="n">
        <v>12</v>
      </c>
    </row>
    <row r="340" customFormat="false" ht="13.2" hidden="false" customHeight="false" outlineLevel="0" collapsed="false">
      <c r="A340" s="49" t="n">
        <v>335</v>
      </c>
      <c r="B340" s="50" t="s">
        <v>730</v>
      </c>
      <c r="C340" s="51" t="n">
        <v>676033</v>
      </c>
      <c r="D340" s="52" t="s">
        <v>167</v>
      </c>
      <c r="E340" s="53" t="s">
        <v>18</v>
      </c>
      <c r="F340" s="73" t="n">
        <v>0</v>
      </c>
      <c r="G340" s="68" t="n">
        <v>0</v>
      </c>
      <c r="H340" s="72" t="n">
        <v>0</v>
      </c>
      <c r="I340" s="75" t="n">
        <v>0</v>
      </c>
      <c r="J340" s="68" t="n">
        <v>0</v>
      </c>
      <c r="K340" s="59" t="n">
        <v>10.567</v>
      </c>
      <c r="L340" s="97" t="n">
        <v>10.567</v>
      </c>
      <c r="M340" s="61" t="n">
        <v>330</v>
      </c>
      <c r="N340" s="62" t="n">
        <v>-5</v>
      </c>
    </row>
    <row r="341" s="66" customFormat="true" ht="13.2" hidden="false" customHeight="false" outlineLevel="0" collapsed="false">
      <c r="A341" s="49" t="n">
        <v>336</v>
      </c>
      <c r="B341" s="50" t="s">
        <v>731</v>
      </c>
      <c r="C341" s="51" t="n">
        <v>670448</v>
      </c>
      <c r="D341" s="52" t="s">
        <v>55</v>
      </c>
      <c r="E341" s="53" t="s">
        <v>18</v>
      </c>
      <c r="F341" s="73" t="n">
        <v>0</v>
      </c>
      <c r="G341" s="68" t="n">
        <v>0</v>
      </c>
      <c r="H341" s="72" t="n">
        <v>0</v>
      </c>
      <c r="I341" s="75" t="n">
        <v>0</v>
      </c>
      <c r="J341" s="68" t="n">
        <v>0</v>
      </c>
      <c r="K341" s="59" t="n">
        <v>10.561</v>
      </c>
      <c r="L341" s="97" t="n">
        <v>10.561</v>
      </c>
      <c r="M341" s="61" t="n">
        <v>270</v>
      </c>
      <c r="N341" s="62" t="n">
        <v>-66</v>
      </c>
      <c r="O341" s="5"/>
      <c r="P341" s="5"/>
      <c r="Q341" s="5"/>
      <c r="R341" s="5"/>
      <c r="S341" s="5"/>
      <c r="T341" s="5"/>
      <c r="U341" s="5"/>
      <c r="V341" s="5"/>
      <c r="W341" s="5"/>
      <c r="AA341" s="5"/>
      <c r="AB341" s="5"/>
    </row>
    <row r="342" customFormat="false" ht="13.2" hidden="false" customHeight="false" outlineLevel="0" collapsed="false">
      <c r="A342" s="63" t="n">
        <v>337</v>
      </c>
      <c r="B342" s="50" t="s">
        <v>732</v>
      </c>
      <c r="C342" s="51" t="n">
        <v>694257</v>
      </c>
      <c r="D342" s="52" t="s">
        <v>46</v>
      </c>
      <c r="E342" s="67" t="s">
        <v>18</v>
      </c>
      <c r="F342" s="73" t="n">
        <v>0</v>
      </c>
      <c r="G342" s="68" t="n">
        <v>0</v>
      </c>
      <c r="H342" s="72" t="n">
        <v>0</v>
      </c>
      <c r="I342" s="75" t="n">
        <v>0</v>
      </c>
      <c r="J342" s="68" t="n">
        <v>0</v>
      </c>
      <c r="K342" s="59" t="n">
        <v>10.559</v>
      </c>
      <c r="L342" s="97" t="n">
        <v>10.559</v>
      </c>
      <c r="M342" s="61" t="n">
        <v>271</v>
      </c>
      <c r="N342" s="62" t="n">
        <v>-66</v>
      </c>
    </row>
    <row r="343" customFormat="false" ht="13.2" hidden="false" customHeight="false" outlineLevel="0" collapsed="false">
      <c r="A343" s="49" t="n">
        <v>338</v>
      </c>
      <c r="B343" s="50" t="s">
        <v>733</v>
      </c>
      <c r="C343" s="51" t="n">
        <v>701437</v>
      </c>
      <c r="D343" s="52" t="s">
        <v>734</v>
      </c>
      <c r="E343" s="69" t="n">
        <v>10</v>
      </c>
      <c r="F343" s="54" t="n">
        <v>5.202</v>
      </c>
      <c r="G343" s="55" t="n">
        <v>5.172</v>
      </c>
      <c r="H343" s="72" t="n">
        <v>0</v>
      </c>
      <c r="I343" s="78" t="n">
        <v>0</v>
      </c>
      <c r="J343" s="68" t="n">
        <v>0</v>
      </c>
      <c r="K343" s="76" t="n">
        <v>0</v>
      </c>
      <c r="L343" s="97" t="n">
        <v>10.374</v>
      </c>
      <c r="M343" s="61" t="n">
        <v>369</v>
      </c>
      <c r="N343" s="62" t="n">
        <v>31</v>
      </c>
    </row>
    <row r="344" customFormat="false" ht="13.2" hidden="false" customHeight="false" outlineLevel="0" collapsed="false">
      <c r="A344" s="49" t="n">
        <v>339</v>
      </c>
      <c r="B344" s="50" t="s">
        <v>735</v>
      </c>
      <c r="C344" s="51" t="n">
        <v>714249</v>
      </c>
      <c r="D344" s="52" t="s">
        <v>84</v>
      </c>
      <c r="E344" s="69" t="n">
        <v>10</v>
      </c>
      <c r="F344" s="54" t="n">
        <v>5.185</v>
      </c>
      <c r="G344" s="55" t="n">
        <v>5.163</v>
      </c>
      <c r="H344" s="72" t="n">
        <v>0</v>
      </c>
      <c r="I344" s="78" t="n">
        <v>0</v>
      </c>
      <c r="J344" s="68" t="n">
        <v>0</v>
      </c>
      <c r="K344" s="76" t="n">
        <v>0</v>
      </c>
      <c r="L344" s="97" t="n">
        <v>10.348</v>
      </c>
      <c r="M344" s="61" t="n">
        <v>372</v>
      </c>
      <c r="N344" s="62" t="n">
        <v>33</v>
      </c>
    </row>
    <row r="345" customFormat="false" ht="13.2" hidden="false" customHeight="false" outlineLevel="0" collapsed="false">
      <c r="A345" s="49" t="n">
        <v>339</v>
      </c>
      <c r="B345" s="50" t="s">
        <v>736</v>
      </c>
      <c r="C345" s="51" t="n">
        <v>714250</v>
      </c>
      <c r="D345" s="52" t="s">
        <v>84</v>
      </c>
      <c r="E345" s="69" t="n">
        <v>10</v>
      </c>
      <c r="F345" s="54" t="n">
        <v>5.187</v>
      </c>
      <c r="G345" s="55" t="n">
        <v>5.161</v>
      </c>
      <c r="H345" s="72" t="n">
        <v>0</v>
      </c>
      <c r="I345" s="78" t="n">
        <v>0</v>
      </c>
      <c r="J345" s="68" t="n">
        <v>0</v>
      </c>
      <c r="K345" s="76" t="n">
        <v>0</v>
      </c>
      <c r="L345" s="97" t="n">
        <v>10.348</v>
      </c>
      <c r="M345" s="61" t="n">
        <v>370</v>
      </c>
      <c r="N345" s="62" t="n">
        <v>31</v>
      </c>
    </row>
    <row r="346" customFormat="false" ht="13.2" hidden="false" customHeight="false" outlineLevel="0" collapsed="false">
      <c r="A346" s="63" t="n">
        <v>341</v>
      </c>
      <c r="B346" s="70" t="s">
        <v>737</v>
      </c>
      <c r="C346" s="71" t="n">
        <v>709511</v>
      </c>
      <c r="D346" s="52" t="s">
        <v>228</v>
      </c>
      <c r="E346" s="67" t="s">
        <v>18</v>
      </c>
      <c r="F346" s="54" t="n">
        <v>5.051</v>
      </c>
      <c r="G346" s="55" t="n">
        <v>5.035</v>
      </c>
      <c r="H346" s="72" t="n">
        <v>0</v>
      </c>
      <c r="I346" s="75" t="n">
        <v>0</v>
      </c>
      <c r="J346" s="68" t="n">
        <v>0</v>
      </c>
      <c r="K346" s="76" t="n">
        <v>0</v>
      </c>
      <c r="L346" s="97" t="n">
        <v>10.086</v>
      </c>
      <c r="M346" s="61" t="n">
        <v>374</v>
      </c>
      <c r="N346" s="62" t="n">
        <v>33</v>
      </c>
    </row>
    <row r="347" customFormat="false" ht="13.2" hidden="false" customHeight="false" outlineLevel="0" collapsed="false">
      <c r="A347" s="63" t="n">
        <v>342</v>
      </c>
      <c r="B347" s="70" t="s">
        <v>738</v>
      </c>
      <c r="C347" s="71" t="n">
        <v>702563</v>
      </c>
      <c r="D347" s="52" t="s">
        <v>147</v>
      </c>
      <c r="E347" s="67" t="s">
        <v>18</v>
      </c>
      <c r="F347" s="54" t="n">
        <v>5.045</v>
      </c>
      <c r="G347" s="55" t="n">
        <v>5.038</v>
      </c>
      <c r="H347" s="72" t="n">
        <v>0</v>
      </c>
      <c r="I347" s="75" t="n">
        <v>0</v>
      </c>
      <c r="J347" s="68" t="n">
        <v>0</v>
      </c>
      <c r="K347" s="76" t="n">
        <v>0</v>
      </c>
      <c r="L347" s="97" t="n">
        <v>10.083</v>
      </c>
      <c r="M347" s="61" t="n">
        <v>376</v>
      </c>
      <c r="N347" s="62" t="n">
        <v>34</v>
      </c>
    </row>
    <row r="348" customFormat="false" ht="13.2" hidden="false" customHeight="false" outlineLevel="0" collapsed="false">
      <c r="A348" s="49" t="n">
        <v>343</v>
      </c>
      <c r="B348" s="50" t="s">
        <v>739</v>
      </c>
      <c r="C348" s="51" t="n">
        <v>704115</v>
      </c>
      <c r="D348" s="52" t="s">
        <v>740</v>
      </c>
      <c r="E348" s="69" t="n">
        <v>10</v>
      </c>
      <c r="F348" s="54" t="n">
        <v>5.047</v>
      </c>
      <c r="G348" s="55" t="n">
        <v>5.035</v>
      </c>
      <c r="H348" s="72" t="n">
        <v>0</v>
      </c>
      <c r="I348" s="78" t="n">
        <v>0</v>
      </c>
      <c r="J348" s="68" t="n">
        <v>0</v>
      </c>
      <c r="K348" s="76" t="n">
        <v>0</v>
      </c>
      <c r="L348" s="97" t="n">
        <v>10.082</v>
      </c>
      <c r="M348" s="61" t="n">
        <v>375</v>
      </c>
      <c r="N348" s="62" t="n">
        <v>32</v>
      </c>
    </row>
    <row r="349" customFormat="false" ht="13.2" hidden="false" customHeight="false" outlineLevel="0" collapsed="false">
      <c r="A349" s="63" t="n">
        <v>344</v>
      </c>
      <c r="B349" s="50" t="s">
        <v>741</v>
      </c>
      <c r="C349" s="51" t="n">
        <v>705493</v>
      </c>
      <c r="D349" s="52" t="s">
        <v>358</v>
      </c>
      <c r="E349" s="53" t="n">
        <v>10</v>
      </c>
      <c r="F349" s="54" t="n">
        <v>4.898</v>
      </c>
      <c r="G349" s="55" t="n">
        <v>5.164</v>
      </c>
      <c r="H349" s="72" t="n">
        <v>0</v>
      </c>
      <c r="I349" s="78" t="n">
        <v>0</v>
      </c>
      <c r="J349" s="68" t="n">
        <v>0</v>
      </c>
      <c r="K349" s="76" t="n">
        <v>0</v>
      </c>
      <c r="L349" s="97" t="n">
        <v>10.062</v>
      </c>
      <c r="M349" s="61" t="n">
        <v>268</v>
      </c>
      <c r="N349" s="62" t="n">
        <v>-76</v>
      </c>
    </row>
    <row r="350" customFormat="false" ht="13.2" hidden="false" customHeight="false" outlineLevel="0" collapsed="false">
      <c r="A350" s="49" t="n">
        <v>345</v>
      </c>
      <c r="B350" s="50" t="s">
        <v>742</v>
      </c>
      <c r="C350" s="51" t="n">
        <v>713616</v>
      </c>
      <c r="D350" s="52" t="s">
        <v>187</v>
      </c>
      <c r="E350" s="69" t="n">
        <v>10</v>
      </c>
      <c r="F350" s="54" t="n">
        <v>4.958</v>
      </c>
      <c r="G350" s="55" t="n">
        <v>4.926</v>
      </c>
      <c r="H350" s="72" t="n">
        <v>0</v>
      </c>
      <c r="I350" s="78" t="n">
        <v>0</v>
      </c>
      <c r="J350" s="68" t="n">
        <v>0</v>
      </c>
      <c r="K350" s="76" t="n">
        <v>0</v>
      </c>
      <c r="L350" s="97" t="n">
        <v>9.884</v>
      </c>
      <c r="M350" s="61" t="n">
        <v>378</v>
      </c>
      <c r="N350" s="62" t="n">
        <v>33</v>
      </c>
    </row>
    <row r="351" customFormat="false" ht="13.2" hidden="false" customHeight="false" outlineLevel="0" collapsed="false">
      <c r="A351" s="63" t="n">
        <v>346</v>
      </c>
      <c r="B351" s="50" t="s">
        <v>743</v>
      </c>
      <c r="C351" s="51" t="n">
        <v>678106</v>
      </c>
      <c r="D351" s="52" t="s">
        <v>145</v>
      </c>
      <c r="E351" s="53" t="s">
        <v>18</v>
      </c>
      <c r="F351" s="73" t="n">
        <v>0</v>
      </c>
      <c r="G351" s="68" t="n">
        <v>0</v>
      </c>
      <c r="H351" s="56" t="n">
        <v>9.878</v>
      </c>
      <c r="I351" s="75" t="n">
        <v>0</v>
      </c>
      <c r="J351" s="68" t="n">
        <v>0</v>
      </c>
      <c r="K351" s="76" t="n">
        <v>0</v>
      </c>
      <c r="L351" s="97" t="n">
        <v>9.878</v>
      </c>
      <c r="M351" s="61" t="n">
        <v>351</v>
      </c>
      <c r="N351" s="62" t="n">
        <v>5</v>
      </c>
    </row>
    <row r="352" customFormat="false" ht="13.2" hidden="false" customHeight="false" outlineLevel="0" collapsed="false">
      <c r="A352" s="49" t="n">
        <v>347</v>
      </c>
      <c r="B352" s="70" t="s">
        <v>744</v>
      </c>
      <c r="C352" s="71" t="n">
        <v>694677</v>
      </c>
      <c r="D352" s="52" t="s">
        <v>240</v>
      </c>
      <c r="E352" s="67" t="s">
        <v>18</v>
      </c>
      <c r="F352" s="73" t="n">
        <v>0</v>
      </c>
      <c r="G352" s="55" t="n">
        <v>9.802</v>
      </c>
      <c r="H352" s="72" t="n">
        <v>0</v>
      </c>
      <c r="I352" s="78" t="n">
        <v>0</v>
      </c>
      <c r="J352" s="68" t="n">
        <v>0</v>
      </c>
      <c r="K352" s="76" t="n">
        <v>0</v>
      </c>
      <c r="L352" s="97" t="n">
        <v>9.802</v>
      </c>
      <c r="M352" s="80" t="n">
        <v>0</v>
      </c>
      <c r="N352" s="81" t="s">
        <v>297</v>
      </c>
    </row>
    <row r="353" customFormat="false" ht="13.2" hidden="false" customHeight="false" outlineLevel="0" collapsed="false">
      <c r="A353" s="63" t="n">
        <v>348</v>
      </c>
      <c r="B353" s="70" t="s">
        <v>745</v>
      </c>
      <c r="C353" s="71" t="n">
        <v>716732</v>
      </c>
      <c r="D353" s="52" t="s">
        <v>44</v>
      </c>
      <c r="E353" s="67" t="s">
        <v>18</v>
      </c>
      <c r="F353" s="73" t="n">
        <v>0</v>
      </c>
      <c r="G353" s="55" t="n">
        <v>9.801</v>
      </c>
      <c r="H353" s="72" t="n">
        <v>0</v>
      </c>
      <c r="I353" s="75" t="n">
        <v>0</v>
      </c>
      <c r="J353" s="68" t="n">
        <v>0</v>
      </c>
      <c r="K353" s="76" t="n">
        <v>0</v>
      </c>
      <c r="L353" s="97" t="n">
        <v>9.801</v>
      </c>
      <c r="M353" s="80" t="n">
        <v>0</v>
      </c>
      <c r="N353" s="81" t="s">
        <v>297</v>
      </c>
    </row>
    <row r="354" customFormat="false" ht="13.2" hidden="false" customHeight="false" outlineLevel="0" collapsed="false">
      <c r="A354" s="63" t="n">
        <v>349</v>
      </c>
      <c r="B354" s="74" t="s">
        <v>746</v>
      </c>
      <c r="C354" s="51" t="n">
        <v>697015</v>
      </c>
      <c r="D354" s="52" t="s">
        <v>17</v>
      </c>
      <c r="E354" s="69" t="n">
        <v>10</v>
      </c>
      <c r="F354" s="54" t="n">
        <v>9.779</v>
      </c>
      <c r="G354" s="68" t="n">
        <v>0</v>
      </c>
      <c r="H354" s="72" t="n">
        <v>0</v>
      </c>
      <c r="I354" s="78" t="n">
        <v>0</v>
      </c>
      <c r="J354" s="68" t="n">
        <v>0</v>
      </c>
      <c r="K354" s="76" t="n">
        <v>0</v>
      </c>
      <c r="L354" s="97" t="n">
        <v>9.779</v>
      </c>
      <c r="M354" s="61" t="n">
        <v>283</v>
      </c>
      <c r="N354" s="62" t="n">
        <v>-66</v>
      </c>
    </row>
    <row r="355" customFormat="false" ht="13.2" hidden="false" customHeight="false" outlineLevel="0" collapsed="false">
      <c r="A355" s="63" t="n">
        <v>350</v>
      </c>
      <c r="B355" s="70" t="s">
        <v>747</v>
      </c>
      <c r="C355" s="71" t="n">
        <v>692878</v>
      </c>
      <c r="D355" s="52" t="s">
        <v>346</v>
      </c>
      <c r="E355" s="67" t="s">
        <v>18</v>
      </c>
      <c r="F355" s="54" t="n">
        <v>4.901</v>
      </c>
      <c r="G355" s="55" t="n">
        <v>4.868</v>
      </c>
      <c r="H355" s="72" t="n">
        <v>0</v>
      </c>
      <c r="I355" s="75" t="n">
        <v>0</v>
      </c>
      <c r="J355" s="68" t="n">
        <v>0</v>
      </c>
      <c r="K355" s="76" t="n">
        <v>0</v>
      </c>
      <c r="L355" s="97" t="n">
        <v>9.769</v>
      </c>
      <c r="M355" s="61" t="n">
        <v>379</v>
      </c>
      <c r="N355" s="62" t="n">
        <v>29</v>
      </c>
    </row>
    <row r="356" customFormat="false" ht="13.2" hidden="false" customHeight="false" outlineLevel="0" collapsed="false">
      <c r="A356" s="49" t="n">
        <v>350</v>
      </c>
      <c r="B356" s="70" t="s">
        <v>748</v>
      </c>
      <c r="C356" s="71" t="n">
        <v>705492</v>
      </c>
      <c r="D356" s="79" t="s">
        <v>358</v>
      </c>
      <c r="E356" s="53" t="s">
        <v>18</v>
      </c>
      <c r="F356" s="54" t="n">
        <v>9.769</v>
      </c>
      <c r="G356" s="68" t="n">
        <v>0</v>
      </c>
      <c r="H356" s="72" t="n">
        <v>0</v>
      </c>
      <c r="I356" s="75" t="n">
        <v>0</v>
      </c>
      <c r="J356" s="68" t="n">
        <v>0</v>
      </c>
      <c r="K356" s="76" t="n">
        <v>0</v>
      </c>
      <c r="L356" s="97" t="n">
        <v>9.769</v>
      </c>
      <c r="M356" s="61" t="n">
        <v>225</v>
      </c>
      <c r="N356" s="62" t="n">
        <v>-125</v>
      </c>
    </row>
    <row r="357" customFormat="false" ht="13.2" hidden="false" customHeight="false" outlineLevel="0" collapsed="false">
      <c r="A357" s="63" t="n">
        <v>352</v>
      </c>
      <c r="B357" s="70" t="s">
        <v>749</v>
      </c>
      <c r="C357" s="71" t="n">
        <v>718861</v>
      </c>
      <c r="D357" s="52" t="s">
        <v>58</v>
      </c>
      <c r="E357" s="67" t="n">
        <v>10</v>
      </c>
      <c r="F357" s="73" t="n">
        <v>0</v>
      </c>
      <c r="G357" s="55" t="n">
        <v>9.686</v>
      </c>
      <c r="H357" s="72" t="n">
        <v>0</v>
      </c>
      <c r="I357" s="75" t="n">
        <v>0</v>
      </c>
      <c r="J357" s="68" t="n">
        <v>0</v>
      </c>
      <c r="K357" s="76" t="n">
        <v>0</v>
      </c>
      <c r="L357" s="97" t="n">
        <v>9.686</v>
      </c>
      <c r="M357" s="80" t="n">
        <v>0</v>
      </c>
      <c r="N357" s="81" t="s">
        <v>297</v>
      </c>
    </row>
    <row r="358" customFormat="false" ht="13.2" hidden="false" customHeight="false" outlineLevel="0" collapsed="false">
      <c r="A358" s="49" t="n">
        <v>353</v>
      </c>
      <c r="B358" s="50" t="s">
        <v>750</v>
      </c>
      <c r="C358" s="51" t="n">
        <v>696854</v>
      </c>
      <c r="D358" s="52" t="s">
        <v>105</v>
      </c>
      <c r="E358" s="69" t="n">
        <v>10</v>
      </c>
      <c r="F358" s="73" t="n">
        <v>0</v>
      </c>
      <c r="G358" s="68" t="n">
        <v>0</v>
      </c>
      <c r="H358" s="72" t="n">
        <v>0</v>
      </c>
      <c r="I358" s="78" t="n">
        <v>0</v>
      </c>
      <c r="J358" s="68" t="n">
        <v>0</v>
      </c>
      <c r="K358" s="59" t="n">
        <v>9.619</v>
      </c>
      <c r="L358" s="97" t="n">
        <v>9.619</v>
      </c>
      <c r="M358" s="61" t="n">
        <v>220</v>
      </c>
      <c r="N358" s="62" t="n">
        <v>-133</v>
      </c>
    </row>
    <row r="359" s="66" customFormat="true" ht="13.2" hidden="false" customHeight="false" outlineLevel="0" collapsed="false">
      <c r="A359" s="49" t="n">
        <v>354</v>
      </c>
      <c r="B359" s="50" t="s">
        <v>751</v>
      </c>
      <c r="C359" s="51" t="n">
        <v>688375</v>
      </c>
      <c r="D359" s="52" t="s">
        <v>228</v>
      </c>
      <c r="E359" s="69" t="n">
        <v>10</v>
      </c>
      <c r="F359" s="73" t="n">
        <v>0</v>
      </c>
      <c r="G359" s="68" t="n">
        <v>0</v>
      </c>
      <c r="H359" s="72" t="n">
        <v>0</v>
      </c>
      <c r="I359" s="78" t="n">
        <v>0</v>
      </c>
      <c r="J359" s="68" t="n">
        <v>0</v>
      </c>
      <c r="K359" s="59" t="n">
        <v>9.605</v>
      </c>
      <c r="L359" s="97" t="n">
        <v>9.605</v>
      </c>
      <c r="M359" s="61" t="n">
        <v>281</v>
      </c>
      <c r="N359" s="62" t="n">
        <v>-73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</row>
    <row r="360" customFormat="false" ht="13.2" hidden="false" customHeight="false" outlineLevel="0" collapsed="false">
      <c r="A360" s="63" t="n">
        <v>355</v>
      </c>
      <c r="B360" s="50" t="s">
        <v>752</v>
      </c>
      <c r="C360" s="51" t="n">
        <v>687152</v>
      </c>
      <c r="D360" s="98" t="s">
        <v>164</v>
      </c>
      <c r="E360" s="69" t="n">
        <v>10</v>
      </c>
      <c r="F360" s="73" t="n">
        <v>0</v>
      </c>
      <c r="G360" s="68" t="n">
        <v>0</v>
      </c>
      <c r="H360" s="72" t="n">
        <v>0</v>
      </c>
      <c r="I360" s="78" t="n">
        <v>0</v>
      </c>
      <c r="J360" s="68" t="n">
        <v>0</v>
      </c>
      <c r="K360" s="59" t="n">
        <v>9.588</v>
      </c>
      <c r="L360" s="97" t="n">
        <v>9.588</v>
      </c>
      <c r="M360" s="61" t="n">
        <v>353</v>
      </c>
      <c r="N360" s="62" t="n">
        <v>-2</v>
      </c>
    </row>
    <row r="361" customFormat="false" ht="13.2" hidden="false" customHeight="false" outlineLevel="0" collapsed="false">
      <c r="A361" s="63" t="n">
        <v>356</v>
      </c>
      <c r="B361" s="50" t="s">
        <v>753</v>
      </c>
      <c r="C361" s="51" t="n">
        <v>708886</v>
      </c>
      <c r="D361" s="52" t="s">
        <v>249</v>
      </c>
      <c r="E361" s="53" t="s">
        <v>18</v>
      </c>
      <c r="F361" s="73" t="n">
        <v>0</v>
      </c>
      <c r="G361" s="68" t="n">
        <v>0</v>
      </c>
      <c r="H361" s="56" t="n">
        <v>9.164</v>
      </c>
      <c r="I361" s="75" t="n">
        <v>0</v>
      </c>
      <c r="J361" s="68" t="n">
        <v>0</v>
      </c>
      <c r="K361" s="76" t="n">
        <v>0</v>
      </c>
      <c r="L361" s="97" t="n">
        <v>9.164</v>
      </c>
      <c r="M361" s="61" t="n">
        <v>354</v>
      </c>
      <c r="N361" s="62" t="n">
        <v>-2</v>
      </c>
    </row>
    <row r="362" customFormat="false" ht="13.2" hidden="false" customHeight="false" outlineLevel="0" collapsed="false">
      <c r="A362" s="49" t="n">
        <v>357</v>
      </c>
      <c r="B362" s="50" t="s">
        <v>754</v>
      </c>
      <c r="C362" s="51" t="n">
        <v>697992</v>
      </c>
      <c r="D362" s="52" t="s">
        <v>30</v>
      </c>
      <c r="E362" s="69" t="n">
        <v>10</v>
      </c>
      <c r="F362" s="73" t="n">
        <v>0</v>
      </c>
      <c r="G362" s="68" t="n">
        <v>0</v>
      </c>
      <c r="H362" s="56" t="n">
        <v>8.373</v>
      </c>
      <c r="I362" s="78" t="n">
        <v>0</v>
      </c>
      <c r="J362" s="68" t="n">
        <v>0</v>
      </c>
      <c r="K362" s="76" t="n">
        <v>0</v>
      </c>
      <c r="L362" s="97" t="n">
        <v>8.373</v>
      </c>
      <c r="M362" s="61" t="n">
        <v>357</v>
      </c>
      <c r="N362" s="62" t="n">
        <v>0</v>
      </c>
    </row>
    <row r="363" customFormat="false" ht="13.2" hidden="false" customHeight="false" outlineLevel="0" collapsed="false">
      <c r="A363" s="63" t="n">
        <v>358</v>
      </c>
      <c r="B363" s="50" t="s">
        <v>755</v>
      </c>
      <c r="C363" s="51" t="n">
        <v>709958</v>
      </c>
      <c r="D363" s="52" t="s">
        <v>112</v>
      </c>
      <c r="E363" s="69" t="n">
        <v>10</v>
      </c>
      <c r="F363" s="73" t="n">
        <v>0</v>
      </c>
      <c r="G363" s="68" t="n">
        <v>0</v>
      </c>
      <c r="H363" s="56" t="n">
        <v>8.371</v>
      </c>
      <c r="I363" s="78" t="n">
        <v>0</v>
      </c>
      <c r="J363" s="68" t="n">
        <v>0</v>
      </c>
      <c r="K363" s="76" t="n">
        <v>0</v>
      </c>
      <c r="L363" s="97" t="n">
        <v>8.371</v>
      </c>
      <c r="M363" s="61" t="n">
        <v>358</v>
      </c>
      <c r="N363" s="62" t="n">
        <v>0</v>
      </c>
    </row>
    <row r="364" customFormat="false" ht="13.2" hidden="false" customHeight="false" outlineLevel="0" collapsed="false">
      <c r="A364" s="63" t="n">
        <v>359</v>
      </c>
      <c r="B364" s="50" t="s">
        <v>756</v>
      </c>
      <c r="C364" s="51" t="n">
        <v>708209</v>
      </c>
      <c r="D364" s="52" t="s">
        <v>107</v>
      </c>
      <c r="E364" s="69" t="n">
        <v>10</v>
      </c>
      <c r="F364" s="73" t="n">
        <v>0</v>
      </c>
      <c r="G364" s="68" t="n">
        <v>0</v>
      </c>
      <c r="H364" s="56" t="n">
        <v>8.327</v>
      </c>
      <c r="I364" s="78" t="n">
        <v>0</v>
      </c>
      <c r="J364" s="68" t="n">
        <v>0</v>
      </c>
      <c r="K364" s="76" t="n">
        <v>0</v>
      </c>
      <c r="L364" s="97" t="n">
        <v>8.327</v>
      </c>
      <c r="M364" s="61" t="n">
        <v>359</v>
      </c>
      <c r="N364" s="62" t="n">
        <v>0</v>
      </c>
    </row>
    <row r="365" customFormat="false" ht="13.2" hidden="false" customHeight="false" outlineLevel="0" collapsed="false">
      <c r="A365" s="63" t="n">
        <v>360</v>
      </c>
      <c r="B365" s="70" t="s">
        <v>757</v>
      </c>
      <c r="C365" s="71" t="n">
        <v>698877</v>
      </c>
      <c r="D365" s="79" t="s">
        <v>346</v>
      </c>
      <c r="E365" s="53" t="s">
        <v>18</v>
      </c>
      <c r="F365" s="73" t="n">
        <v>0</v>
      </c>
      <c r="G365" s="68" t="n">
        <v>0</v>
      </c>
      <c r="H365" s="72" t="n">
        <v>0</v>
      </c>
      <c r="I365" s="75" t="n">
        <v>0</v>
      </c>
      <c r="J365" s="58" t="n">
        <v>7.926</v>
      </c>
      <c r="K365" s="76" t="n">
        <v>0</v>
      </c>
      <c r="L365" s="97" t="n">
        <v>7.926</v>
      </c>
      <c r="M365" s="61" t="n">
        <v>344</v>
      </c>
      <c r="N365" s="62" t="n">
        <v>-16</v>
      </c>
    </row>
    <row r="366" customFormat="false" ht="13.2" hidden="false" customHeight="false" outlineLevel="0" collapsed="false">
      <c r="A366" s="49" t="n">
        <v>361</v>
      </c>
      <c r="B366" s="50" t="s">
        <v>758</v>
      </c>
      <c r="C366" s="51" t="n">
        <v>676665</v>
      </c>
      <c r="D366" s="52" t="s">
        <v>330</v>
      </c>
      <c r="E366" s="53" t="s">
        <v>18</v>
      </c>
      <c r="F366" s="73" t="n">
        <v>0</v>
      </c>
      <c r="G366" s="68" t="n">
        <v>0</v>
      </c>
      <c r="H366" s="72" t="n">
        <v>0</v>
      </c>
      <c r="I366" s="75" t="n">
        <v>0</v>
      </c>
      <c r="J366" s="58" t="n">
        <v>7.925</v>
      </c>
      <c r="K366" s="76" t="n">
        <v>0</v>
      </c>
      <c r="L366" s="97" t="n">
        <v>7.925</v>
      </c>
      <c r="M366" s="61" t="n">
        <v>362</v>
      </c>
      <c r="N366" s="62" t="n">
        <v>1</v>
      </c>
    </row>
    <row r="367" customFormat="false" ht="13.2" hidden="false" customHeight="false" outlineLevel="0" collapsed="false">
      <c r="A367" s="63" t="n">
        <v>362</v>
      </c>
      <c r="B367" s="50" t="s">
        <v>759</v>
      </c>
      <c r="C367" s="51" t="n">
        <v>684052</v>
      </c>
      <c r="D367" s="52" t="s">
        <v>26</v>
      </c>
      <c r="E367" s="67" t="s">
        <v>18</v>
      </c>
      <c r="F367" s="73" t="n">
        <v>0</v>
      </c>
      <c r="G367" s="68" t="n">
        <v>0</v>
      </c>
      <c r="H367" s="72" t="n">
        <v>0</v>
      </c>
      <c r="I367" s="75" t="n">
        <v>0</v>
      </c>
      <c r="J367" s="58" t="n">
        <v>7.914</v>
      </c>
      <c r="K367" s="76" t="n">
        <v>0</v>
      </c>
      <c r="L367" s="97" t="n">
        <v>7.914</v>
      </c>
      <c r="M367" s="61" t="n">
        <v>324</v>
      </c>
      <c r="N367" s="62" t="n">
        <v>-38</v>
      </c>
    </row>
    <row r="368" customFormat="false" ht="13.2" hidden="false" customHeight="false" outlineLevel="0" collapsed="false">
      <c r="A368" s="49" t="n">
        <v>363</v>
      </c>
      <c r="B368" s="50" t="s">
        <v>760</v>
      </c>
      <c r="C368" s="51" t="n">
        <v>708753</v>
      </c>
      <c r="D368" s="52" t="s">
        <v>121</v>
      </c>
      <c r="E368" s="69" t="n">
        <v>10</v>
      </c>
      <c r="F368" s="73" t="n">
        <v>0</v>
      </c>
      <c r="G368" s="68" t="n">
        <v>0</v>
      </c>
      <c r="H368" s="72" t="n">
        <v>0</v>
      </c>
      <c r="I368" s="57" t="n">
        <v>7.883</v>
      </c>
      <c r="J368" s="68" t="n">
        <v>0</v>
      </c>
      <c r="K368" s="76" t="n">
        <v>0</v>
      </c>
      <c r="L368" s="97" t="n">
        <v>7.883</v>
      </c>
      <c r="M368" s="61" t="n">
        <v>365</v>
      </c>
      <c r="N368" s="62" t="n">
        <v>2</v>
      </c>
    </row>
    <row r="369" customFormat="false" ht="13.2" hidden="false" customHeight="false" outlineLevel="0" collapsed="false">
      <c r="A369" s="49" t="n">
        <v>364</v>
      </c>
      <c r="B369" s="50" t="s">
        <v>761</v>
      </c>
      <c r="C369" s="51" t="n">
        <v>680895</v>
      </c>
      <c r="D369" s="52" t="s">
        <v>107</v>
      </c>
      <c r="E369" s="53" t="n">
        <v>10</v>
      </c>
      <c r="F369" s="73" t="n">
        <v>0</v>
      </c>
      <c r="G369" s="68" t="n">
        <v>0</v>
      </c>
      <c r="H369" s="72" t="n">
        <v>0</v>
      </c>
      <c r="I369" s="78" t="n">
        <v>0</v>
      </c>
      <c r="J369" s="58" t="n">
        <v>7.165</v>
      </c>
      <c r="K369" s="76" t="n">
        <v>0</v>
      </c>
      <c r="L369" s="97" t="n">
        <v>7.165</v>
      </c>
      <c r="M369" s="61" t="n">
        <v>366</v>
      </c>
      <c r="N369" s="62" t="n">
        <v>2</v>
      </c>
    </row>
    <row r="370" customFormat="false" ht="13.2" hidden="false" customHeight="false" outlineLevel="0" collapsed="false">
      <c r="A370" s="49" t="n">
        <v>365</v>
      </c>
      <c r="B370" s="50" t="s">
        <v>762</v>
      </c>
      <c r="C370" s="51" t="n">
        <v>685298</v>
      </c>
      <c r="D370" s="52" t="s">
        <v>36</v>
      </c>
      <c r="E370" s="69" t="n">
        <v>10</v>
      </c>
      <c r="F370" s="73" t="n">
        <v>0</v>
      </c>
      <c r="G370" s="68" t="n">
        <v>0</v>
      </c>
      <c r="H370" s="72" t="n">
        <v>0</v>
      </c>
      <c r="I370" s="78" t="n">
        <v>0</v>
      </c>
      <c r="J370" s="58" t="n">
        <v>7.156</v>
      </c>
      <c r="K370" s="76" t="n">
        <v>0</v>
      </c>
      <c r="L370" s="97" t="n">
        <v>7.156</v>
      </c>
      <c r="M370" s="61" t="n">
        <v>367</v>
      </c>
      <c r="N370" s="62" t="n">
        <v>2</v>
      </c>
      <c r="AA370" s="66"/>
      <c r="AB370" s="66"/>
    </row>
    <row r="371" customFormat="false" ht="13.2" hidden="false" customHeight="false" outlineLevel="0" collapsed="false">
      <c r="A371" s="63" t="n">
        <v>366</v>
      </c>
      <c r="B371" s="70" t="s">
        <v>763</v>
      </c>
      <c r="C371" s="71" t="n">
        <v>695078</v>
      </c>
      <c r="D371" s="52" t="s">
        <v>515</v>
      </c>
      <c r="E371" s="53" t="n">
        <v>10</v>
      </c>
      <c r="F371" s="73" t="n">
        <v>0</v>
      </c>
      <c r="G371" s="68" t="n">
        <v>0</v>
      </c>
      <c r="H371" s="72" t="n">
        <v>0</v>
      </c>
      <c r="I371" s="78" t="n">
        <v>0</v>
      </c>
      <c r="J371" s="58" t="n">
        <v>7.154</v>
      </c>
      <c r="K371" s="76" t="n">
        <v>0</v>
      </c>
      <c r="L371" s="97" t="n">
        <v>7.154</v>
      </c>
      <c r="M371" s="61" t="n">
        <v>368</v>
      </c>
      <c r="N371" s="62" t="n">
        <v>2</v>
      </c>
    </row>
    <row r="372" customFormat="false" ht="13.2" hidden="false" customHeight="false" outlineLevel="0" collapsed="false">
      <c r="A372" s="49" t="n">
        <v>367</v>
      </c>
      <c r="B372" s="70" t="s">
        <v>764</v>
      </c>
      <c r="C372" s="71" t="n">
        <v>681961</v>
      </c>
      <c r="D372" s="52" t="s">
        <v>212</v>
      </c>
      <c r="E372" s="67" t="n">
        <v>10</v>
      </c>
      <c r="F372" s="73" t="n">
        <v>0</v>
      </c>
      <c r="G372" s="55" t="n">
        <v>5.188</v>
      </c>
      <c r="H372" s="72" t="n">
        <v>0</v>
      </c>
      <c r="I372" s="78" t="n">
        <v>0</v>
      </c>
      <c r="J372" s="68" t="n">
        <v>0</v>
      </c>
      <c r="K372" s="76" t="n">
        <v>0</v>
      </c>
      <c r="L372" s="97" t="n">
        <v>5.188</v>
      </c>
      <c r="M372" s="80" t="n">
        <v>0</v>
      </c>
      <c r="N372" s="81" t="s">
        <v>297</v>
      </c>
    </row>
    <row r="373" customFormat="false" ht="13.2" hidden="false" customHeight="false" outlineLevel="0" collapsed="false">
      <c r="A373" s="63" t="n">
        <v>368</v>
      </c>
      <c r="B373" s="70" t="s">
        <v>765</v>
      </c>
      <c r="C373" s="71" t="n">
        <v>708611</v>
      </c>
      <c r="D373" s="52" t="s">
        <v>26</v>
      </c>
      <c r="E373" s="53" t="s">
        <v>18</v>
      </c>
      <c r="F373" s="54" t="n">
        <v>5.187</v>
      </c>
      <c r="G373" s="68" t="n">
        <v>0</v>
      </c>
      <c r="H373" s="72" t="n">
        <v>0</v>
      </c>
      <c r="I373" s="75" t="n">
        <v>0</v>
      </c>
      <c r="J373" s="68" t="n">
        <v>0</v>
      </c>
      <c r="K373" s="76" t="n">
        <v>0</v>
      </c>
      <c r="L373" s="97" t="n">
        <v>5.187</v>
      </c>
      <c r="M373" s="61" t="n">
        <v>370</v>
      </c>
      <c r="N373" s="62" t="n">
        <v>2</v>
      </c>
    </row>
    <row r="374" customFormat="false" ht="13.2" hidden="false" customHeight="false" outlineLevel="0" collapsed="false">
      <c r="A374" s="49" t="n">
        <v>369</v>
      </c>
      <c r="B374" s="70" t="s">
        <v>766</v>
      </c>
      <c r="C374" s="71" t="n">
        <v>705499</v>
      </c>
      <c r="D374" s="52" t="s">
        <v>358</v>
      </c>
      <c r="E374" s="67" t="s">
        <v>18</v>
      </c>
      <c r="F374" s="73" t="n">
        <v>0</v>
      </c>
      <c r="G374" s="55" t="n">
        <v>5.175</v>
      </c>
      <c r="H374" s="72" t="n">
        <v>0</v>
      </c>
      <c r="I374" s="78" t="n">
        <v>0</v>
      </c>
      <c r="J374" s="68" t="n">
        <v>0</v>
      </c>
      <c r="K374" s="76" t="n">
        <v>0</v>
      </c>
      <c r="L374" s="97" t="n">
        <v>5.175</v>
      </c>
      <c r="M374" s="80" t="n">
        <v>0</v>
      </c>
      <c r="N374" s="81" t="s">
        <v>297</v>
      </c>
    </row>
    <row r="375" customFormat="false" ht="13.2" hidden="false" customHeight="false" outlineLevel="0" collapsed="false">
      <c r="A375" s="63" t="n">
        <v>370</v>
      </c>
      <c r="B375" s="70" t="s">
        <v>767</v>
      </c>
      <c r="C375" s="71" t="n">
        <v>708222</v>
      </c>
      <c r="D375" s="52" t="s">
        <v>96</v>
      </c>
      <c r="E375" s="67" t="s">
        <v>18</v>
      </c>
      <c r="F375" s="73" t="n">
        <v>0</v>
      </c>
      <c r="G375" s="55" t="n">
        <v>5.17</v>
      </c>
      <c r="H375" s="72" t="n">
        <v>0</v>
      </c>
      <c r="I375" s="75" t="n">
        <v>0</v>
      </c>
      <c r="J375" s="68" t="n">
        <v>0</v>
      </c>
      <c r="K375" s="76" t="n">
        <v>0</v>
      </c>
      <c r="L375" s="97" t="n">
        <v>5.17</v>
      </c>
      <c r="M375" s="80" t="n">
        <v>0</v>
      </c>
      <c r="N375" s="81" t="s">
        <v>297</v>
      </c>
    </row>
    <row r="376" customFormat="false" ht="13.2" hidden="false" customHeight="false" outlineLevel="0" collapsed="false">
      <c r="A376" s="49" t="n">
        <v>371</v>
      </c>
      <c r="B376" s="50" t="s">
        <v>768</v>
      </c>
      <c r="C376" s="51" t="n">
        <v>710872</v>
      </c>
      <c r="D376" s="52" t="s">
        <v>231</v>
      </c>
      <c r="E376" s="69" t="n">
        <v>10</v>
      </c>
      <c r="F376" s="54" t="n">
        <v>5.054</v>
      </c>
      <c r="G376" s="68" t="n">
        <v>0</v>
      </c>
      <c r="H376" s="72" t="n">
        <v>0</v>
      </c>
      <c r="I376" s="78" t="n">
        <v>0</v>
      </c>
      <c r="J376" s="68" t="n">
        <v>0</v>
      </c>
      <c r="K376" s="76" t="n">
        <v>0</v>
      </c>
      <c r="L376" s="97" t="n">
        <v>5.054</v>
      </c>
      <c r="M376" s="61" t="n">
        <v>373</v>
      </c>
      <c r="N376" s="62" t="n">
        <v>2</v>
      </c>
    </row>
    <row r="377" customFormat="false" ht="13.2" hidden="false" customHeight="false" outlineLevel="0" collapsed="false">
      <c r="A377" s="63" t="n">
        <v>372</v>
      </c>
      <c r="B377" s="70" t="s">
        <v>769</v>
      </c>
      <c r="C377" s="71" t="n">
        <v>718783</v>
      </c>
      <c r="D377" s="52" t="s">
        <v>22</v>
      </c>
      <c r="E377" s="67" t="s">
        <v>18</v>
      </c>
      <c r="F377" s="73" t="n">
        <v>0</v>
      </c>
      <c r="G377" s="55" t="n">
        <v>5.042</v>
      </c>
      <c r="H377" s="72" t="n">
        <v>0</v>
      </c>
      <c r="I377" s="75" t="n">
        <v>0</v>
      </c>
      <c r="J377" s="68" t="n">
        <v>0</v>
      </c>
      <c r="K377" s="76" t="n">
        <v>0</v>
      </c>
      <c r="L377" s="97" t="n">
        <v>5.042</v>
      </c>
      <c r="M377" s="80" t="n">
        <v>0</v>
      </c>
      <c r="N377" s="81" t="s">
        <v>297</v>
      </c>
    </row>
    <row r="378" customFormat="false" ht="13.2" hidden="false" customHeight="false" outlineLevel="0" collapsed="false">
      <c r="A378" s="63" t="n">
        <v>372</v>
      </c>
      <c r="B378" s="50" t="s">
        <v>770</v>
      </c>
      <c r="C378" s="51" t="n">
        <v>681986</v>
      </c>
      <c r="D378" s="52" t="s">
        <v>327</v>
      </c>
      <c r="E378" s="67" t="s">
        <v>18</v>
      </c>
      <c r="F378" s="73" t="n">
        <v>0</v>
      </c>
      <c r="G378" s="68" t="n">
        <v>0</v>
      </c>
      <c r="H378" s="56" t="n">
        <v>5.042</v>
      </c>
      <c r="I378" s="75" t="n">
        <v>0</v>
      </c>
      <c r="J378" s="68" t="n">
        <v>0</v>
      </c>
      <c r="K378" s="76" t="n">
        <v>0</v>
      </c>
      <c r="L378" s="97" t="n">
        <v>5.042</v>
      </c>
      <c r="M378" s="61" t="n">
        <v>243</v>
      </c>
      <c r="N378" s="62" t="n">
        <v>-129</v>
      </c>
    </row>
    <row r="379" customFormat="false" ht="13.2" hidden="false" customHeight="false" outlineLevel="0" collapsed="false">
      <c r="A379" s="63" t="n">
        <v>374</v>
      </c>
      <c r="B379" s="70" t="s">
        <v>771</v>
      </c>
      <c r="C379" s="71" t="n">
        <v>690848</v>
      </c>
      <c r="D379" s="52" t="s">
        <v>772</v>
      </c>
      <c r="E379" s="67" t="n">
        <v>10</v>
      </c>
      <c r="F379" s="73" t="n">
        <v>0</v>
      </c>
      <c r="G379" s="55" t="n">
        <v>5.036</v>
      </c>
      <c r="H379" s="72" t="n">
        <v>0</v>
      </c>
      <c r="I379" s="75" t="n">
        <v>0</v>
      </c>
      <c r="J379" s="68" t="n">
        <v>0</v>
      </c>
      <c r="K379" s="76" t="n">
        <v>0</v>
      </c>
      <c r="L379" s="97" t="n">
        <v>5.036</v>
      </c>
      <c r="M379" s="80" t="n">
        <v>0</v>
      </c>
      <c r="N379" s="81" t="s">
        <v>297</v>
      </c>
    </row>
    <row r="380" customFormat="false" ht="13.2" hidden="false" customHeight="false" outlineLevel="0" collapsed="false">
      <c r="A380" s="63" t="n">
        <v>375</v>
      </c>
      <c r="B380" s="70" t="s">
        <v>773</v>
      </c>
      <c r="C380" s="71" t="n">
        <v>711387</v>
      </c>
      <c r="D380" s="52" t="s">
        <v>772</v>
      </c>
      <c r="E380" s="67" t="n">
        <v>10</v>
      </c>
      <c r="F380" s="73" t="n">
        <v>0</v>
      </c>
      <c r="G380" s="55" t="n">
        <v>5.033</v>
      </c>
      <c r="H380" s="72" t="n">
        <v>0</v>
      </c>
      <c r="I380" s="75" t="n">
        <v>0</v>
      </c>
      <c r="J380" s="68" t="n">
        <v>0</v>
      </c>
      <c r="K380" s="76" t="n">
        <v>0</v>
      </c>
      <c r="L380" s="97" t="n">
        <v>5.033</v>
      </c>
      <c r="M380" s="80" t="n">
        <v>0</v>
      </c>
      <c r="N380" s="81" t="s">
        <v>297</v>
      </c>
    </row>
    <row r="381" customFormat="false" ht="13.2" hidden="false" customHeight="false" outlineLevel="0" collapsed="false">
      <c r="A381" s="63" t="n">
        <v>376</v>
      </c>
      <c r="B381" s="50" t="s">
        <v>774</v>
      </c>
      <c r="C381" s="51" t="n">
        <v>687171</v>
      </c>
      <c r="D381" s="52" t="s">
        <v>332</v>
      </c>
      <c r="E381" s="67" t="s">
        <v>18</v>
      </c>
      <c r="F381" s="73" t="n">
        <v>0</v>
      </c>
      <c r="G381" s="55" t="n">
        <v>4.94</v>
      </c>
      <c r="H381" s="72" t="n">
        <v>0</v>
      </c>
      <c r="I381" s="75" t="n">
        <v>0</v>
      </c>
      <c r="J381" s="68" t="n">
        <v>0</v>
      </c>
      <c r="K381" s="76" t="n">
        <v>0</v>
      </c>
      <c r="L381" s="97" t="n">
        <v>4.94</v>
      </c>
      <c r="M381" s="61" t="n">
        <v>349</v>
      </c>
      <c r="N381" s="62" t="n">
        <v>-27</v>
      </c>
    </row>
    <row r="382" customFormat="false" ht="13.2" hidden="false" customHeight="false" outlineLevel="0" collapsed="false">
      <c r="A382" s="49" t="n">
        <v>377</v>
      </c>
      <c r="B382" s="70" t="s">
        <v>775</v>
      </c>
      <c r="C382" s="71" t="n">
        <v>688520</v>
      </c>
      <c r="D382" s="79" t="s">
        <v>247</v>
      </c>
      <c r="E382" s="99" t="s">
        <v>18</v>
      </c>
      <c r="F382" s="54" t="n">
        <v>4.913</v>
      </c>
      <c r="G382" s="68" t="n">
        <v>0</v>
      </c>
      <c r="H382" s="72" t="n">
        <v>0</v>
      </c>
      <c r="I382" s="75" t="n">
        <v>0</v>
      </c>
      <c r="J382" s="68" t="n">
        <v>0</v>
      </c>
      <c r="K382" s="76" t="n">
        <v>0</v>
      </c>
      <c r="L382" s="97" t="n">
        <v>4.913</v>
      </c>
      <c r="M382" s="61" t="n">
        <v>333</v>
      </c>
      <c r="N382" s="62" t="n">
        <v>-44</v>
      </c>
    </row>
    <row r="383" customFormat="false" ht="13.2" hidden="false" customHeight="false" outlineLevel="0" collapsed="false">
      <c r="A383" s="63" t="n">
        <v>378</v>
      </c>
      <c r="B383" s="70" t="s">
        <v>776</v>
      </c>
      <c r="C383" s="71" t="n">
        <v>701170</v>
      </c>
      <c r="D383" s="79" t="s">
        <v>358</v>
      </c>
      <c r="E383" s="99" t="s">
        <v>18</v>
      </c>
      <c r="F383" s="54" t="n">
        <v>4.907</v>
      </c>
      <c r="G383" s="68" t="n">
        <v>0</v>
      </c>
      <c r="H383" s="72" t="n">
        <v>0</v>
      </c>
      <c r="I383" s="75" t="n">
        <v>0</v>
      </c>
      <c r="J383" s="68" t="n">
        <v>0</v>
      </c>
      <c r="K383" s="76" t="n">
        <v>0</v>
      </c>
      <c r="L383" s="97" t="n">
        <v>4.907</v>
      </c>
      <c r="M383" s="61" t="n">
        <v>299</v>
      </c>
      <c r="N383" s="62" t="n">
        <v>-79</v>
      </c>
    </row>
    <row r="384" customFormat="false" ht="13.2" hidden="false" customHeight="false" outlineLevel="0" collapsed="false">
      <c r="A384" s="63" t="n">
        <v>379</v>
      </c>
      <c r="B384" s="70" t="s">
        <v>777</v>
      </c>
      <c r="C384" s="71" t="n">
        <v>702907</v>
      </c>
      <c r="D384" s="52" t="s">
        <v>176</v>
      </c>
      <c r="E384" s="53" t="s">
        <v>18</v>
      </c>
      <c r="F384" s="54" t="n">
        <v>4.891</v>
      </c>
      <c r="G384" s="68" t="n">
        <v>0</v>
      </c>
      <c r="H384" s="72" t="n">
        <v>0</v>
      </c>
      <c r="I384" s="75" t="n">
        <v>0</v>
      </c>
      <c r="J384" s="68" t="n">
        <v>0</v>
      </c>
      <c r="K384" s="76" t="n">
        <v>0</v>
      </c>
      <c r="L384" s="97" t="n">
        <v>4.891</v>
      </c>
      <c r="M384" s="61" t="n">
        <v>380</v>
      </c>
      <c r="N384" s="62" t="n">
        <v>1</v>
      </c>
    </row>
    <row r="385" customFormat="false" ht="13.2" hidden="false" customHeight="false" outlineLevel="0" collapsed="false">
      <c r="A385" s="63" t="n">
        <v>380</v>
      </c>
      <c r="B385" s="70" t="s">
        <v>778</v>
      </c>
      <c r="C385" s="71" t="n">
        <v>695857</v>
      </c>
      <c r="D385" s="52" t="s">
        <v>779</v>
      </c>
      <c r="E385" s="67" t="s">
        <v>18</v>
      </c>
      <c r="F385" s="73" t="n">
        <v>0</v>
      </c>
      <c r="G385" s="55" t="n">
        <v>4.868</v>
      </c>
      <c r="H385" s="72" t="n">
        <v>0</v>
      </c>
      <c r="I385" s="75" t="n">
        <v>0</v>
      </c>
      <c r="J385" s="68" t="n">
        <v>0</v>
      </c>
      <c r="K385" s="76" t="n">
        <v>0</v>
      </c>
      <c r="L385" s="97" t="n">
        <v>4.868</v>
      </c>
      <c r="M385" s="80" t="n">
        <v>0</v>
      </c>
      <c r="N385" s="81" t="s">
        <v>297</v>
      </c>
    </row>
    <row r="386" customFormat="false" ht="13.2" hidden="false" customHeight="false" outlineLevel="0" collapsed="false">
      <c r="A386" s="49" t="n">
        <v>381</v>
      </c>
      <c r="B386" s="70" t="s">
        <v>780</v>
      </c>
      <c r="C386" s="71" t="n">
        <v>705547</v>
      </c>
      <c r="D386" s="52" t="s">
        <v>781</v>
      </c>
      <c r="E386" s="53" t="n">
        <v>10</v>
      </c>
      <c r="F386" s="73" t="n">
        <v>0</v>
      </c>
      <c r="G386" s="55" t="n">
        <v>4.866</v>
      </c>
      <c r="H386" s="72" t="n">
        <v>0</v>
      </c>
      <c r="I386" s="78" t="n">
        <v>0</v>
      </c>
      <c r="J386" s="68" t="n">
        <v>0</v>
      </c>
      <c r="K386" s="76" t="n">
        <v>0</v>
      </c>
      <c r="L386" s="97" t="n">
        <v>4.866</v>
      </c>
      <c r="M386" s="61" t="n">
        <v>360</v>
      </c>
      <c r="N386" s="62" t="n">
        <v>-21</v>
      </c>
    </row>
    <row r="387" customFormat="false" ht="13.2" hidden="false" customHeight="false" outlineLevel="0" collapsed="false">
      <c r="A387" s="49" t="n">
        <v>382</v>
      </c>
      <c r="B387" s="70" t="s">
        <v>782</v>
      </c>
      <c r="C387" s="71" t="n">
        <v>712411</v>
      </c>
      <c r="D387" s="52" t="s">
        <v>223</v>
      </c>
      <c r="E387" s="67" t="n">
        <v>10</v>
      </c>
      <c r="F387" s="73" t="n">
        <v>0</v>
      </c>
      <c r="G387" s="55" t="n">
        <v>4.864</v>
      </c>
      <c r="H387" s="72" t="n">
        <v>0</v>
      </c>
      <c r="I387" s="78" t="n">
        <v>0</v>
      </c>
      <c r="J387" s="68" t="n">
        <v>0</v>
      </c>
      <c r="K387" s="76" t="n">
        <v>0</v>
      </c>
      <c r="L387" s="97" t="n">
        <v>4.864</v>
      </c>
      <c r="M387" s="80" t="n">
        <v>0</v>
      </c>
      <c r="N387" s="81" t="s">
        <v>297</v>
      </c>
    </row>
    <row r="388" customFormat="false" ht="13.2" hidden="false" customHeight="false" outlineLevel="0" collapsed="false">
      <c r="A388" s="63" t="n">
        <v>383</v>
      </c>
      <c r="B388" s="70" t="s">
        <v>783</v>
      </c>
      <c r="C388" s="71" t="n">
        <v>707307</v>
      </c>
      <c r="D388" s="52" t="s">
        <v>292</v>
      </c>
      <c r="E388" s="67" t="n">
        <v>10</v>
      </c>
      <c r="F388" s="73" t="n">
        <v>0</v>
      </c>
      <c r="G388" s="55" t="n">
        <v>4.863</v>
      </c>
      <c r="H388" s="72" t="n">
        <v>0</v>
      </c>
      <c r="I388" s="75" t="n">
        <v>0</v>
      </c>
      <c r="J388" s="68" t="n">
        <v>0</v>
      </c>
      <c r="K388" s="76" t="n">
        <v>0</v>
      </c>
      <c r="L388" s="97" t="n">
        <v>4.863</v>
      </c>
      <c r="M388" s="80" t="n">
        <v>0</v>
      </c>
      <c r="N388" s="81" t="s">
        <v>297</v>
      </c>
    </row>
    <row r="389" customFormat="false" ht="13.2" hidden="false" customHeight="false" outlineLevel="0" collapsed="false">
      <c r="A389" s="49" t="n">
        <v>384</v>
      </c>
      <c r="B389" s="50" t="s">
        <v>784</v>
      </c>
      <c r="C389" s="51" t="n">
        <v>707236</v>
      </c>
      <c r="D389" s="52" t="s">
        <v>171</v>
      </c>
      <c r="E389" s="69" t="n">
        <v>10</v>
      </c>
      <c r="F389" s="73" t="n">
        <v>0</v>
      </c>
      <c r="G389" s="68" t="n">
        <v>0</v>
      </c>
      <c r="H389" s="56" t="n">
        <v>4.122</v>
      </c>
      <c r="I389" s="78" t="n">
        <v>0</v>
      </c>
      <c r="J389" s="68" t="n">
        <v>0</v>
      </c>
      <c r="K389" s="76" t="n">
        <v>0</v>
      </c>
      <c r="L389" s="97" t="n">
        <v>4.122</v>
      </c>
      <c r="M389" s="61" t="n">
        <v>381</v>
      </c>
      <c r="N389" s="62" t="n">
        <v>-3</v>
      </c>
    </row>
    <row r="390" customFormat="false" ht="13.2" hidden="false" customHeight="false" outlineLevel="0" collapsed="false">
      <c r="A390" s="49" t="n">
        <v>385</v>
      </c>
      <c r="B390" s="70" t="s">
        <v>785</v>
      </c>
      <c r="C390" s="71" t="n">
        <v>708224</v>
      </c>
      <c r="D390" s="52" t="s">
        <v>96</v>
      </c>
      <c r="E390" s="67" t="s">
        <v>18</v>
      </c>
      <c r="F390" s="73" t="n">
        <v>0</v>
      </c>
      <c r="G390" s="55" t="n">
        <v>2.644</v>
      </c>
      <c r="H390" s="72" t="n">
        <v>0</v>
      </c>
      <c r="I390" s="78" t="n">
        <v>0</v>
      </c>
      <c r="J390" s="68" t="n">
        <v>0</v>
      </c>
      <c r="K390" s="76" t="n">
        <v>0</v>
      </c>
      <c r="L390" s="97" t="n">
        <v>2.644</v>
      </c>
      <c r="M390" s="80" t="n">
        <v>0</v>
      </c>
      <c r="N390" s="81" t="s">
        <v>297</v>
      </c>
    </row>
    <row r="391" customFormat="false" ht="13.8" hidden="false" customHeight="false" outlineLevel="0" collapsed="false">
      <c r="A391" s="100" t="n">
        <v>386</v>
      </c>
      <c r="B391" s="101" t="s">
        <v>786</v>
      </c>
      <c r="C391" s="102" t="n">
        <v>708772</v>
      </c>
      <c r="D391" s="85" t="s">
        <v>346</v>
      </c>
      <c r="E391" s="103" t="n">
        <v>10</v>
      </c>
      <c r="F391" s="87" t="n">
        <v>2.505</v>
      </c>
      <c r="G391" s="88" t="n">
        <v>0</v>
      </c>
      <c r="H391" s="89" t="n">
        <v>0</v>
      </c>
      <c r="I391" s="90" t="n">
        <v>0</v>
      </c>
      <c r="J391" s="88" t="n">
        <v>0</v>
      </c>
      <c r="K391" s="91" t="n">
        <v>0</v>
      </c>
      <c r="L391" s="104" t="n">
        <v>2.505</v>
      </c>
      <c r="M391" s="93" t="n">
        <v>382</v>
      </c>
      <c r="N391" s="94" t="n">
        <v>-4</v>
      </c>
    </row>
    <row r="392" customFormat="false" ht="13.8" hidden="false" customHeight="false" outlineLevel="0" collapsed="false"/>
  </sheetData>
  <mergeCells count="2">
    <mergeCell ref="A1:N1"/>
    <mergeCell ref="A3:N3"/>
  </mergeCells>
  <conditionalFormatting sqref="F6:K1315">
    <cfRule type="cellIs" priority="2" operator="equal" aboveAverage="0" equalAverage="0" bottom="0" percent="0" rank="0" text="" dxfId="224">
      <formula>0</formula>
    </cfRule>
  </conditionalFormatting>
  <conditionalFormatting sqref="C50">
    <cfRule type="expression" priority="3" aboveAverage="0" equalAverage="0" bottom="0" percent="0" rank="0" text="" dxfId="225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26">
      <formula>AND(COUNTIF($C$50:$C$50,C50)&gt;1,NOT(ISBLANK(C50)))</formula>
    </cfRule>
    <cfRule type="expression" priority="5" aboveAverage="0" equalAverage="0" bottom="0" percent="0" rank="0" text="" dxfId="227">
      <formula>AND(COUNTIF($C$50:$C$50,C50)&gt;1,NOT(ISBLANK(C50)))</formula>
    </cfRule>
  </conditionalFormatting>
  <conditionalFormatting sqref="C222">
    <cfRule type="expression" priority="6" aboveAverage="0" equalAverage="0" bottom="0" percent="0" rank="0" text="" dxfId="228">
      <formula>AND(COUNTIF($C$222:$C$222,C222)&gt;1,NOT(ISBLANK(C222)))</formula>
    </cfRule>
  </conditionalFormatting>
  <conditionalFormatting sqref="C4">
    <cfRule type="expression" priority="7" aboveAverage="0" equalAverage="0" bottom="0" percent="0" rank="0" text="" dxfId="229">
      <formula>AND(COUNTIF($C$4:$C$4,C4)&gt;1,NOT(ISBLANK(C4)))</formula>
    </cfRule>
  </conditionalFormatting>
  <conditionalFormatting sqref="C4">
    <cfRule type="expression" priority="8" aboveAverage="0" equalAverage="0" bottom="0" percent="0" rank="0" text="" dxfId="230">
      <formula>AND(COUNTIF($C$4:$C$4,C4)&gt;1,NOT(ISBLANK(C4)))</formula>
    </cfRule>
    <cfRule type="expression" priority="9" aboveAverage="0" equalAverage="0" bottom="0" percent="0" rank="0" text="" dxfId="231">
      <formula>AND(COUNTIF($C$4:$C$4,C4)&gt;1,NOT(ISBLANK(C4)))</formula>
    </cfRule>
  </conditionalFormatting>
  <conditionalFormatting sqref="C5">
    <cfRule type="expression" priority="10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33">
      <formula>AND(COUNTIF($C$5:$C$5,C5)&gt;1,NOT(ISBLANK(C5)))</formula>
    </cfRule>
    <cfRule type="expression" priority="12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35">
      <formula>AND(COUNTIF($C$5:$C$5,C5)&gt;1,NOT(ISBLANK(C5)))</formula>
    </cfRule>
    <cfRule type="expression" priority="14" aboveAverage="0" equalAverage="0" bottom="0" percent="0" rank="0" text="" dxfId="236">
      <formula>AND(COUNTIF($C$5:$C$5,C5)&gt;1,NOT(ISBLANK(C5)))</formula>
    </cfRule>
    <cfRule type="expression" priority="15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38">
      <formula>AND(COUNTIF($C$5:$C$5,C5)&gt;1,NOT(ISBLANK(C5)))</formula>
    </cfRule>
    <cfRule type="expression" priority="17" aboveAverage="0" equalAverage="0" bottom="0" percent="0" rank="0" text="" dxfId="239">
      <formula>AND(COUNTIF($C$5:$C$5,C5)&gt;1,NOT(ISBLANK(C5)))</formula>
    </cfRule>
    <cfRule type="expression" priority="18" aboveAverage="0" equalAverage="0" bottom="0" percent="0" rank="0" text="" dxfId="24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1">
      <formula>AND(COUNTIF($C$5:$C$5,C5)&gt;1,NOT(ISBLANK(C5)))</formula>
    </cfRule>
    <cfRule type="expression" priority="20" aboveAverage="0" equalAverage="0" bottom="0" percent="0" rank="0" text="" dxfId="242">
      <formula>AND(COUNTIF($C$5:$C$5,C5)&gt;1,NOT(ISBLANK(C5)))</formula>
    </cfRule>
    <cfRule type="expression" priority="21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4">
      <formula>AND(COUNTIF($C$5:$C$5,C5)&gt;1,NOT(ISBLANK(C5)))</formula>
    </cfRule>
    <cfRule type="expression" priority="23" aboveAverage="0" equalAverage="0" bottom="0" percent="0" rank="0" text="" dxfId="245">
      <formula>AND(COUNTIF($C$5:$C$5,C5)&gt;1,NOT(ISBLANK(C5)))</formula>
    </cfRule>
    <cfRule type="expression" priority="24" aboveAverage="0" equalAverage="0" bottom="0" percent="0" rank="0" text="" dxfId="246">
      <formula>AND(COUNTIF($C$5:$C$5,C5)&gt;1,NOT(ISBLANK(C5)))</formula>
    </cfRule>
  </conditionalFormatting>
  <conditionalFormatting sqref="C71:C74">
    <cfRule type="expression" priority="25" aboveAverage="0" equalAverage="0" bottom="0" percent="0" rank="0" text="" dxfId="247">
      <formula>AND(COUNTIF($C$71:$C$74,C71)&gt;1,NOT(ISBLANK(C71)))</formula>
    </cfRule>
  </conditionalFormatting>
  <conditionalFormatting sqref="C71:C74">
    <cfRule type="expression" priority="26" aboveAverage="0" equalAverage="0" bottom="0" percent="0" rank="0" text="" dxfId="248">
      <formula>AND(COUNTIF($C$71:$C$74,C71)&gt;1,NOT(ISBLANK(C71)))</formula>
    </cfRule>
    <cfRule type="expression" priority="27" aboveAverage="0" equalAverage="0" bottom="0" percent="0" rank="0" text="" dxfId="249">
      <formula>AND(COUNTIF($C$71:$C$74,C71)&gt;1,NOT(ISBLANK(C71)))</formula>
    </cfRule>
  </conditionalFormatting>
  <conditionalFormatting sqref="C62:C80">
    <cfRule type="expression" priority="28" aboveAverage="0" equalAverage="0" bottom="0" percent="0" rank="0" text="" dxfId="250">
      <formula>AND(COUNTIF($C$62:$C$80,C62)&gt;1,NOT(ISBLANK(C62)))</formula>
    </cfRule>
  </conditionalFormatting>
  <conditionalFormatting sqref="C62:C80">
    <cfRule type="expression" priority="29" aboveAverage="0" equalAverage="0" bottom="0" percent="0" rank="0" text="" dxfId="251">
      <formula>AND(COUNTIF($C$62:$C$80,C62)&gt;1,NOT(ISBLANK(C62)))</formula>
    </cfRule>
    <cfRule type="expression" priority="30" aboveAverage="0" equalAverage="0" bottom="0" percent="0" rank="0" text="" dxfId="252">
      <formula>AND(COUNTIF($C$62:$C$80,C62)&gt;1,NOT(ISBLANK(C62)))</formula>
    </cfRule>
  </conditionalFormatting>
  <conditionalFormatting sqref="C14:C16">
    <cfRule type="expression" priority="31" aboveAverage="0" equalAverage="0" bottom="0" percent="0" rank="0" text="" dxfId="253">
      <formula>AND(COUNTIF($C$14:$C$16,C14)&gt;1,NOT(ISBLANK(C14)))</formula>
    </cfRule>
  </conditionalFormatting>
  <conditionalFormatting sqref="C175:C178">
    <cfRule type="expression" priority="32" aboveAverage="0" equalAverage="0" bottom="0" percent="0" rank="0" text="" dxfId="254">
      <formula>AND(COUNTIF($C$175:$C$178,C175)&gt;1,NOT(ISBLANK(C175)))</formula>
    </cfRule>
    <cfRule type="expression" priority="33" aboveAverage="0" equalAverage="0" bottom="0" percent="0" rank="0" text="" dxfId="255">
      <formula>AND(COUNTIF($C$175:$C$178,C175)&gt;1,NOT(ISBLANK(C175)))</formula>
    </cfRule>
  </conditionalFormatting>
  <conditionalFormatting sqref="C175:C178">
    <cfRule type="expression" priority="34" aboveAverage="0" equalAverage="0" bottom="0" percent="0" rank="0" text="" dxfId="256">
      <formula>AND(COUNTIF($C$175:$C$178,C175)&gt;1,NOT(ISBLANK(C175)))</formula>
    </cfRule>
  </conditionalFormatting>
  <conditionalFormatting sqref="B175:C178">
    <cfRule type="expression" priority="35" aboveAverage="0" equalAverage="0" bottom="0" percent="0" rank="0" text="" dxfId="257">
      <formula>AND(COUNTIF($B$175:$C$178,B175)&gt;1,NOT(ISBLANK(B175)))</formula>
    </cfRule>
  </conditionalFormatting>
  <conditionalFormatting sqref="C9:C11">
    <cfRule type="expression" priority="36" aboveAverage="0" equalAverage="0" bottom="0" percent="0" rank="0" text="" dxfId="258">
      <formula>AND(COUNTIF($C$9:$C$11,C9)&gt;1,NOT(ISBLANK(C9)))</formula>
    </cfRule>
  </conditionalFormatting>
  <conditionalFormatting sqref="C36">
    <cfRule type="expression" priority="37" aboveAverage="0" equalAverage="0" bottom="0" percent="0" rank="0" text="" dxfId="259">
      <formula>AND(COUNTIF($C$36:$C$36,C36)&gt;1,NOT(ISBLANK(C36)))</formula>
    </cfRule>
    <cfRule type="expression" priority="38" aboveAverage="0" equalAverage="0" bottom="0" percent="0" rank="0" text="" dxfId="260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261">
      <formula>AND(COUNTIF($C$36:$C$36,C36)&gt;1,NOT(ISBLANK(C36)))</formula>
    </cfRule>
  </conditionalFormatting>
  <conditionalFormatting sqref="B36:C36">
    <cfRule type="expression" priority="40" aboveAverage="0" equalAverage="0" bottom="0" percent="0" rank="0" text="" dxfId="262">
      <formula>AND(COUNTIF($B$36:$C$36,B36)&gt;1,NOT(ISBLANK(B36)))</formula>
    </cfRule>
  </conditionalFormatting>
  <conditionalFormatting sqref="B36">
    <cfRule type="expression" priority="41" aboveAverage="0" equalAverage="0" bottom="0" percent="0" rank="0" text="" dxfId="263">
      <formula>AND(COUNTIF($B$36:$B$36,B36)&gt;1,NOT(ISBLANK(B36)))</formula>
    </cfRule>
    <cfRule type="expression" priority="42" aboveAverage="0" equalAverage="0" bottom="0" percent="0" rank="0" text="" dxfId="264">
      <formula>AND(COUNTIF($B$36:$B$36,B36)&gt;1,NOT(ISBLANK(B36)))</formula>
    </cfRule>
  </conditionalFormatting>
  <conditionalFormatting sqref="B36">
    <cfRule type="expression" priority="43" aboveAverage="0" equalAverage="0" bottom="0" percent="0" rank="0" text="" dxfId="265">
      <formula>AND(COUNTIF($B$36:$B$36,B36)&gt;1,NOT(ISBLANK(B36)))</formula>
    </cfRule>
  </conditionalFormatting>
  <conditionalFormatting sqref="I6:K1315">
    <cfRule type="cellIs" priority="44" operator="greaterThan" aboveAverage="0" equalAverage="0" bottom="0" percent="0" rank="0" text="" dxfId="266">
      <formula>$K6</formula>
    </cfRule>
    <cfRule type="cellIs" priority="45" operator="greaterThan" aboveAverage="0" equalAverage="0" bottom="0" percent="0" rank="0" text="" dxfId="267">
      <formula>$J6</formula>
    </cfRule>
    <cfRule type="cellIs" priority="46" operator="greaterThan" aboveAverage="0" equalAverage="0" bottom="0" percent="0" rank="0" text="" dxfId="268">
      <formula>$I6</formula>
    </cfRule>
  </conditionalFormatting>
  <conditionalFormatting sqref="F6:H1315">
    <cfRule type="cellIs" priority="47" operator="greaterThan" aboveAverage="0" equalAverage="0" bottom="0" percent="0" rank="0" text="" dxfId="269">
      <formula>$H6</formula>
    </cfRule>
    <cfRule type="cellIs" priority="48" operator="greaterThan" aboveAverage="0" equalAverage="0" bottom="0" percent="0" rank="0" text="" dxfId="270">
      <formula>$G6</formula>
    </cfRule>
    <cfRule type="cellIs" priority="49" operator="greaterThan" aboveAverage="0" equalAverage="0" bottom="0" percent="0" rank="0" text="" dxfId="271">
      <formula>$F6</formula>
    </cfRule>
  </conditionalFormatting>
  <conditionalFormatting sqref="C3">
    <cfRule type="expression" priority="50" aboveAverage="0" equalAverage="0" bottom="0" percent="0" rank="0" text="" dxfId="272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73">
      <formula>AND(COUNTIF($C$3:$C$3,C3)&gt;1,NOT(ISBLANK(C3)))</formula>
    </cfRule>
    <cfRule type="expression" priority="52" aboveAverage="0" equalAverage="0" bottom="0" percent="0" rank="0" text="" dxfId="274">
      <formula>AND(COUNTIF($C$3:$C$3,C3)&gt;1,NOT(ISBLANK(C3)))</formula>
    </cfRule>
  </conditionalFormatting>
  <conditionalFormatting sqref="B3">
    <cfRule type="expression" priority="53" aboveAverage="0" equalAverage="0" bottom="0" percent="0" rank="0" text="" dxfId="275">
      <formula>AND(COUNTIF($B$3:$B$3,B3)&gt;1,NOT(ISBLANK(B3)))</formula>
    </cfRule>
  </conditionalFormatting>
  <conditionalFormatting sqref="B3:C3">
    <cfRule type="expression" priority="54" aboveAverage="0" equalAverage="0" bottom="0" percent="0" rank="0" text="" dxfId="276">
      <formula>AND(COUNTIF($B$3:$C$3,B3)&gt;1,NOT(ISBLANK(B3)))</formula>
    </cfRule>
  </conditionalFormatting>
  <conditionalFormatting sqref="B3">
    <cfRule type="expression" priority="55" aboveAverage="0" equalAverage="0" bottom="0" percent="0" rank="0" text="" dxfId="277">
      <formula>AND(COUNTIF($B$3:$B$3,B3)&gt;1,NOT(ISBLANK(B3)))</formula>
    </cfRule>
    <cfRule type="expression" priority="56" aboveAverage="0" equalAverage="0" bottom="0" percent="0" rank="0" text="" dxfId="278">
      <formula>AND(COUNTIF($B$3:$B$3,B3)&gt;1,NOT(ISBLANK(B3)))</formula>
    </cfRule>
  </conditionalFormatting>
  <conditionalFormatting sqref="B392:B65536 B174:B228 B1:B172">
    <cfRule type="expression" priority="57" aboveAverage="0" equalAverage="0" bottom="0" percent="0" rank="0" text="" dxfId="279">
      <formula>AND(COUNTIF($B$392:$B$65536,B392)+COUNTIF($B$174:$B$228,B392)+COUNTIF($B$1:$B$172,B392)&gt;1,NOT(ISBLANK(B392)))</formula>
    </cfRule>
    <cfRule type="expression" priority="58" aboveAverage="0" equalAverage="0" bottom="0" percent="0" rank="0" text="" dxfId="280">
      <formula>AND(COUNTIF($B$392:$B$65536,B392)+COUNTIF($B$174:$B$228,B392)+COUNTIF($B$1:$B$172,B392)&gt;1,NOT(ISBLANK(B392)))</formula>
    </cfRule>
  </conditionalFormatting>
  <conditionalFormatting sqref="C392:C65536 C174:C228 C1:C172">
    <cfRule type="expression" priority="59" aboveAverage="0" equalAverage="0" bottom="0" percent="0" rank="0" text="" dxfId="281">
      <formula>AND(COUNTIF($C$392:$C$65536,C392)+COUNTIF($C$174:$C$228,C392)+COUNTIF($C$1:$C$172,C392)&gt;1,NOT(ISBLANK(C392)))</formula>
    </cfRule>
    <cfRule type="expression" priority="60" aboveAverage="0" equalAverage="0" bottom="0" percent="0" rank="0" text="" dxfId="282">
      <formula>AND(COUNTIF($C$392:$C$65536,C392)+COUNTIF($C$174:$C$228,C392)+COUNTIF($C$1:$C$172,C392)&gt;1,NOT(ISBLANK(C392)))</formula>
    </cfRule>
  </conditionalFormatting>
  <conditionalFormatting sqref="C173">
    <cfRule type="expression" priority="61" aboveAverage="0" equalAverage="0" bottom="0" percent="0" rank="0" text="" dxfId="283">
      <formula>AND(COUNTIF($C$173:$C$173,C173)&gt;1,NOT(ISBLANK(C173)))</formula>
    </cfRule>
  </conditionalFormatting>
  <conditionalFormatting sqref="C173">
    <cfRule type="expression" priority="62" aboveAverage="0" equalAverage="0" bottom="0" percent="0" rank="0" text="" dxfId="284">
      <formula>AND(COUNTIF($C$173:$C$173,C173)&gt;1,NOT(ISBLANK(C173)))</formula>
    </cfRule>
    <cfRule type="expression" priority="63" aboveAverage="0" equalAverage="0" bottom="0" percent="0" rank="0" text="" dxfId="285">
      <formula>AND(COUNTIF($C$173:$C$173,C173)&gt;1,NOT(ISBLANK(C173)))</formula>
    </cfRule>
  </conditionalFormatting>
  <conditionalFormatting sqref="B173">
    <cfRule type="expression" priority="64" aboveAverage="0" equalAverage="0" bottom="0" percent="0" rank="0" text="" dxfId="286">
      <formula>AND(COUNTIF($B$173:$B$173,B173)&gt;1,NOT(ISBLANK(B173)))</formula>
    </cfRule>
  </conditionalFormatting>
  <conditionalFormatting sqref="B173:C173">
    <cfRule type="expression" priority="65" aboveAverage="0" equalAverage="0" bottom="0" percent="0" rank="0" text="" dxfId="287">
      <formula>AND(COUNTIF($B$173:$C$173,B173)&gt;1,NOT(ISBLANK(B173)))</formula>
    </cfRule>
  </conditionalFormatting>
  <conditionalFormatting sqref="B173">
    <cfRule type="expression" priority="66" aboveAverage="0" equalAverage="0" bottom="0" percent="0" rank="0" text="" dxfId="288">
      <formula>AND(COUNTIF($B$173:$B$173,B173)&gt;1,NOT(ISBLANK(B173)))</formula>
    </cfRule>
    <cfRule type="expression" priority="67" aboveAverage="0" equalAverage="0" bottom="0" percent="0" rank="0" text="" dxfId="289">
      <formula>AND(COUNTIF($B$173:$B$173,B173)&gt;1,NOT(ISBLANK(B173)))</formula>
    </cfRule>
  </conditionalFormatting>
  <conditionalFormatting sqref="C392:C65536 C1:C228">
    <cfRule type="expression" priority="68" aboveAverage="0" equalAverage="0" bottom="0" percent="0" rank="0" text="" dxfId="290">
      <formula>AND(COUNTIF($C$392:$C$65536,C392)+COUNTIF($C$1:$C$228,C392)&gt;1,NOT(ISBLANK(C392)))</formula>
    </cfRule>
    <cfRule type="expression" priority="69" aboveAverage="0" equalAverage="0" bottom="0" percent="0" rank="0" text="" dxfId="291">
      <formula>AND(COUNTIF($C$392:$C$65536,C392)+COUNTIF($C$1:$C$228,C392)&gt;1,NOT(ISBLANK(C392)))</formula>
    </cfRule>
  </conditionalFormatting>
  <conditionalFormatting sqref="B392:B65536 B1:B228">
    <cfRule type="expression" priority="70" aboveAverage="0" equalAverage="0" bottom="0" percent="0" rank="0" text="" dxfId="292">
      <formula>AND(COUNTIF($B$392:$B$65536,B392)+COUNTIF($B$1:$B$228,B392)&gt;1,NOT(ISBLANK(B392)))</formula>
    </cfRule>
  </conditionalFormatting>
  <conditionalFormatting sqref="C50:C58">
    <cfRule type="expression" priority="71" aboveAverage="0" equalAverage="0" bottom="0" percent="0" rank="0" text="" dxfId="293">
      <formula>AND(COUNTIF($C$50:$C$58,C50)&gt;1,NOT(ISBLANK(C50)))</formula>
    </cfRule>
  </conditionalFormatting>
  <conditionalFormatting sqref="C50:C58">
    <cfRule type="expression" priority="72" aboveAverage="0" equalAverage="0" bottom="0" percent="0" rank="0" text="" dxfId="294">
      <formula>AND(COUNTIF($C$50:$C$58,C50)&gt;1,NOT(ISBLANK(C50)))</formula>
    </cfRule>
    <cfRule type="expression" priority="73" aboveAverage="0" equalAverage="0" bottom="0" percent="0" rank="0" text="" dxfId="295">
      <formula>AND(COUNTIF($C$50:$C$58,C50)&gt;1,NOT(ISBLANK(C50)))</formula>
    </cfRule>
  </conditionalFormatting>
  <conditionalFormatting sqref="C228">
    <cfRule type="expression" priority="74" aboveAverage="0" equalAverage="0" bottom="0" percent="0" rank="0" text="" dxfId="296">
      <formula>AND(COUNTIF($C$228:$C$228,C228)&gt;1,NOT(ISBLANK(C228)))</formula>
    </cfRule>
  </conditionalFormatting>
  <conditionalFormatting sqref="C227:C228">
    <cfRule type="expression" priority="75" aboveAverage="0" equalAverage="0" bottom="0" percent="0" rank="0" text="" dxfId="297">
      <formula>AND(COUNTIF($C$227:$C$228,C227)&gt;1,NOT(ISBLANK(C227)))</formula>
    </cfRule>
  </conditionalFormatting>
  <conditionalFormatting sqref="C286">
    <cfRule type="expression" priority="76" aboveAverage="0" equalAverage="0" bottom="0" percent="0" rank="0" text="" dxfId="298">
      <formula>AND(COUNTIF($C$286:$C$286,C286)&gt;1,NOT(ISBLANK(C286)))</formula>
    </cfRule>
  </conditionalFormatting>
  <conditionalFormatting sqref="C286">
    <cfRule type="expression" priority="77" aboveAverage="0" equalAverage="0" bottom="0" percent="0" rank="0" text="" dxfId="299">
      <formula>AND(COUNTIF($C$286:$C$286,C286)&gt;1,NOT(ISBLANK(C286)))</formula>
    </cfRule>
    <cfRule type="expression" priority="78" aboveAverage="0" equalAverage="0" bottom="0" percent="0" rank="0" text="" dxfId="300">
      <formula>AND(COUNTIF($C$286:$C$286,C286)&gt;1,NOT(ISBLANK(C286)))</formula>
    </cfRule>
  </conditionalFormatting>
  <conditionalFormatting sqref="C358">
    <cfRule type="expression" priority="79" aboveAverage="0" equalAverage="0" bottom="0" percent="0" rank="0" text="" dxfId="301">
      <formula>AND(COUNTIF($C$358:$C$358,C358)&gt;1,NOT(ISBLANK(C358)))</formula>
    </cfRule>
  </conditionalFormatting>
  <conditionalFormatting sqref="C286:C289">
    <cfRule type="expression" priority="80" aboveAverage="0" equalAverage="0" bottom="0" percent="0" rank="0" text="" dxfId="302">
      <formula>AND(COUNTIF($C$286:$C$289,C286)&gt;1,NOT(ISBLANK(C286)))</formula>
    </cfRule>
  </conditionalFormatting>
  <conditionalFormatting sqref="C286:C289">
    <cfRule type="expression" priority="81" aboveAverage="0" equalAverage="0" bottom="0" percent="0" rank="0" text="" dxfId="303">
      <formula>AND(COUNTIF($C$286:$C$289,C286)&gt;1,NOT(ISBLANK(C286)))</formula>
    </cfRule>
    <cfRule type="expression" priority="82" aboveAverage="0" equalAverage="0" bottom="0" percent="0" rank="0" text="" dxfId="304">
      <formula>AND(COUNTIF($C$286:$C$289,C286)&gt;1,NOT(ISBLANK(C286)))</formula>
    </cfRule>
  </conditionalFormatting>
  <conditionalFormatting sqref="C302:C305">
    <cfRule type="expression" priority="83" aboveAverage="0" equalAverage="0" bottom="0" percent="0" rank="0" text="" dxfId="305">
      <formula>AND(COUNTIF($C$302:$C$305,C302)&gt;1,NOT(ISBLANK(C302)))</formula>
    </cfRule>
  </conditionalFormatting>
  <conditionalFormatting sqref="C302:C305">
    <cfRule type="expression" priority="84" aboveAverage="0" equalAverage="0" bottom="0" percent="0" rank="0" text="" dxfId="306">
      <formula>AND(COUNTIF($C$302:$C$305,C302)&gt;1,NOT(ISBLANK(C302)))</formula>
    </cfRule>
    <cfRule type="expression" priority="85" aboveAverage="0" equalAverage="0" bottom="0" percent="0" rank="0" text="" dxfId="307">
      <formula>AND(COUNTIF($C$302:$C$305,C302)&gt;1,NOT(ISBLANK(C302)))</formula>
    </cfRule>
  </conditionalFormatting>
  <conditionalFormatting sqref="C293:C311">
    <cfRule type="expression" priority="86" aboveAverage="0" equalAverage="0" bottom="0" percent="0" rank="0" text="" dxfId="308">
      <formula>AND(COUNTIF($C$293:$C$311,C293)&gt;1,NOT(ISBLANK(C293)))</formula>
    </cfRule>
  </conditionalFormatting>
  <conditionalFormatting sqref="C293:C311">
    <cfRule type="expression" priority="87" aboveAverage="0" equalAverage="0" bottom="0" percent="0" rank="0" text="" dxfId="309">
      <formula>AND(COUNTIF($C$293:$C$311,C293)&gt;1,NOT(ISBLANK(C293)))</formula>
    </cfRule>
    <cfRule type="expression" priority="88" aboveAverage="0" equalAverage="0" bottom="0" percent="0" rank="0" text="" dxfId="310">
      <formula>AND(COUNTIF($C$293:$C$311,C293)&gt;1,NOT(ISBLANK(C293)))</formula>
    </cfRule>
  </conditionalFormatting>
  <conditionalFormatting sqref="C237:C239">
    <cfRule type="expression" priority="89" aboveAverage="0" equalAverage="0" bottom="0" percent="0" rank="0" text="" dxfId="311">
      <formula>AND(COUNTIF($C$237:$C$239,C237)&gt;1,NOT(ISBLANK(C237)))</formula>
    </cfRule>
  </conditionalFormatting>
  <conditionalFormatting sqref="C232:C234">
    <cfRule type="expression" priority="90" aboveAverage="0" equalAverage="0" bottom="0" percent="0" rank="0" text="" dxfId="312">
      <formula>AND(COUNTIF($C$232:$C$234,C232)&gt;1,NOT(ISBLANK(C232)))</formula>
    </cfRule>
  </conditionalFormatting>
  <conditionalFormatting sqref="C324:C325">
    <cfRule type="expression" priority="91" aboveAverage="0" equalAverage="0" bottom="0" percent="0" rank="0" text="" dxfId="313">
      <formula>AND(COUNTIF($C$324:$C$325,C324)&gt;1,NOT(ISBLANK(C324)))</formula>
    </cfRule>
    <cfRule type="expression" priority="92" aboveAverage="0" equalAverage="0" bottom="0" percent="0" rank="0" text="" dxfId="314">
      <formula>AND(COUNTIF($C$324:$C$325,C324)&gt;1,NOT(ISBLANK(C324)))</formula>
    </cfRule>
  </conditionalFormatting>
  <conditionalFormatting sqref="C324:C325">
    <cfRule type="expression" priority="93" aboveAverage="0" equalAverage="0" bottom="0" percent="0" rank="0" text="" dxfId="315">
      <formula>AND(COUNTIF($C$324:$C$325,C324)&gt;1,NOT(ISBLANK(C324)))</formula>
    </cfRule>
  </conditionalFormatting>
  <conditionalFormatting sqref="B324:C325">
    <cfRule type="expression" priority="94" aboveAverage="0" equalAverage="0" bottom="0" percent="0" rank="0" text="" dxfId="316">
      <formula>AND(COUNTIF($B$324:$C$325,B324)&gt;1,NOT(ISBLANK(B324)))</formula>
    </cfRule>
  </conditionalFormatting>
  <conditionalFormatting sqref="C272">
    <cfRule type="expression" priority="95" aboveAverage="0" equalAverage="0" bottom="0" percent="0" rank="0" text="" dxfId="317">
      <formula>AND(COUNTIF($C$272:$C$272,C272)&gt;1,NOT(ISBLANK(C272)))</formula>
    </cfRule>
    <cfRule type="expression" priority="96" aboveAverage="0" equalAverage="0" bottom="0" percent="0" rank="0" text="" dxfId="318">
      <formula>AND(COUNTIF($C$272:$C$272,C272)&gt;1,NOT(ISBLANK(C272)))</formula>
    </cfRule>
  </conditionalFormatting>
  <conditionalFormatting sqref="C272">
    <cfRule type="expression" priority="97" aboveAverage="0" equalAverage="0" bottom="0" percent="0" rank="0" text="" dxfId="319">
      <formula>AND(COUNTIF($C$272:$C$272,C272)&gt;1,NOT(ISBLANK(C272)))</formula>
    </cfRule>
  </conditionalFormatting>
  <conditionalFormatting sqref="B272:C272">
    <cfRule type="expression" priority="98" aboveAverage="0" equalAverage="0" bottom="0" percent="0" rank="0" text="" dxfId="320">
      <formula>AND(COUNTIF($B$272:$C$272,B272)&gt;1,NOT(ISBLANK(B272)))</formula>
    </cfRule>
  </conditionalFormatting>
  <conditionalFormatting sqref="B272">
    <cfRule type="expression" priority="99" aboveAverage="0" equalAverage="0" bottom="0" percent="0" rank="0" text="" dxfId="321">
      <formula>AND(COUNTIF($B$272:$B$272,B272)&gt;1,NOT(ISBLANK(B272)))</formula>
    </cfRule>
    <cfRule type="expression" priority="100" aboveAverage="0" equalAverage="0" bottom="0" percent="0" rank="0" text="" dxfId="322">
      <formula>AND(COUNTIF($B$272:$B$272,B272)&gt;1,NOT(ISBLANK(B272)))</formula>
    </cfRule>
  </conditionalFormatting>
  <conditionalFormatting sqref="B272">
    <cfRule type="expression" priority="101" aboveAverage="0" equalAverage="0" bottom="0" percent="0" rank="0" text="" dxfId="323">
      <formula>AND(COUNTIF($B$272:$B$272,B272)&gt;1,NOT(ISBLANK(B272)))</formula>
    </cfRule>
  </conditionalFormatting>
  <conditionalFormatting sqref="C344">
    <cfRule type="expression" priority="102" aboveAverage="0" equalAverage="0" bottom="0" percent="0" rank="0" text="" dxfId="324">
      <formula>AND(COUNTIF($C$344:$C$344,C344)&gt;1,NOT(ISBLANK(C344)))</formula>
    </cfRule>
  </conditionalFormatting>
  <conditionalFormatting sqref="C342:C344">
    <cfRule type="expression" priority="103" aboveAverage="0" equalAverage="0" bottom="0" percent="0" rank="0" text="" dxfId="325">
      <formula>AND(COUNTIF($C$342:$C$344,C342)&gt;1,NOT(ISBLANK(C342)))</formula>
    </cfRule>
  </conditionalFormatting>
  <conditionalFormatting sqref="C342:C343">
    <cfRule type="expression" priority="104" aboveAverage="0" equalAverage="0" bottom="0" percent="0" rank="0" text="" dxfId="326">
      <formula>AND(COUNTIF($C$342:$C$343,C342)&gt;1,NOT(ISBLANK(C342)))</formula>
    </cfRule>
  </conditionalFormatting>
  <conditionalFormatting sqref="C342:C344">
    <cfRule type="expression" priority="105" aboveAverage="0" equalAverage="0" bottom="0" percent="0" rank="0" text="" dxfId="327">
      <formula>AND(COUNTIF($C$342:$C$344,C342)&gt;1,NOT(ISBLANK(C342)))</formula>
    </cfRule>
    <cfRule type="expression" priority="106" aboveAverage="0" equalAverage="0" bottom="0" percent="0" rank="0" text="" dxfId="328">
      <formula>AND(COUNTIF($C$342:$C$344,C342)&gt;1,NOT(ISBLANK(C342)))</formula>
    </cfRule>
  </conditionalFormatting>
  <conditionalFormatting sqref="B342:B344">
    <cfRule type="expression" priority="107" aboveAverage="0" equalAverage="0" bottom="0" percent="0" rank="0" text="" dxfId="329">
      <formula>AND(COUNTIF($B$342:$B$344,B342)&gt;1,NOT(ISBLANK(B342)))</formula>
    </cfRule>
  </conditionalFormatting>
  <conditionalFormatting sqref="B342:C344">
    <cfRule type="expression" priority="108" aboveAverage="0" equalAverage="0" bottom="0" percent="0" rank="0" text="" dxfId="330">
      <formula>AND(COUNTIF($B$342:$C$344,B342)&gt;1,NOT(ISBLANK(B342)))</formula>
    </cfRule>
  </conditionalFormatting>
  <conditionalFormatting sqref="B342:B344">
    <cfRule type="expression" priority="109" aboveAverage="0" equalAverage="0" bottom="0" percent="0" rank="0" text="" dxfId="331">
      <formula>AND(COUNTIF($B$342:$B$344,B342)&gt;1,NOT(ISBLANK(B342)))</formula>
    </cfRule>
    <cfRule type="expression" priority="110" aboveAverage="0" equalAverage="0" bottom="0" percent="0" rank="0" text="" dxfId="332">
      <formula>AND(COUNTIF($B$342:$B$344,B342)&gt;1,NOT(ISBLANK(B342)))</formula>
    </cfRule>
  </conditionalFormatting>
  <conditionalFormatting sqref="C331:C336">
    <cfRule type="expression" priority="111" aboveAverage="0" equalAverage="0" bottom="0" percent="0" rank="0" text="" dxfId="333">
      <formula>AND(COUNTIF($C$331:$C$336,C331)&gt;1,NOT(ISBLANK(C331)))</formula>
    </cfRule>
    <cfRule type="expression" priority="112" aboveAverage="0" equalAverage="0" bottom="0" percent="0" rank="0" text="" dxfId="334">
      <formula>AND(COUNTIF($C$331:$C$336,C331)&gt;1,NOT(ISBLANK(C331)))</formula>
    </cfRule>
  </conditionalFormatting>
  <conditionalFormatting sqref="C331:C336">
    <cfRule type="expression" priority="113" aboveAverage="0" equalAverage="0" bottom="0" percent="0" rank="0" text="" dxfId="335">
      <formula>AND(COUNTIF($C$331:$C$336,C331)&gt;1,NOT(ISBLANK(C331)))</formula>
    </cfRule>
  </conditionalFormatting>
  <conditionalFormatting sqref="B331:C336">
    <cfRule type="expression" priority="114" aboveAverage="0" equalAverage="0" bottom="0" percent="0" rank="0" text="" dxfId="336">
      <formula>AND(COUNTIF($B$331:$C$336,B331)&gt;1,NOT(ISBLANK(B331)))</formula>
    </cfRule>
  </conditionalFormatting>
  <conditionalFormatting sqref="C367:C378">
    <cfRule type="expression" priority="115" aboveAverage="0" equalAverage="0" bottom="0" percent="0" rank="0" text="" dxfId="337">
      <formula>AND(COUNTIF($C$367:$C$378,C367)&gt;1,NOT(ISBLANK(C367)))</formula>
    </cfRule>
  </conditionalFormatting>
  <conditionalFormatting sqref="C365:C378">
    <cfRule type="expression" priority="116" aboveAverage="0" equalAverage="0" bottom="0" percent="0" rank="0" text="" dxfId="338">
      <formula>AND(COUNTIF($C$365:$C$378,C365)&gt;1,NOT(ISBLANK(C365)))</formula>
    </cfRule>
  </conditionalFormatting>
  <conditionalFormatting sqref="B1:B65536">
    <cfRule type="expression" priority="117" aboveAverage="0" equalAverage="0" bottom="0" percent="0" rank="0" text="" dxfId="339">
      <formula>AND(COUNTIF($B:$B,B1)&gt;1,NOT(ISBLANK(B1)))</formula>
    </cfRule>
  </conditionalFormatting>
  <conditionalFormatting sqref="C1:C65536">
    <cfRule type="expression" priority="118" aboveAverage="0" equalAverage="0" bottom="0" percent="0" rank="0" text="" dxfId="340">
      <formula>AND(COUNTIF($C:$C,C1)&gt;1,NOT(ISBLANK(C1)))</formula>
    </cfRule>
  </conditionalFormatting>
  <conditionalFormatting sqref="C290:C292 C229:C271 C312:C323 C337:C341 C326:C330 C273:C285 C345:C379">
    <cfRule type="expression" priority="119" aboveAverage="0" equalAverage="0" bottom="0" percent="0" rank="0" text="" dxfId="341">
      <formula>AND(COUNTIF($C$290:$C$292,C290)+COUNTIF($C$229:$C$271,C290)+COUNTIF($C$312:$C$323,C290)+COUNTIF($C$337:$C$341,C290)+COUNTIF($C$326:$C$330,C290)+COUNTIF($C$273:$C$285,C290)+COUNTIF($C$345:$C$379,C290)&gt;1,NOT(ISBLANK(C290)))</formula>
    </cfRule>
  </conditionalFormatting>
  <conditionalFormatting sqref="C290:C292 C229:C271 C359:C379 C312:C323 C337:C341 C326:C330 C273:C285 C345:C357">
    <cfRule type="expression" priority="120" aboveAverage="0" equalAverage="0" bottom="0" percent="0" rank="0" text="" dxfId="342">
      <formula>AND(COUNTIF($C$290:$C$292,C290)+COUNTIF($C$229:$C$271,C290)+COUNTIF($C$359:$C$379,C290)+COUNTIF($C$312:$C$323,C290)+COUNTIF($C$337:$C$341,C290)+COUNTIF($C$326:$C$330,C290)+COUNTIF($C$273:$C$285,C290)+COUNTIF($C$345:$C$357,C290)&gt;1,NOT(ISBLANK(C290)))</formula>
    </cfRule>
  </conditionalFormatting>
  <conditionalFormatting sqref="C290:C292 C229:C271 C312:C323 C337:C341 C326:C330 C273:C285 C345:C379">
    <cfRule type="expression" priority="121" aboveAverage="0" equalAverage="0" bottom="0" percent="0" rank="0" text="" dxfId="343">
      <formula>AND(COUNTIF($C$290:$C$292,C290)+COUNTIF($C$229:$C$271,C290)+COUNTIF($C$312:$C$323,C290)+COUNTIF($C$337:$C$341,C290)+COUNTIF($C$326:$C$330,C290)+COUNTIF($C$273:$C$285,C290)+COUNTIF($C$345:$C$379,C290)&gt;1,NOT(ISBLANK(C290)))</formula>
    </cfRule>
    <cfRule type="expression" priority="122" aboveAverage="0" equalAverage="0" bottom="0" percent="0" rank="0" text="" dxfId="344">
      <formula>AND(COUNTIF($C$290:$C$292,C290)+COUNTIF($C$229:$C$271,C290)+COUNTIF($C$312:$C$323,C290)+COUNTIF($C$337:$C$341,C290)+COUNTIF($C$326:$C$330,C290)+COUNTIF($C$273:$C$285,C290)+COUNTIF($C$345:$C$379,C290)&gt;1,NOT(ISBLANK(C290)))</formula>
    </cfRule>
  </conditionalFormatting>
  <conditionalFormatting sqref="C312:C323 C229:C271 C337:C341 C326:C330 C273:C292 C345:C379">
    <cfRule type="expression" priority="123" aboveAverage="0" equalAverage="0" bottom="0" percent="0" rank="0" text="" dxfId="345">
      <formula>AND(COUNTIF($C$312:$C$323,C312)+COUNTIF($C$229:$C$271,C312)+COUNTIF($C$337:$C$341,C312)+COUNTIF($C$326:$C$330,C312)+COUNTIF($C$273:$C$292,C312)+COUNTIF($C$345:$C$379,C312)&gt;1,NOT(ISBLANK(C312)))</formula>
    </cfRule>
    <cfRule type="expression" priority="124" aboveAverage="0" equalAverage="0" bottom="0" percent="0" rank="0" text="" dxfId="346">
      <formula>AND(COUNTIF($C$312:$C$323,C312)+COUNTIF($C$229:$C$271,C312)+COUNTIF($C$337:$C$341,C312)+COUNTIF($C$326:$C$330,C312)+COUNTIF($C$273:$C$292,C312)+COUNTIF($C$345:$C$379,C312)&gt;1,NOT(ISBLANK(C312)))</formula>
    </cfRule>
  </conditionalFormatting>
  <conditionalFormatting sqref="B326:C341">
    <cfRule type="expression" priority="125" aboveAverage="0" equalAverage="0" bottom="0" percent="0" rank="0" text="" dxfId="347">
      <formula>AND(COUNTIF($B$326:$C$341,B326)&gt;1,NOT(ISBLANK(B326)))</formula>
    </cfRule>
  </conditionalFormatting>
  <conditionalFormatting sqref="C326:C341">
    <cfRule type="expression" priority="126" aboveAverage="0" equalAverage="0" bottom="0" percent="0" rank="0" text="" dxfId="348">
      <formula>AND(COUNTIF($C$326:$C$341,C326)&gt;1,NOT(ISBLANK(C326)))</formula>
    </cfRule>
  </conditionalFormatting>
  <conditionalFormatting sqref="C93:C155">
    <cfRule type="expression" priority="127" aboveAverage="0" equalAverage="0" bottom="0" percent="0" rank="0" text="" dxfId="349">
      <formula>AND(COUNTIF($C$93:$C$155,C93)&gt;1,NOT(ISBLANK(C93)))</formula>
    </cfRule>
    <cfRule type="expression" priority="128" aboveAverage="0" equalAverage="0" bottom="0" percent="0" rank="0" text="" dxfId="350">
      <formula>AND(COUNTIF($C$93:$C$155,C93)&gt;1,NOT(ISBLANK(C93)))</formula>
    </cfRule>
  </conditionalFormatting>
  <conditionalFormatting sqref="C93:C155">
    <cfRule type="expression" priority="129" aboveAverage="0" equalAverage="0" bottom="0" percent="0" rank="0" text="" dxfId="351">
      <formula>AND(COUNTIF($C$93:$C$155,C93)&gt;1,NOT(ISBLANK(C93)))</formula>
    </cfRule>
  </conditionalFormatting>
  <conditionalFormatting sqref="B93:C155">
    <cfRule type="expression" priority="130" aboveAverage="0" equalAverage="0" bottom="0" percent="0" rank="0" text="" dxfId="352">
      <formula>AND(COUNTIF($B$93:$C$155,B93)&gt;1,NOT(ISBLANK(B93)))</formula>
    </cfRule>
  </conditionalFormatting>
  <conditionalFormatting sqref="C185:C220">
    <cfRule type="expression" priority="131" aboveAverage="0" equalAverage="0" bottom="0" percent="0" rank="0" text="" dxfId="353">
      <formula>AND(COUNTIF($C$185:$C$220,C185)&gt;1,NOT(ISBLANK(C185)))</formula>
    </cfRule>
  </conditionalFormatting>
  <conditionalFormatting sqref="B229:B271">
    <cfRule type="expression" priority="132" aboveAverage="0" equalAverage="0" bottom="0" percent="0" rank="0" text="" dxfId="354">
      <formula>AND(COUNTIF($B$229:$B$271,B229)&gt;1,NOT(ISBLANK(B229)))</formula>
    </cfRule>
  </conditionalFormatting>
  <conditionalFormatting sqref="C229:C271">
    <cfRule type="expression" priority="133" aboveAverage="0" equalAverage="0" bottom="0" percent="0" rank="0" text="" dxfId="355">
      <formula>AND(COUNTIF($C$229:$C$271,C229)&gt;1,NOT(ISBLANK(C229)))</formula>
    </cfRule>
  </conditionalFormatting>
  <conditionalFormatting sqref="C380:C391">
    <cfRule type="expression" priority="134" aboveAverage="0" equalAverage="0" bottom="0" percent="0" rank="0" text="" dxfId="356">
      <formula>AND(COUNTIF($C$380:$C$391,C380)&gt;1,NOT(ISBLANK(C380)))</formula>
    </cfRule>
  </conditionalFormatting>
  <conditionalFormatting sqref="C380:C391">
    <cfRule type="expression" priority="135" aboveAverage="0" equalAverage="0" bottom="0" percent="0" rank="0" text="" dxfId="357">
      <formula>AND(COUNTIF($C$380:$C$391,C380)&gt;1,NOT(ISBLANK(C380)))</formula>
    </cfRule>
    <cfRule type="expression" priority="136" aboveAverage="0" equalAverage="0" bottom="0" percent="0" rank="0" text="" dxfId="358">
      <formula>AND(COUNTIF($C$380:$C$391,C380)&gt;1,NOT(ISBLANK(C380)))</formula>
    </cfRule>
  </conditionalFormatting>
  <conditionalFormatting sqref="C312:C323 C229:C271 C337:C341 C326:C330 C273:C292 C345:C391">
    <cfRule type="expression" priority="137" aboveAverage="0" equalAverage="0" bottom="0" percent="0" rank="0" text="" dxfId="359">
      <formula>AND(COUNTIF($C$312:$C$323,C312)+COUNTIF($C$229:$C$271,C312)+COUNTIF($C$337:$C$341,C312)+COUNTIF($C$326:$C$330,C312)+COUNTIF($C$273:$C$292,C312)+COUNTIF($C$345:$C$391,C312)&gt;1,NOT(ISBLANK(C312)))</formula>
    </cfRule>
  </conditionalFormatting>
  <conditionalFormatting sqref="C312:C323 C229:C271 C337:C341 C326:C330 C273:C292 C345:C391">
    <cfRule type="expression" priority="138" aboveAverage="0" equalAverage="0" bottom="0" percent="0" rank="0" text="" dxfId="360">
      <formula>AND(COUNTIF($C$312:$C$323,C312)+COUNTIF($C$229:$C$271,C312)+COUNTIF($C$337:$C$341,C312)+COUNTIF($C$326:$C$330,C312)+COUNTIF($C$273:$C$292,C312)+COUNTIF($C$345:$C$391,C312)&gt;1,NOT(ISBLANK(C312)))</formula>
    </cfRule>
    <cfRule type="expression" priority="139" aboveAverage="0" equalAverage="0" bottom="0" percent="0" rank="0" text="" dxfId="361">
      <formula>AND(COUNTIF($C$312:$C$323,C312)+COUNTIF($C$229:$C$271,C312)+COUNTIF($C$337:$C$341,C312)+COUNTIF($C$326:$C$330,C312)+COUNTIF($C$273:$C$292,C312)+COUNTIF($C$345:$C$391,C312)&gt;1,NOT(ISBLANK(C312)))</formula>
    </cfRule>
  </conditionalFormatting>
  <conditionalFormatting sqref="C337:C341 C326:C330 C229:C271 C273:C323 C345:C391">
    <cfRule type="expression" priority="140" aboveAverage="0" equalAverage="0" bottom="0" percent="0" rank="0" text="" dxfId="362">
      <formula>AND(COUNTIF($C$337:$C$341,C337)+COUNTIF($C$326:$C$330,C337)+COUNTIF($C$229:$C$271,C337)+COUNTIF($C$273:$C$323,C337)+COUNTIF($C$345:$C$391,C337)&gt;1,NOT(ISBLANK(C337)))</formula>
    </cfRule>
    <cfRule type="expression" priority="141" aboveAverage="0" equalAverage="0" bottom="0" percent="0" rank="0" text="" dxfId="363">
      <formula>AND(COUNTIF($C$337:$C$341,C337)+COUNTIF($C$326:$C$330,C337)+COUNTIF($C$229:$C$271,C337)+COUNTIF($C$273:$C$323,C337)+COUNTIF($C$345:$C$391,C337)&gt;1,NOT(ISBLANK(C337)))</formula>
    </cfRule>
  </conditionalFormatting>
  <conditionalFormatting sqref="C312:C323 C337:C341 C229:C271 C326:C330 C273:C292 C345:C391">
    <cfRule type="expression" priority="142" aboveAverage="0" equalAverage="0" bottom="0" percent="0" rank="0" text="" dxfId="364">
      <formula>AND(COUNTIF($C$312:$C$323,C312)+COUNTIF($C$337:$C$341,C312)+COUNTIF($C$229:$C$271,C312)+COUNTIF($C$326:$C$330,C312)+COUNTIF($C$273:$C$292,C312)+COUNTIF($C$345:$C$391,C312)&gt;1,NOT(ISBLANK(C312)))</formula>
    </cfRule>
  </conditionalFormatting>
  <conditionalFormatting sqref="C312:C323 C337:C341 C229:C271 C326:C330 C273:C292 C345:C391">
    <cfRule type="expression" priority="143" aboveAverage="0" equalAverage="0" bottom="0" percent="0" rank="0" text="" dxfId="365">
      <formula>AND(COUNTIF($C$312:$C$323,C312)+COUNTIF($C$337:$C$341,C312)+COUNTIF($C$229:$C$271,C312)+COUNTIF($C$326:$C$330,C312)+COUNTIF($C$273:$C$292,C312)+COUNTIF($C$345:$C$391,C312)&gt;1,NOT(ISBLANK(C312)))</formula>
    </cfRule>
    <cfRule type="expression" priority="144" aboveAverage="0" equalAverage="0" bottom="0" percent="0" rank="0" text="" dxfId="366">
      <formula>AND(COUNTIF($C$312:$C$323,C312)+COUNTIF($C$337:$C$341,C312)+COUNTIF($C$229:$C$271,C312)+COUNTIF($C$326:$C$330,C312)+COUNTIF($C$273:$C$292,C312)+COUNTIF($C$345:$C$391,C312)&gt;1,NOT(ISBLANK(C312)))</formula>
    </cfRule>
  </conditionalFormatting>
  <conditionalFormatting sqref="C312:C323 C337:C341 C326:C330 C229:C271 C273:C292 C345:C391">
    <cfRule type="expression" priority="145" aboveAverage="0" equalAverage="0" bottom="0" percent="0" rank="0" text="" dxfId="367">
      <formula>AND(COUNTIF($C$312:$C$323,C312)+COUNTIF($C$337:$C$341,C312)+COUNTIF($C$326:$C$330,C312)+COUNTIF($C$229:$C$271,C312)+COUNTIF($C$273:$C$292,C312)+COUNTIF($C$345:$C$391,C312)&gt;1,NOT(ISBLANK(C312)))</formula>
    </cfRule>
    <cfRule type="expression" priority="146" aboveAverage="0" equalAverage="0" bottom="0" percent="0" rank="0" text="" dxfId="368">
      <formula>AND(COUNTIF($C$312:$C$323,C312)+COUNTIF($C$337:$C$341,C312)+COUNTIF($C$326:$C$330,C312)+COUNTIF($C$229:$C$271,C312)+COUNTIF($C$273:$C$292,C312)+COUNTIF($C$345:$C$391,C312)&gt;1,NOT(ISBLANK(C312)))</formula>
    </cfRule>
  </conditionalFormatting>
  <conditionalFormatting sqref="C337:C341 C326:C330 C229:C271 C273:C323 C345:C391">
    <cfRule type="expression" priority="147" aboveAverage="0" equalAverage="0" bottom="0" percent="0" rank="0" text="" dxfId="369">
      <formula>AND(COUNTIF($C$337:$C$341,C337)+COUNTIF($C$326:$C$330,C337)+COUNTIF($C$229:$C$271,C337)+COUNTIF($C$273:$C$323,C337)+COUNTIF($C$345:$C$391,C337)&gt;1,NOT(ISBLANK(C337)))</formula>
    </cfRule>
  </conditionalFormatting>
  <conditionalFormatting sqref="B337:C341 B326:C330 B229:C271 B273:C323 B345:C391">
    <cfRule type="expression" priority="148" aboveAverage="0" equalAverage="0" bottom="0" percent="0" rank="0" text="" dxfId="370">
      <formula>AND(COUNTIF($B$337:$C$341,B337)+COUNTIF($B$326:$C$330,B337)+COUNTIF($B$229:$C$271,B337)+COUNTIF($B$273:$C$323,B337)+COUNTIF($B$345:$C$391,B337)&gt;1,NOT(ISBLANK(B337)))</formula>
    </cfRule>
  </conditionalFormatting>
  <conditionalFormatting sqref="B326:C341 B229:C271 B273:C323 B345:C391">
    <cfRule type="expression" priority="149" aboveAverage="0" equalAverage="0" bottom="0" percent="0" rank="0" text="" dxfId="371">
      <formula>AND(COUNTIF($B$326:$C$341,B326)+COUNTIF($B$229:$C$271,B326)+COUNTIF($B$273:$C$323,B326)+COUNTIF($B$345:$C$391,B326)&gt;1,NOT(ISBLANK(B326)))</formula>
    </cfRule>
  </conditionalFormatting>
  <conditionalFormatting sqref="C326:C341 C229:C271 C273:C323 C345:C391">
    <cfRule type="expression" priority="150" aboveAverage="0" equalAverage="0" bottom="0" percent="0" rank="0" text="" dxfId="372">
      <formula>AND(COUNTIF($C$326:$C$341,C326)+COUNTIF($C$229:$C$271,C326)+COUNTIF($C$273:$C$323,C326)+COUNTIF($C$345:$C$391,C326)&gt;1,NOT(ISBLANK(C326)))</formula>
    </cfRule>
  </conditionalFormatting>
  <conditionalFormatting sqref="B273:B341 B229:B271 B345:B391">
    <cfRule type="expression" priority="151" aboveAverage="0" equalAverage="0" bottom="0" percent="0" rank="0" text="" dxfId="373">
      <formula>AND(COUNTIF($B$273:$B$341,B273)+COUNTIF($B$229:$B$271,B273)+COUNTIF($B$345:$B$391,B273)&gt;1,NOT(ISBLANK(B273)))</formula>
    </cfRule>
    <cfRule type="expression" priority="152" aboveAverage="0" equalAverage="0" bottom="0" percent="0" rank="0" text="" dxfId="374">
      <formula>AND(COUNTIF($B$273:$B$341,B273)+COUNTIF($B$229:$B$271,B273)+COUNTIF($B$345:$B$391,B273)&gt;1,NOT(ISBLANK(B273)))</formula>
    </cfRule>
  </conditionalFormatting>
  <conditionalFormatting sqref="C273:C341 C229:C271 C345:C391">
    <cfRule type="expression" priority="153" aboveAverage="0" equalAverage="0" bottom="0" percent="0" rank="0" text="" dxfId="375">
      <formula>AND(COUNTIF($C$273:$C$341,C273)+COUNTIF($C$229:$C$271,C273)+COUNTIF($C$345:$C$391,C273)&gt;1,NOT(ISBLANK(C273)))</formula>
    </cfRule>
    <cfRule type="expression" priority="154" aboveAverage="0" equalAverage="0" bottom="0" percent="0" rank="0" text="" dxfId="376">
      <formula>AND(COUNTIF($C$273:$C$341,C273)+COUNTIF($C$229:$C$271,C273)+COUNTIF($C$345:$C$391,C273)&gt;1,NOT(ISBLANK(C273)))</formula>
    </cfRule>
  </conditionalFormatting>
  <conditionalFormatting sqref="B273:B341 B229:B271 B345:B391">
    <cfRule type="expression" priority="155" aboveAverage="0" equalAverage="0" bottom="0" percent="0" rank="0" text="" dxfId="377">
      <formula>AND(COUNTIF($B$273:$B$341,B273)+COUNTIF($B$229:$B$271,B273)+COUNTIF($B$345:$B$391,B273)&gt;1,NOT(ISBLANK(B273)))</formula>
    </cfRule>
  </conditionalFormatting>
  <conditionalFormatting sqref="C273:C341 C229:C271 C345:C391">
    <cfRule type="expression" priority="156" aboveAverage="0" equalAverage="0" bottom="0" percent="0" rank="0" text="" dxfId="378">
      <formula>AND(COUNTIF($C$273:$C$341,C273)+COUNTIF($C$229:$C$271,C273)+COUNTIF($C$345:$C$391,C273)&gt;1,NOT(ISBLANK(C273)))</formula>
    </cfRule>
  </conditionalFormatting>
  <conditionalFormatting sqref="B345:B391 B229:B341">
    <cfRule type="expression" priority="157" aboveAverage="0" equalAverage="0" bottom="0" percent="0" rank="0" text="" dxfId="379">
      <formula>AND(COUNTIF($B$345:$B$391,B345)+COUNTIF($B$229:$B$341,B345)&gt;1,NOT(ISBLANK(B345)))</formula>
    </cfRule>
  </conditionalFormatting>
  <conditionalFormatting sqref="C345:C391 C229:C341">
    <cfRule type="expression" priority="158" aboveAverage="0" equalAverage="0" bottom="0" percent="0" rank="0" text="" dxfId="380">
      <formula>AND(COUNTIF($C$345:$C$391,C345)+COUNTIF($C$229:$C$341,C345)&gt;1,NOT(ISBLANK(C345)))</formula>
    </cfRule>
  </conditionalFormatting>
  <conditionalFormatting sqref="B345:B391 B229:B341">
    <cfRule type="expression" priority="159" aboveAverage="0" equalAverage="0" bottom="0" percent="0" rank="0" text="" dxfId="381">
      <formula>AND(COUNTIF($B$345:$B$391,B345)+COUNTIF($B$229:$B$341,B345)&gt;1,NOT(ISBLANK(B345)))</formula>
    </cfRule>
    <cfRule type="expression" priority="160" aboveAverage="0" equalAverage="0" bottom="0" percent="0" rank="0" text="" dxfId="382">
      <formula>AND(COUNTIF($B$345:$B$391,B345)+COUNTIF($B$229:$B$341,B345)&gt;1,NOT(ISBLANK(B345)))</formula>
    </cfRule>
  </conditionalFormatting>
  <conditionalFormatting sqref="C345:C391 C229:C341">
    <cfRule type="expression" priority="161" aboveAverage="0" equalAverage="0" bottom="0" percent="0" rank="0" text="" dxfId="383">
      <formula>AND(COUNTIF($C$345:$C$391,C345)+COUNTIF($C$229:$C$341,C345)&gt;1,NOT(ISBLANK(C345)))</formula>
    </cfRule>
    <cfRule type="expression" priority="162" aboveAverage="0" equalAverage="0" bottom="0" percent="0" rank="0" text="" dxfId="384">
      <formula>AND(COUNTIF($C$345:$C$391,C345)+COUNTIF($C$229:$C$341,C345)&gt;1,NOT(ISBLANK(C345)))</formula>
    </cfRule>
  </conditionalFormatting>
  <conditionalFormatting sqref="B229:B391">
    <cfRule type="expression" priority="163" aboveAverage="0" equalAverage="0" bottom="0" percent="0" rank="0" text="" dxfId="385">
      <formula>AND(COUNTIF($B$229:$B$391,B229)&gt;1,NOT(ISBLANK(B229)))</formula>
    </cfRule>
  </conditionalFormatting>
  <conditionalFormatting sqref="C229:C391">
    <cfRule type="expression" priority="164" aboveAverage="0" equalAverage="0" bottom="0" percent="0" rank="0" text="" dxfId="386">
      <formula>AND(COUNTIF($C$229:$C$391,C229)&gt;1,NOT(ISBLANK(C229)))</formula>
    </cfRule>
  </conditionalFormatting>
  <conditionalFormatting sqref="B392:B65536 B1:B2 B37:B172 B4:B35 B174:B228">
    <cfRule type="expression" priority="165" aboveAverage="0" equalAverage="0" bottom="0" percent="0" rank="0" text="" dxfId="387">
      <formula>AND(COUNTIF($B$392:$B$65536,B392)+COUNTIF($B$1:$B$2,B392)+COUNTIF($B$37:$B$172,B392)+COUNTIF($B$4:$B$35,B392)+COUNTIF($B$174:$B$228,B392)&gt;1,NOT(ISBLANK(B392)))</formula>
    </cfRule>
  </conditionalFormatting>
  <conditionalFormatting sqref="C392:C65536 C1:C2 C37:C172 C4:C35 C174:C228">
    <cfRule type="expression" priority="166" aboveAverage="0" equalAverage="0" bottom="0" percent="0" rank="0" text="" dxfId="388">
      <formula>AND(COUNTIF($C$392:$C$65536,C392)+COUNTIF($C$1:$C$2,C392)+COUNTIF($C$37:$C$172,C392)+COUNTIF($C$4:$C$35,C392)+COUNTIF($C$174:$C$228,C392)&gt;1,NOT(ISBLANK(C392)))</formula>
    </cfRule>
  </conditionalFormatting>
  <conditionalFormatting sqref="C392:C65536 C1:C2 C156:C172 C4:C35 C37:C92 C174 C179:C228">
    <cfRule type="expression" priority="167" aboveAverage="0" equalAverage="0" bottom="0" percent="0" rank="0" text="" dxfId="389">
      <formula>AND(COUNTIF($C$392:$C$65536,C392)+COUNTIF($C$1:$C$2,C392)+COUNTIF($C$156:$C$172,C392)+COUNTIF($C$4:$C$35,C392)+COUNTIF($C$37:$C$92,C392)+COUNTIF($C$174:$C$174,C392)+COUNTIF($C$179:$C$228,C392)&gt;1,NOT(ISBLANK(C392)))</formula>
    </cfRule>
    <cfRule type="expression" priority="168" aboveAverage="0" equalAverage="0" bottom="0" percent="0" rank="0" text="" dxfId="390">
      <formula>AND(COUNTIF($C$392:$C$65536,C392)+COUNTIF($C$1:$C$2,C392)+COUNTIF($C$156:$C$172,C392)+COUNTIF($C$4:$C$35,C392)+COUNTIF($C$37:$C$92,C392)+COUNTIF($C$174:$C$174,C392)+COUNTIF($C$179:$C$228,C392)&gt;1,NOT(ISBLANK(C392)))</formula>
    </cfRule>
  </conditionalFormatting>
  <conditionalFormatting sqref="C392:C65536 C81:C92 C1:C2 C6:C35 C156:C172 C37:C61 C174 C179:C228">
    <cfRule type="expression" priority="169" aboveAverage="0" equalAverage="0" bottom="0" percent="0" rank="0" text="" dxfId="391">
      <formula>AND(COUNTIF($C$392:$C$65536,C392)+COUNTIF($C$81:$C$92,C392)+COUNTIF($C$1:$C$2,C392)+COUNTIF($C$6:$C$35,C392)+COUNTIF($C$156:$C$172,C392)+COUNTIF($C$37:$C$61,C392)+COUNTIF($C$174:$C$174,C392)+COUNTIF($C$179:$C$228,C392)&gt;1,NOT(ISBLANK(C392)))</formula>
    </cfRule>
  </conditionalFormatting>
  <conditionalFormatting sqref="C392:C65536">
    <cfRule type="expression" priority="170" aboveAverage="0" equalAverage="0" bottom="0" percent="0" rank="0" text="" dxfId="392">
      <formula>AND(COUNTIF($C$392:$C$65536,C392)&gt;1,NOT(ISBLANK(C392)))</formula>
    </cfRule>
  </conditionalFormatting>
  <conditionalFormatting sqref="C392:C65536 C81:C92 C1:C2 C6:C35 C156:C172 C37:C61 C174 C179:C228">
    <cfRule type="expression" priority="171" aboveAverage="0" equalAverage="0" bottom="0" percent="0" rank="0" text="" dxfId="393">
      <formula>AND(COUNTIF($C$392:$C$65536,C392)+COUNTIF($C$81:$C$92,C392)+COUNTIF($C$1:$C$2,C392)+COUNTIF($C$6:$C$35,C392)+COUNTIF($C$156:$C$172,C392)+COUNTIF($C$37:$C$61,C392)+COUNTIF($C$174:$C$174,C392)+COUNTIF($C$179:$C$228,C392)&gt;1,NOT(ISBLANK(C392)))</formula>
    </cfRule>
    <cfRule type="expression" priority="172" aboveAverage="0" equalAverage="0" bottom="0" percent="0" rank="0" text="" dxfId="394">
      <formula>AND(COUNTIF($C$392:$C$65536,C392)+COUNTIF($C$81:$C$92,C392)+COUNTIF($C$1:$C$2,C392)+COUNTIF($C$6:$C$35,C392)+COUNTIF($C$156:$C$172,C392)+COUNTIF($C$37:$C$61,C392)+COUNTIF($C$174:$C$174,C392)+COUNTIF($C$179:$C$228,C392)&gt;1,NOT(ISBLANK(C392)))</formula>
    </cfRule>
  </conditionalFormatting>
  <conditionalFormatting sqref="C392:C65536 C81:C92 C2 C6:C35 C156:C172 C37:C61 C174 C179:C228">
    <cfRule type="expression" priority="173" aboveAverage="0" equalAverage="0" bottom="0" percent="0" rank="0" text="" dxfId="395">
      <formula>AND(COUNTIF($C$392:$C$65536,C392)+COUNTIF($C$81:$C$92,C392)+COUNTIF($C$2:$C$2,C392)+COUNTIF($C$6:$C$35,C392)+COUNTIF($C$156:$C$172,C392)+COUNTIF($C$37:$C$61,C392)+COUNTIF($C$174:$C$174,C392)+COUNTIF($C$179:$C$228,C392)&gt;1,NOT(ISBLANK(C392)))</formula>
    </cfRule>
  </conditionalFormatting>
  <conditionalFormatting sqref="C392:C65536 C81:C92 C2 C6:C35 C156:C172 C37:C61 C174 C179:C228">
    <cfRule type="expression" priority="174" aboveAverage="0" equalAverage="0" bottom="0" percent="0" rank="0" text="" dxfId="396">
      <formula>AND(COUNTIF($C$392:$C$65536,C392)+COUNTIF($C$81:$C$92,C392)+COUNTIF($C$2:$C$2,C392)+COUNTIF($C$6:$C$35,C392)+COUNTIF($C$156:$C$172,C392)+COUNTIF($C$37:$C$61,C392)+COUNTIF($C$174:$C$174,C392)+COUNTIF($C$179:$C$228,C392)&gt;1,NOT(ISBLANK(C392)))</formula>
    </cfRule>
    <cfRule type="expression" priority="175" aboveAverage="0" equalAverage="0" bottom="0" percent="0" rank="0" text="" dxfId="397">
      <formula>AND(COUNTIF($C$392:$C$65536,C392)+COUNTIF($C$81:$C$92,C392)+COUNTIF($C$2:$C$2,C392)+COUNTIF($C$6:$C$35,C392)+COUNTIF($C$156:$C$172,C392)+COUNTIF($C$37:$C$61,C392)+COUNTIF($C$174:$C$174,C392)+COUNTIF($C$179:$C$228,C392)&gt;1,NOT(ISBLANK(C392)))</formula>
    </cfRule>
  </conditionalFormatting>
  <conditionalFormatting sqref="C392:C65536 C81:C92 C6:C35 C156:C172 C37:C61 C174 C179:C228">
    <cfRule type="expression" priority="176" aboveAverage="0" equalAverage="0" bottom="0" percent="0" rank="0" text="" dxfId="398">
      <formula>AND(COUNTIF($C$392:$C$65536,C392)+COUNTIF($C$81:$C$92,C392)+COUNTIF($C$6:$C$35,C392)+COUNTIF($C$156:$C$172,C392)+COUNTIF($C$37:$C$61,C392)+COUNTIF($C$174:$C$174,C392)+COUNTIF($C$179:$C$228,C392)&gt;1,NOT(ISBLANK(C392)))</formula>
    </cfRule>
  </conditionalFormatting>
  <conditionalFormatting sqref="C392:C65536 C81:C92 C1:C2 C156:C172 C4:C35 C37:C61 C174 C179:C228">
    <cfRule type="expression" priority="177" aboveAverage="0" equalAverage="0" bottom="0" percent="0" rank="0" text="" dxfId="399">
      <formula>AND(COUNTIF($C$392:$C$65536,C392)+COUNTIF($C$81:$C$92,C392)+COUNTIF($C$1:$C$2,C392)+COUNTIF($C$156:$C$172,C392)+COUNTIF($C$4:$C$35,C392)+COUNTIF($C$37:$C$61,C392)+COUNTIF($C$174:$C$174,C392)+COUNTIF($C$179:$C$228,C392)&gt;1,NOT(ISBLANK(C392)))</formula>
    </cfRule>
    <cfRule type="expression" priority="178" aboveAverage="0" equalAverage="0" bottom="0" percent="0" rank="0" text="" dxfId="400">
      <formula>AND(COUNTIF($C$392:$C$65536,C392)+COUNTIF($C$81:$C$92,C392)+COUNTIF($C$1:$C$2,C392)+COUNTIF($C$156:$C$172,C392)+COUNTIF($C$4:$C$35,C392)+COUNTIF($C$37:$C$61,C392)+COUNTIF($C$174:$C$174,C392)+COUNTIF($C$179:$C$228,C392)&gt;1,NOT(ISBLANK(C392)))</formula>
    </cfRule>
  </conditionalFormatting>
  <conditionalFormatting sqref="C392:C65536 C1:C2 C156:C172 C4:C35 C37:C92 C174 C179:C228">
    <cfRule type="expression" priority="179" aboveAverage="0" equalAverage="0" bottom="0" percent="0" rank="0" text="" dxfId="401">
      <formula>AND(COUNTIF($C$392:$C$65536,C392)+COUNTIF($C$1:$C$2,C392)+COUNTIF($C$156:$C$172,C392)+COUNTIF($C$4:$C$35,C392)+COUNTIF($C$37:$C$92,C392)+COUNTIF($C$174:$C$174,C392)+COUNTIF($C$179:$C$228,C392)&gt;1,NOT(ISBLANK(C392)))</formula>
    </cfRule>
  </conditionalFormatting>
  <conditionalFormatting sqref="B392:C65536 B1:C2 B156:C172 B4:C35 B37:C92 B174:C174 B179:C228">
    <cfRule type="expression" priority="180" aboveAverage="0" equalAverage="0" bottom="0" percent="0" rank="0" text="" dxfId="402">
      <formula>AND(COUNTIF($B$392:$C$65536,B392)+COUNTIF($B$1:$C$2,B392)+COUNTIF($B$156:$C$172,B392)+COUNTIF($B$4:$C$35,B392)+COUNTIF($B$37:$C$92,B392)+COUNTIF($B$174:$C$174,B392)+COUNTIF($B$179:$C$228,B392)&gt;1,NOT(ISBLANK(B392)))</formula>
    </cfRule>
  </conditionalFormatting>
  <conditionalFormatting sqref="B392:C65536 B1:C2 B156:C172 B4:C35 B37:C92 B174:C228">
    <cfRule type="expression" priority="181" aboveAverage="0" equalAverage="0" bottom="0" percent="0" rank="0" text="" dxfId="403">
      <formula>AND(COUNTIF($B$392:$C$65536,B392)+COUNTIF($B$1:$C$2,B392)+COUNTIF($B$156:$C$172,B392)+COUNTIF($B$4:$C$35,B392)+COUNTIF($B$37:$C$92,B392)+COUNTIF($B$174:$C$228,B392)&gt;1,NOT(ISBLANK(B392)))</formula>
    </cfRule>
  </conditionalFormatting>
  <conditionalFormatting sqref="B392:C65536">
    <cfRule type="expression" priority="182" aboveAverage="0" equalAverage="0" bottom="0" percent="0" rank="0" text="" dxfId="404">
      <formula>AND(COUNTIF($B$392:$C$65536,B392)&gt;1,NOT(ISBLANK(B392)))</formula>
    </cfRule>
  </conditionalFormatting>
  <conditionalFormatting sqref="C392:C65536 C1:C2 C156:C172 C4:C35 C37:C92 C174:C228">
    <cfRule type="expression" priority="183" aboveAverage="0" equalAverage="0" bottom="0" percent="0" rank="0" text="" dxfId="405">
      <formula>AND(COUNTIF($C$392:$C$65536,C392)+COUNTIF($C$1:$C$2,C392)+COUNTIF($C$156:$C$172,C392)+COUNTIF($C$4:$C$35,C392)+COUNTIF($C$37:$C$92,C392)+COUNTIF($C$174:$C$228,C392)&gt;1,NOT(ISBLANK(C392)))</formula>
    </cfRule>
  </conditionalFormatting>
  <conditionalFormatting sqref="B392:B65536 B1:B2 B4:B35 B37:B172 B174:B228">
    <cfRule type="expression" priority="184" aboveAverage="0" equalAverage="0" bottom="0" percent="0" rank="0" text="" dxfId="406">
      <formula>AND(COUNTIF($B$392:$B$65536,B392)+COUNTIF($B$1:$B$2,B392)+COUNTIF($B$4:$B$35,B392)+COUNTIF($B$37:$B$172,B392)+COUNTIF($B$174:$B$228,B392)&gt;1,NOT(ISBLANK(B392)))</formula>
    </cfRule>
    <cfRule type="expression" priority="185" aboveAverage="0" equalAverage="0" bottom="0" percent="0" rank="0" text="" dxfId="407">
      <formula>AND(COUNTIF($B$392:$B$65536,B392)+COUNTIF($B$1:$B$2,B392)+COUNTIF($B$4:$B$35,B392)+COUNTIF($B$37:$B$172,B392)+COUNTIF($B$174:$B$228,B392)&gt;1,NOT(ISBLANK(B392)))</formula>
    </cfRule>
  </conditionalFormatting>
  <conditionalFormatting sqref="C392:C65536 C1:C2 C4:C35 C37:C172 C174:C228">
    <cfRule type="expression" priority="186" aboveAverage="0" equalAverage="0" bottom="0" percent="0" rank="0" text="" dxfId="408">
      <formula>AND(COUNTIF($C$392:$C$65536,C392)+COUNTIF($C$1:$C$2,C392)+COUNTIF($C$4:$C$35,C392)+COUNTIF($C$37:$C$172,C392)+COUNTIF($C$174:$C$228,C392)&gt;1,NOT(ISBLANK(C392)))</formula>
    </cfRule>
    <cfRule type="expression" priority="187" aboveAverage="0" equalAverage="0" bottom="0" percent="0" rank="0" text="" dxfId="409">
      <formula>AND(COUNTIF($C$392:$C$65536,C392)+COUNTIF($C$1:$C$2,C392)+COUNTIF($C$4:$C$35,C392)+COUNTIF($C$37:$C$172,C392)+COUNTIF($C$174:$C$228,C392)&gt;1,NOT(ISBLANK(C392)))</formula>
    </cfRule>
  </conditionalFormatting>
  <conditionalFormatting sqref="B392:B65536 B1:B2 B4:B35 B37:B172 B174:B228">
    <cfRule type="expression" priority="188" aboveAverage="0" equalAverage="0" bottom="0" percent="0" rank="0" text="" dxfId="410">
      <formula>AND(COUNTIF($B$392:$B$65536,B392)+COUNTIF($B$1:$B$2,B392)+COUNTIF($B$4:$B$35,B392)+COUNTIF($B$37:$B$172,B392)+COUNTIF($B$174:$B$228,B392)&gt;1,NOT(ISBLANK(B392)))</formula>
    </cfRule>
  </conditionalFormatting>
  <conditionalFormatting sqref="C392:C65536 C1:C2 C4:C35 C37:C172 C174:C228">
    <cfRule type="expression" priority="189" aboveAverage="0" equalAverage="0" bottom="0" percent="0" rank="0" text="" dxfId="411">
      <formula>AND(COUNTIF($C$392:$C$65536,C392)+COUNTIF($C$1:$C$2,C392)+COUNTIF($C$4:$C$35,C392)+COUNTIF($C$37:$C$172,C392)+COUNTIF($C$174:$C$228,C392)&gt;1,NOT(ISBLANK(C392)))</formula>
    </cfRule>
  </conditionalFormatting>
  <conditionalFormatting sqref="C392:C65536">
    <cfRule type="expression" priority="190" aboveAverage="0" equalAverage="0" bottom="0" percent="0" rank="0" text="" dxfId="412">
      <formula>AND(COUNTIF($C$392:$C$65536,C392)&gt;1,NOT(ISBLANK(C392)))</formula>
    </cfRule>
  </conditionalFormatting>
  <conditionalFormatting sqref="C6:C35 C59:C61 C81:C92 C179:C184 C156:C172 C37:C49 C174 C221:C228">
    <cfRule type="expression" priority="191" aboveAverage="0" equalAverage="0" bottom="0" percent="0" rank="0" text="" dxfId="413">
      <formula>AND(COUNTIF($C$6:$C$35,C6)+COUNTIF($C$59:$C$61,C6)+COUNTIF($C$81:$C$92,C6)+COUNTIF($C$179:$C$184,C6)+COUNTIF($C$156:$C$172,C6)+COUNTIF($C$37:$C$49,C6)+COUNTIF($C$174:$C$174,C6)+COUNTIF($C$221:$C$228,C6)&gt;1,NOT(ISBLANK(C6)))</formula>
    </cfRule>
  </conditionalFormatting>
  <conditionalFormatting sqref="C6:C35 C59:C61 C223:C228 C81:C92 C179:C184 C156:C172 C37:C49 C174 C221">
    <cfRule type="expression" priority="192" aboveAverage="0" equalAverage="0" bottom="0" percent="0" rank="0" text="" dxfId="414">
      <formula>AND(COUNTIF($C$6:$C$35,C6)+COUNTIF($C$59:$C$61,C6)+COUNTIF($C$223:$C$228,C6)+COUNTIF($C$81:$C$92,C6)+COUNTIF($C$179:$C$184,C6)+COUNTIF($C$156:$C$172,C6)+COUNTIF($C$37:$C$49,C6)+COUNTIF($C$174:$C$174,C6)+COUNTIF($C$221:$C$221,C6)&gt;1,NOT(ISBLANK(C6)))</formula>
    </cfRule>
  </conditionalFormatting>
  <conditionalFormatting sqref="C6:C35 C59:C61 C81:C92 C179:C184 C156:C172 C37:C49 C174 C221:C228">
    <cfRule type="expression" priority="193" aboveAverage="0" equalAverage="0" bottom="0" percent="0" rank="0" text="" dxfId="415">
      <formula>AND(COUNTIF($C$6:$C$35,C6)+COUNTIF($C$59:$C$61,C6)+COUNTIF($C$81:$C$92,C6)+COUNTIF($C$179:$C$184,C6)+COUNTIF($C$156:$C$172,C6)+COUNTIF($C$37:$C$49,C6)+COUNTIF($C$174:$C$174,C6)+COUNTIF($C$221:$C$228,C6)&gt;1,NOT(ISBLANK(C6)))</formula>
    </cfRule>
    <cfRule type="expression" priority="194" aboveAverage="0" equalAverage="0" bottom="0" percent="0" rank="0" text="" dxfId="416">
      <formula>AND(COUNTIF($C$6:$C$35,C6)+COUNTIF($C$59:$C$61,C6)+COUNTIF($C$81:$C$92,C6)+COUNTIF($C$179:$C$184,C6)+COUNTIF($C$156:$C$172,C6)+COUNTIF($C$37:$C$49,C6)+COUNTIF($C$174:$C$174,C6)+COUNTIF($C$221:$C$228,C6)&gt;1,NOT(ISBLANK(C6)))</formula>
    </cfRule>
  </conditionalFormatting>
  <conditionalFormatting sqref="C6:C35 C81:C92 C179:C184 C156:C172 C37:C61 C174 C221:C228">
    <cfRule type="expression" priority="195" aboveAverage="0" equalAverage="0" bottom="0" percent="0" rank="0" text="" dxfId="417">
      <formula>AND(COUNTIF($C$6:$C$35,C6)+COUNTIF($C$81:$C$92,C6)+COUNTIF($C$179:$C$184,C6)+COUNTIF($C$156:$C$172,C6)+COUNTIF($C$37:$C$61,C6)+COUNTIF($C$174:$C$174,C6)+COUNTIF($C$221:$C$228,C6)&gt;1,NOT(ISBLANK(C6)))</formula>
    </cfRule>
    <cfRule type="expression" priority="196" aboveAverage="0" equalAverage="0" bottom="0" percent="0" rank="0" text="" dxfId="418">
      <formula>AND(COUNTIF($C$6:$C$35,C6)+COUNTIF($C$81:$C$92,C6)+COUNTIF($C$179:$C$184,C6)+COUNTIF($C$156:$C$172,C6)+COUNTIF($C$37:$C$61,C6)+COUNTIF($C$174:$C$174,C6)+COUNTIF($C$221:$C$228,C6)&gt;1,NOT(ISBLANK(C6)))</formula>
    </cfRule>
  </conditionalFormatting>
  <conditionalFormatting sqref="C179:C184 C6:C35 C81:C92 C156:C172 C37:C61 C174 C221:C228">
    <cfRule type="expression" priority="197" aboveAverage="0" equalAverage="0" bottom="0" percent="0" rank="0" text="" dxfId="419">
      <formula>AND(COUNTIF($C$179:$C$184,C179)+COUNTIF($C$6:$C$35,C179)+COUNTIF($C$81:$C$92,C179)+COUNTIF($C$156:$C$172,C179)+COUNTIF($C$37:$C$61,C179)+COUNTIF($C$174:$C$174,C179)+COUNTIF($C$221:$C$228,C179)&gt;1,NOT(ISBLANK(C179)))</formula>
    </cfRule>
  </conditionalFormatting>
  <conditionalFormatting sqref="C179:C184 C6:C35 C81:C92 C156:C172 C37:C61 C174 C221:C228">
    <cfRule type="expression" priority="198" aboveAverage="0" equalAverage="0" bottom="0" percent="0" rank="0" text="" dxfId="420">
      <formula>AND(COUNTIF($C$179:$C$184,C179)+COUNTIF($C$6:$C$35,C179)+COUNTIF($C$81:$C$92,C179)+COUNTIF($C$156:$C$172,C179)+COUNTIF($C$37:$C$61,C179)+COUNTIF($C$174:$C$174,C179)+COUNTIF($C$221:$C$228,C179)&gt;1,NOT(ISBLANK(C179)))</formula>
    </cfRule>
    <cfRule type="expression" priority="199" aboveAverage="0" equalAverage="0" bottom="0" percent="0" rank="0" text="" dxfId="421">
      <formula>AND(COUNTIF($C$179:$C$184,C179)+COUNTIF($C$6:$C$35,C179)+COUNTIF($C$81:$C$92,C179)+COUNTIF($C$156:$C$172,C179)+COUNTIF($C$37:$C$61,C179)+COUNTIF($C$174:$C$174,C179)+COUNTIF($C$221:$C$228,C179)&gt;1,NOT(ISBLANK(C1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46.88"/>
    <col collapsed="false" customWidth="true" hidden="false" outlineLevel="0" max="3" min="3" style="107" width="7.43"/>
    <col collapsed="false" customWidth="true" hidden="false" outlineLevel="0" max="4" min="4" style="108" width="8.21"/>
    <col collapsed="false" customWidth="true" hidden="false" outlineLevel="0" max="5" min="5" style="109" width="4.66"/>
    <col collapsed="false" customWidth="false" hidden="false" outlineLevel="0" max="7" min="6" style="110" width="9.1"/>
    <col collapsed="false" customWidth="true" hidden="false" outlineLevel="0" max="8" min="8" style="110" width="6.99"/>
    <col collapsed="false" customWidth="true" hidden="false" outlineLevel="0" max="11" min="9" style="110" width="7.43"/>
    <col collapsed="false" customWidth="true" hidden="false" outlineLevel="0" max="12" min="12" style="111" width="7.76"/>
    <col collapsed="false" customWidth="true" hidden="false" outlineLevel="0" max="13" min="13" style="109" width="3.99"/>
    <col collapsed="false" customWidth="true" hidden="false" outlineLevel="0" max="14" min="14" style="109" width="5.1"/>
    <col collapsed="false" customWidth="false" hidden="false" outlineLevel="0" max="257" min="15" style="109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78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4" customFormat="true" ht="12.75" hidden="false" customHeight="true" outlineLevel="0" collapsed="false">
      <c r="A4" s="122"/>
      <c r="B4" s="123"/>
      <c r="C4" s="107"/>
      <c r="D4" s="108"/>
      <c r="F4" s="125"/>
      <c r="G4" s="125"/>
      <c r="H4" s="125"/>
      <c r="I4" s="125"/>
      <c r="J4" s="125"/>
      <c r="K4" s="125"/>
      <c r="L4" s="126"/>
    </row>
    <row r="5" s="140" customFormat="true" ht="73.5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8</v>
      </c>
      <c r="H5" s="133" t="s">
        <v>9</v>
      </c>
      <c r="I5" s="134" t="s">
        <v>10</v>
      </c>
      <c r="J5" s="135" t="s">
        <v>11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3.5" hidden="false" customHeight="true" outlineLevel="0" collapsed="false">
      <c r="A6" s="141" t="n">
        <v>1</v>
      </c>
      <c r="B6" s="37" t="s">
        <v>788</v>
      </c>
      <c r="C6" s="38" t="n">
        <v>677765</v>
      </c>
      <c r="D6" s="39" t="s">
        <v>789</v>
      </c>
      <c r="E6" s="142" t="s">
        <v>18</v>
      </c>
      <c r="F6" s="41" t="n">
        <v>61.65</v>
      </c>
      <c r="G6" s="95" t="n">
        <v>61.35</v>
      </c>
      <c r="H6" s="43" t="n">
        <v>49.56</v>
      </c>
      <c r="I6" s="143" t="n">
        <v>215.55</v>
      </c>
      <c r="J6" s="95" t="n">
        <v>61.519</v>
      </c>
      <c r="K6" s="45" t="n">
        <v>211.2</v>
      </c>
      <c r="L6" s="46" t="n">
        <v>549.7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3.5" hidden="false" customHeight="true" outlineLevel="0" collapsed="false">
      <c r="A7" s="144" t="n">
        <v>2</v>
      </c>
      <c r="B7" s="74" t="s">
        <v>39</v>
      </c>
      <c r="C7" s="51" t="n">
        <v>675490</v>
      </c>
      <c r="D7" s="98" t="s">
        <v>40</v>
      </c>
      <c r="E7" s="145" t="s">
        <v>18</v>
      </c>
      <c r="F7" s="146" t="n">
        <v>62.85</v>
      </c>
      <c r="G7" s="55" t="n">
        <v>30.979</v>
      </c>
      <c r="H7" s="56" t="n">
        <v>57.475</v>
      </c>
      <c r="I7" s="57" t="n">
        <v>34.504</v>
      </c>
      <c r="J7" s="55" t="n">
        <v>153.78</v>
      </c>
      <c r="K7" s="59" t="n">
        <v>264</v>
      </c>
      <c r="L7" s="60" t="n">
        <v>538.105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3.5" hidden="false" customHeight="true" outlineLevel="0" collapsed="false">
      <c r="A8" s="144" t="n">
        <v>3</v>
      </c>
      <c r="B8" s="50" t="s">
        <v>790</v>
      </c>
      <c r="C8" s="51" t="n">
        <v>702121</v>
      </c>
      <c r="D8" s="52" t="s">
        <v>791</v>
      </c>
      <c r="E8" s="69" t="s">
        <v>18</v>
      </c>
      <c r="F8" s="146" t="n">
        <v>40.852</v>
      </c>
      <c r="G8" s="147" t="n">
        <v>0</v>
      </c>
      <c r="H8" s="56" t="n">
        <v>28.742</v>
      </c>
      <c r="I8" s="57" t="n">
        <v>172.44</v>
      </c>
      <c r="J8" s="55" t="n">
        <v>192.225</v>
      </c>
      <c r="K8" s="59" t="n">
        <v>171.6</v>
      </c>
      <c r="L8" s="60" t="n">
        <v>434.259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66"/>
      <c r="AE8" s="66"/>
      <c r="AF8" s="66"/>
      <c r="AG8" s="66"/>
      <c r="AH8" s="66"/>
      <c r="AI8" s="66"/>
      <c r="AJ8" s="66"/>
    </row>
    <row r="9" customFormat="false" ht="13.5" hidden="false" customHeight="true" outlineLevel="0" collapsed="false">
      <c r="A9" s="144" t="n">
        <v>4</v>
      </c>
      <c r="B9" s="148" t="s">
        <v>276</v>
      </c>
      <c r="C9" s="149" t="n">
        <v>681051</v>
      </c>
      <c r="D9" s="150" t="s">
        <v>251</v>
      </c>
      <c r="E9" s="151" t="n">
        <v>10</v>
      </c>
      <c r="F9" s="152" t="n">
        <v>49.92</v>
      </c>
      <c r="G9" s="55" t="n">
        <v>61.35</v>
      </c>
      <c r="H9" s="153" t="n">
        <v>33.475</v>
      </c>
      <c r="I9" s="154" t="n">
        <v>62.048</v>
      </c>
      <c r="J9" s="155" t="n">
        <v>27.616</v>
      </c>
      <c r="K9" s="156" t="n">
        <v>239</v>
      </c>
      <c r="L9" s="157" t="n">
        <v>412.318</v>
      </c>
      <c r="M9" s="61" t="n">
        <v>5</v>
      </c>
      <c r="N9" s="62" t="n">
        <v>1</v>
      </c>
    </row>
    <row r="10" s="161" customFormat="true" ht="13.5" hidden="false" customHeight="true" outlineLevel="0" collapsed="false">
      <c r="A10" s="144" t="n">
        <v>5</v>
      </c>
      <c r="B10" s="158" t="s">
        <v>35</v>
      </c>
      <c r="C10" s="159" t="n">
        <v>684549</v>
      </c>
      <c r="D10" s="150" t="s">
        <v>36</v>
      </c>
      <c r="E10" s="151" t="n">
        <v>10</v>
      </c>
      <c r="F10" s="152" t="n">
        <v>39.78</v>
      </c>
      <c r="G10" s="155" t="n">
        <v>40.073</v>
      </c>
      <c r="H10" s="153" t="n">
        <v>41.3</v>
      </c>
      <c r="I10" s="154" t="n">
        <v>193.875</v>
      </c>
      <c r="J10" s="155" t="n">
        <v>112.125</v>
      </c>
      <c r="K10" s="160" t="n">
        <v>0</v>
      </c>
      <c r="L10" s="157" t="n">
        <v>387.373</v>
      </c>
      <c r="M10" s="61" t="n">
        <v>4</v>
      </c>
      <c r="N10" s="62" t="n">
        <v>-1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</row>
    <row r="11" customFormat="false" ht="13.5" hidden="false" customHeight="true" outlineLevel="0" collapsed="false">
      <c r="A11" s="144" t="n">
        <v>6</v>
      </c>
      <c r="B11" s="74" t="s">
        <v>113</v>
      </c>
      <c r="C11" s="51" t="n">
        <v>692540</v>
      </c>
      <c r="D11" s="52" t="s">
        <v>114</v>
      </c>
      <c r="E11" s="69" t="s">
        <v>18</v>
      </c>
      <c r="F11" s="146" t="n">
        <v>61.35</v>
      </c>
      <c r="G11" s="155" t="n">
        <v>62.7</v>
      </c>
      <c r="H11" s="56" t="n">
        <v>48.72</v>
      </c>
      <c r="I11" s="57" t="n">
        <v>107.779</v>
      </c>
      <c r="J11" s="55" t="n">
        <v>124.946</v>
      </c>
      <c r="K11" s="59" t="n">
        <v>132.004</v>
      </c>
      <c r="L11" s="60" t="n">
        <v>381</v>
      </c>
      <c r="M11" s="61" t="n">
        <v>6</v>
      </c>
      <c r="N11" s="62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3.5" hidden="false" customHeight="true" outlineLevel="0" collapsed="false">
      <c r="A12" s="144" t="n">
        <v>7</v>
      </c>
      <c r="B12" s="50" t="s">
        <v>792</v>
      </c>
      <c r="C12" s="51" t="n">
        <v>699096</v>
      </c>
      <c r="D12" s="52" t="s">
        <v>793</v>
      </c>
      <c r="E12" s="145" t="s">
        <v>18</v>
      </c>
      <c r="F12" s="146" t="n">
        <v>39.877</v>
      </c>
      <c r="G12" s="55" t="n">
        <v>50.16</v>
      </c>
      <c r="H12" s="56" t="n">
        <v>19.496</v>
      </c>
      <c r="I12" s="57" t="n">
        <v>68.979</v>
      </c>
      <c r="J12" s="55" t="n">
        <v>124.946</v>
      </c>
      <c r="K12" s="59" t="n">
        <v>132.001</v>
      </c>
      <c r="L12" s="60" t="n">
        <v>346.984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5" hidden="false" customHeight="true" outlineLevel="0" collapsed="false">
      <c r="A13" s="144" t="n">
        <v>8</v>
      </c>
      <c r="B13" s="70" t="s">
        <v>794</v>
      </c>
      <c r="C13" s="71" t="n">
        <v>688088</v>
      </c>
      <c r="D13" s="79" t="s">
        <v>795</v>
      </c>
      <c r="E13" s="99" t="s">
        <v>18</v>
      </c>
      <c r="F13" s="146" t="n">
        <v>31.427</v>
      </c>
      <c r="G13" s="55" t="n">
        <v>61.95</v>
      </c>
      <c r="H13" s="56" t="n">
        <v>28.741</v>
      </c>
      <c r="I13" s="57" t="n">
        <v>34.502</v>
      </c>
      <c r="J13" s="55" t="n">
        <v>61.516</v>
      </c>
      <c r="K13" s="59" t="n">
        <v>171.6</v>
      </c>
      <c r="L13" s="60" t="n">
        <v>326.493</v>
      </c>
      <c r="M13" s="61" t="n">
        <v>17</v>
      </c>
      <c r="N13" s="62" t="n">
        <v>9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3.5" hidden="false" customHeight="true" outlineLevel="0" collapsed="false">
      <c r="A14" s="144" t="n">
        <v>9</v>
      </c>
      <c r="B14" s="50" t="s">
        <v>796</v>
      </c>
      <c r="C14" s="51" t="n">
        <v>685843</v>
      </c>
      <c r="D14" s="52" t="s">
        <v>197</v>
      </c>
      <c r="E14" s="67" t="s">
        <v>18</v>
      </c>
      <c r="F14" s="146" t="n">
        <v>61.65</v>
      </c>
      <c r="G14" s="55" t="n">
        <v>60.75</v>
      </c>
      <c r="H14" s="56" t="n">
        <v>55.825</v>
      </c>
      <c r="I14" s="57" t="n">
        <v>107.778</v>
      </c>
      <c r="J14" s="55" t="n">
        <v>96.117</v>
      </c>
      <c r="K14" s="59" t="n">
        <v>84.488</v>
      </c>
      <c r="L14" s="60" t="n">
        <v>326.295</v>
      </c>
      <c r="M14" s="61" t="n">
        <v>9</v>
      </c>
      <c r="N14" s="62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3.5" hidden="false" customHeight="true" outlineLevel="0" collapsed="false">
      <c r="A15" s="144" t="n">
        <v>10</v>
      </c>
      <c r="B15" s="148" t="s">
        <v>150</v>
      </c>
      <c r="C15" s="149" t="n">
        <v>687524</v>
      </c>
      <c r="D15" s="150" t="s">
        <v>151</v>
      </c>
      <c r="E15" s="162" t="n">
        <v>10</v>
      </c>
      <c r="F15" s="152" t="n">
        <v>48.24</v>
      </c>
      <c r="G15" s="155" t="n">
        <v>60.6</v>
      </c>
      <c r="H15" s="153" t="n">
        <v>32.987</v>
      </c>
      <c r="I15" s="154" t="n">
        <v>126.019</v>
      </c>
      <c r="J15" s="155" t="n">
        <v>86.251</v>
      </c>
      <c r="K15" s="156" t="n">
        <v>19.151</v>
      </c>
      <c r="L15" s="157" t="n">
        <v>321.11</v>
      </c>
      <c r="M15" s="61" t="n">
        <v>16</v>
      </c>
      <c r="N15" s="62" t="n">
        <v>6</v>
      </c>
    </row>
    <row r="16" customFormat="false" ht="13.5" hidden="false" customHeight="true" outlineLevel="0" collapsed="false">
      <c r="A16" s="144" t="n">
        <v>11</v>
      </c>
      <c r="B16" s="148" t="s">
        <v>797</v>
      </c>
      <c r="C16" s="149" t="n">
        <v>698949</v>
      </c>
      <c r="D16" s="150" t="s">
        <v>798</v>
      </c>
      <c r="E16" s="162" t="n">
        <v>10</v>
      </c>
      <c r="F16" s="152" t="n">
        <v>9.872</v>
      </c>
      <c r="G16" s="155" t="n">
        <v>48.6</v>
      </c>
      <c r="H16" s="153" t="n">
        <v>50.75</v>
      </c>
      <c r="I16" s="163" t="n">
        <v>0</v>
      </c>
      <c r="J16" s="155" t="n">
        <v>27.613</v>
      </c>
      <c r="K16" s="156" t="n">
        <v>191.2</v>
      </c>
      <c r="L16" s="157" t="n">
        <v>318.163</v>
      </c>
      <c r="M16" s="61" t="n">
        <v>12</v>
      </c>
      <c r="N16" s="62" t="n">
        <v>1</v>
      </c>
    </row>
    <row r="17" customFormat="false" ht="13.5" hidden="false" customHeight="true" outlineLevel="0" collapsed="false">
      <c r="A17" s="144" t="n">
        <v>12</v>
      </c>
      <c r="B17" s="148" t="s">
        <v>166</v>
      </c>
      <c r="C17" s="149" t="n">
        <v>692945</v>
      </c>
      <c r="D17" s="149" t="s">
        <v>167</v>
      </c>
      <c r="E17" s="151" t="n">
        <v>10</v>
      </c>
      <c r="F17" s="152" t="n">
        <v>30.602</v>
      </c>
      <c r="G17" s="155" t="n">
        <v>49.32</v>
      </c>
      <c r="H17" s="153" t="n">
        <v>33.556</v>
      </c>
      <c r="I17" s="154" t="n">
        <v>62.042</v>
      </c>
      <c r="J17" s="155" t="n">
        <v>172.5</v>
      </c>
      <c r="K17" s="156" t="n">
        <v>38.256</v>
      </c>
      <c r="L17" s="157" t="n">
        <v>317.418</v>
      </c>
      <c r="M17" s="61" t="n">
        <v>14</v>
      </c>
      <c r="N17" s="62" t="n">
        <v>2</v>
      </c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</row>
    <row r="18" customFormat="false" ht="13.5" hidden="false" customHeight="true" outlineLevel="0" collapsed="false">
      <c r="A18" s="144" t="n">
        <v>13</v>
      </c>
      <c r="B18" s="148" t="s">
        <v>799</v>
      </c>
      <c r="C18" s="149" t="n">
        <v>682517</v>
      </c>
      <c r="D18" s="150" t="s">
        <v>800</v>
      </c>
      <c r="E18" s="151" t="n">
        <v>10</v>
      </c>
      <c r="F18" s="152" t="n">
        <v>40.56</v>
      </c>
      <c r="G18" s="55" t="n">
        <v>30.679</v>
      </c>
      <c r="H18" s="153" t="n">
        <v>51.5</v>
      </c>
      <c r="I18" s="154" t="n">
        <v>96.941</v>
      </c>
      <c r="J18" s="155" t="n">
        <v>27.615</v>
      </c>
      <c r="K18" s="156" t="n">
        <v>119.504</v>
      </c>
      <c r="L18" s="157" t="n">
        <v>308.505</v>
      </c>
      <c r="M18" s="61" t="n">
        <v>13</v>
      </c>
      <c r="N18" s="62" t="n">
        <v>0</v>
      </c>
    </row>
    <row r="19" customFormat="false" ht="13.5" hidden="false" customHeight="true" outlineLevel="0" collapsed="false">
      <c r="A19" s="144" t="n">
        <v>14</v>
      </c>
      <c r="B19" s="50" t="s">
        <v>801</v>
      </c>
      <c r="C19" s="51" t="n">
        <v>697538</v>
      </c>
      <c r="D19" s="52" t="s">
        <v>802</v>
      </c>
      <c r="E19" s="145" t="s">
        <v>18</v>
      </c>
      <c r="F19" s="73" t="n">
        <v>0</v>
      </c>
      <c r="G19" s="155" t="n">
        <v>20.072</v>
      </c>
      <c r="H19" s="56" t="n">
        <v>60.9</v>
      </c>
      <c r="I19" s="57" t="n">
        <v>140.107</v>
      </c>
      <c r="J19" s="68" t="n">
        <v>0</v>
      </c>
      <c r="K19" s="59" t="n">
        <v>84.488</v>
      </c>
      <c r="L19" s="60" t="n">
        <v>305.567</v>
      </c>
      <c r="M19" s="61" t="n">
        <v>8</v>
      </c>
      <c r="N19" s="62" t="n">
        <v>-6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5" hidden="false" customHeight="true" outlineLevel="0" collapsed="false">
      <c r="A20" s="144" t="n">
        <v>15</v>
      </c>
      <c r="B20" s="148" t="s">
        <v>803</v>
      </c>
      <c r="C20" s="149" t="n">
        <v>688143</v>
      </c>
      <c r="D20" s="150" t="s">
        <v>804</v>
      </c>
      <c r="E20" s="151" t="n">
        <v>10</v>
      </c>
      <c r="F20" s="152" t="n">
        <v>55.413</v>
      </c>
      <c r="G20" s="155" t="n">
        <v>10.043</v>
      </c>
      <c r="H20" s="153" t="n">
        <v>33.475</v>
      </c>
      <c r="I20" s="154" t="n">
        <v>126.019</v>
      </c>
      <c r="J20" s="155" t="n">
        <v>86.254</v>
      </c>
      <c r="K20" s="156" t="n">
        <v>19.137</v>
      </c>
      <c r="L20" s="157" t="n">
        <v>301.161</v>
      </c>
      <c r="M20" s="61" t="n">
        <v>10</v>
      </c>
      <c r="N20" s="62" t="n">
        <v>-5</v>
      </c>
    </row>
    <row r="21" customFormat="false" ht="13.5" hidden="false" customHeight="true" outlineLevel="0" collapsed="false">
      <c r="A21" s="144" t="n">
        <v>16</v>
      </c>
      <c r="B21" s="50" t="s">
        <v>805</v>
      </c>
      <c r="C21" s="51" t="n">
        <v>683025</v>
      </c>
      <c r="D21" s="52" t="s">
        <v>806</v>
      </c>
      <c r="E21" s="69" t="s">
        <v>18</v>
      </c>
      <c r="F21" s="146" t="n">
        <v>49.32</v>
      </c>
      <c r="G21" s="155" t="n">
        <v>49.08</v>
      </c>
      <c r="H21" s="56" t="n">
        <v>30.976</v>
      </c>
      <c r="I21" s="57" t="n">
        <v>68.981</v>
      </c>
      <c r="J21" s="55" t="n">
        <v>30.767</v>
      </c>
      <c r="K21" s="59" t="n">
        <v>132.003</v>
      </c>
      <c r="L21" s="60" t="n">
        <v>299.384</v>
      </c>
      <c r="M21" s="61" t="n">
        <v>18</v>
      </c>
      <c r="N21" s="62" t="n"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3.5" hidden="false" customHeight="true" outlineLevel="0" collapsed="false">
      <c r="A22" s="144" t="n">
        <v>17</v>
      </c>
      <c r="B22" s="164" t="s">
        <v>807</v>
      </c>
      <c r="C22" s="149" t="n">
        <v>686102</v>
      </c>
      <c r="D22" s="150" t="s">
        <v>808</v>
      </c>
      <c r="E22" s="162" t="n">
        <v>10</v>
      </c>
      <c r="F22" s="152" t="n">
        <v>39.78</v>
      </c>
      <c r="G22" s="55" t="n">
        <v>48.36</v>
      </c>
      <c r="H22" s="153" t="n">
        <v>33.556</v>
      </c>
      <c r="I22" s="154" t="n">
        <v>15.542</v>
      </c>
      <c r="J22" s="155" t="n">
        <v>55.208</v>
      </c>
      <c r="K22" s="156" t="n">
        <v>155.35</v>
      </c>
      <c r="L22" s="157" t="n">
        <v>298.698</v>
      </c>
      <c r="M22" s="61" t="n">
        <v>15</v>
      </c>
      <c r="N22" s="62" t="n">
        <v>-2</v>
      </c>
    </row>
    <row r="23" customFormat="false" ht="13.5" hidden="false" customHeight="true" outlineLevel="0" collapsed="false">
      <c r="A23" s="144" t="n">
        <v>18</v>
      </c>
      <c r="B23" s="148" t="s">
        <v>206</v>
      </c>
      <c r="C23" s="149" t="n">
        <v>697526</v>
      </c>
      <c r="D23" s="150" t="s">
        <v>114</v>
      </c>
      <c r="E23" s="162" t="n">
        <v>10</v>
      </c>
      <c r="F23" s="152" t="n">
        <v>30.679</v>
      </c>
      <c r="G23" s="55" t="n">
        <v>31.353</v>
      </c>
      <c r="H23" s="153" t="n">
        <v>51.5</v>
      </c>
      <c r="I23" s="154" t="n">
        <v>96.942</v>
      </c>
      <c r="J23" s="155" t="n">
        <v>112.125</v>
      </c>
      <c r="K23" s="156" t="n">
        <v>76.487</v>
      </c>
      <c r="L23" s="157" t="n">
        <v>291.92</v>
      </c>
      <c r="M23" s="61" t="n">
        <v>11</v>
      </c>
      <c r="N23" s="62" t="n">
        <v>-7</v>
      </c>
    </row>
    <row r="24" customFormat="false" ht="13.5" hidden="false" customHeight="true" outlineLevel="0" collapsed="false">
      <c r="A24" s="144" t="n">
        <v>19</v>
      </c>
      <c r="B24" s="148" t="s">
        <v>809</v>
      </c>
      <c r="C24" s="149" t="n">
        <v>706683</v>
      </c>
      <c r="D24" s="150" t="s">
        <v>810</v>
      </c>
      <c r="E24" s="151" t="n">
        <v>10</v>
      </c>
      <c r="F24" s="152" t="n">
        <v>19.973</v>
      </c>
      <c r="G24" s="55" t="n">
        <v>19.639</v>
      </c>
      <c r="H24" s="165" t="n">
        <v>0</v>
      </c>
      <c r="I24" s="154" t="n">
        <v>31.035</v>
      </c>
      <c r="J24" s="155" t="n">
        <v>86.252</v>
      </c>
      <c r="K24" s="156" t="n">
        <v>155.35</v>
      </c>
      <c r="L24" s="157" t="n">
        <v>281.214</v>
      </c>
      <c r="M24" s="61" t="n">
        <v>21</v>
      </c>
      <c r="N24" s="62" t="n">
        <v>2</v>
      </c>
    </row>
    <row r="25" customFormat="false" ht="13.5" hidden="false" customHeight="true" outlineLevel="0" collapsed="false">
      <c r="A25" s="144" t="n">
        <v>20</v>
      </c>
      <c r="B25" s="50" t="s">
        <v>811</v>
      </c>
      <c r="C25" s="51" t="n">
        <v>686039</v>
      </c>
      <c r="D25" s="52" t="s">
        <v>812</v>
      </c>
      <c r="E25" s="69" t="s">
        <v>18</v>
      </c>
      <c r="F25" s="146" t="n">
        <v>31.429</v>
      </c>
      <c r="G25" s="155" t="n">
        <v>19.832</v>
      </c>
      <c r="H25" s="56" t="n">
        <v>37.359</v>
      </c>
      <c r="I25" s="57" t="n">
        <v>68.984</v>
      </c>
      <c r="J25" s="55" t="n">
        <v>61.52</v>
      </c>
      <c r="K25" s="59" t="n">
        <v>132.002</v>
      </c>
      <c r="L25" s="60" t="n">
        <v>269.774</v>
      </c>
      <c r="M25" s="61" t="n">
        <v>20</v>
      </c>
      <c r="N25" s="62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3.5" hidden="false" customHeight="true" outlineLevel="0" collapsed="false">
      <c r="A26" s="144" t="n">
        <v>21</v>
      </c>
      <c r="B26" s="148" t="s">
        <v>813</v>
      </c>
      <c r="C26" s="149" t="n">
        <v>692196</v>
      </c>
      <c r="D26" s="150" t="s">
        <v>197</v>
      </c>
      <c r="E26" s="151" t="n">
        <v>10</v>
      </c>
      <c r="F26" s="152" t="n">
        <v>19.736</v>
      </c>
      <c r="G26" s="55" t="n">
        <v>30.378</v>
      </c>
      <c r="H26" s="153" t="n">
        <v>33.962</v>
      </c>
      <c r="I26" s="154" t="n">
        <v>62.041</v>
      </c>
      <c r="J26" s="155" t="n">
        <v>138</v>
      </c>
      <c r="K26" s="156" t="n">
        <v>19.145</v>
      </c>
      <c r="L26" s="157" t="n">
        <v>264.381</v>
      </c>
      <c r="M26" s="61" t="n">
        <v>19</v>
      </c>
      <c r="N26" s="62" t="n">
        <v>-2</v>
      </c>
    </row>
    <row r="27" customFormat="false" ht="13.5" hidden="false" customHeight="true" outlineLevel="0" collapsed="false">
      <c r="A27" s="144" t="n">
        <v>22</v>
      </c>
      <c r="B27" s="74" t="s">
        <v>814</v>
      </c>
      <c r="C27" s="51" t="n">
        <v>697764</v>
      </c>
      <c r="D27" s="52" t="s">
        <v>812</v>
      </c>
      <c r="E27" s="145" t="s">
        <v>18</v>
      </c>
      <c r="F27" s="146" t="n">
        <v>20.119</v>
      </c>
      <c r="G27" s="155" t="n">
        <v>30.979</v>
      </c>
      <c r="H27" s="56" t="n">
        <v>45.98</v>
      </c>
      <c r="I27" s="57" t="n">
        <v>140.107</v>
      </c>
      <c r="J27" s="55" t="n">
        <v>30.762</v>
      </c>
      <c r="K27" s="59" t="n">
        <v>42.256</v>
      </c>
      <c r="L27" s="60" t="n">
        <v>259.322</v>
      </c>
      <c r="M27" s="61" t="n">
        <v>24</v>
      </c>
      <c r="N27" s="62" t="n">
        <v>2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3.5" hidden="false" customHeight="true" outlineLevel="0" collapsed="false">
      <c r="A28" s="144" t="n">
        <v>23</v>
      </c>
      <c r="B28" s="50" t="s">
        <v>815</v>
      </c>
      <c r="C28" s="51" t="n">
        <v>675330</v>
      </c>
      <c r="D28" s="52" t="s">
        <v>816</v>
      </c>
      <c r="E28" s="145" t="s">
        <v>18</v>
      </c>
      <c r="F28" s="146" t="n">
        <v>48.48</v>
      </c>
      <c r="G28" s="155" t="n">
        <v>40.755</v>
      </c>
      <c r="H28" s="56" t="n">
        <v>39.585</v>
      </c>
      <c r="I28" s="57" t="n">
        <v>68.98</v>
      </c>
      <c r="J28" s="55" t="n">
        <v>96.116</v>
      </c>
      <c r="K28" s="59" t="n">
        <v>42.249</v>
      </c>
      <c r="L28" s="60" t="n">
        <v>254.331</v>
      </c>
      <c r="M28" s="61" t="n">
        <v>22</v>
      </c>
      <c r="N28" s="62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3.5" hidden="false" customHeight="true" outlineLevel="0" collapsed="false">
      <c r="A29" s="144" t="n">
        <v>24</v>
      </c>
      <c r="B29" s="50" t="s">
        <v>817</v>
      </c>
      <c r="C29" s="51" t="n">
        <v>686717</v>
      </c>
      <c r="D29" s="52" t="s">
        <v>808</v>
      </c>
      <c r="E29" s="145" t="s">
        <v>18</v>
      </c>
      <c r="F29" s="146" t="n">
        <v>48.96</v>
      </c>
      <c r="G29" s="155" t="n">
        <v>39.292</v>
      </c>
      <c r="H29" s="56" t="n">
        <v>19.64</v>
      </c>
      <c r="I29" s="57" t="n">
        <v>68.982</v>
      </c>
      <c r="J29" s="55" t="n">
        <v>96.115</v>
      </c>
      <c r="K29" s="59" t="n">
        <v>10.623</v>
      </c>
      <c r="L29" s="60" t="n">
        <v>253.349</v>
      </c>
      <c r="M29" s="61" t="n">
        <v>28</v>
      </c>
      <c r="N29" s="62" t="n">
        <v>4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13.5" hidden="false" customHeight="true" outlineLevel="0" collapsed="false">
      <c r="A30" s="144" t="n">
        <v>25</v>
      </c>
      <c r="B30" s="148" t="s">
        <v>818</v>
      </c>
      <c r="C30" s="149" t="n">
        <v>699900</v>
      </c>
      <c r="D30" s="150" t="s">
        <v>819</v>
      </c>
      <c r="E30" s="151" t="n">
        <v>10</v>
      </c>
      <c r="F30" s="152" t="n">
        <v>40.852</v>
      </c>
      <c r="G30" s="55" t="n">
        <v>19.825</v>
      </c>
      <c r="H30" s="165" t="n">
        <v>0</v>
      </c>
      <c r="I30" s="154" t="n">
        <v>96.939</v>
      </c>
      <c r="J30" s="155" t="n">
        <v>86.253</v>
      </c>
      <c r="K30" s="156" t="n">
        <v>19.146</v>
      </c>
      <c r="L30" s="157" t="n">
        <v>243.869</v>
      </c>
      <c r="M30" s="61" t="n">
        <v>23</v>
      </c>
      <c r="N30" s="62" t="n">
        <v>-2</v>
      </c>
    </row>
    <row r="31" customFormat="false" ht="13.5" hidden="false" customHeight="true" outlineLevel="0" collapsed="false">
      <c r="A31" s="144" t="n">
        <v>26</v>
      </c>
      <c r="B31" s="148" t="s">
        <v>250</v>
      </c>
      <c r="C31" s="149" t="n">
        <v>683347</v>
      </c>
      <c r="D31" s="149" t="s">
        <v>251</v>
      </c>
      <c r="E31" s="162" t="n">
        <v>10</v>
      </c>
      <c r="F31" s="152" t="n">
        <v>31.201</v>
      </c>
      <c r="G31" s="155" t="n">
        <v>19.64</v>
      </c>
      <c r="H31" s="153" t="n">
        <v>33.475</v>
      </c>
      <c r="I31" s="154" t="n">
        <v>96.94</v>
      </c>
      <c r="J31" s="155" t="n">
        <v>55.206</v>
      </c>
      <c r="K31" s="156" t="n">
        <v>76.482</v>
      </c>
      <c r="L31" s="157" t="n">
        <v>238.098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44" t="n">
        <v>27</v>
      </c>
      <c r="B32" s="148" t="s">
        <v>34</v>
      </c>
      <c r="C32" s="149" t="n">
        <v>692494</v>
      </c>
      <c r="D32" s="150" t="s">
        <v>30</v>
      </c>
      <c r="E32" s="151" t="n">
        <v>10</v>
      </c>
      <c r="F32" s="152" t="n">
        <v>19.301</v>
      </c>
      <c r="G32" s="55" t="n">
        <v>30.304</v>
      </c>
      <c r="H32" s="153" t="n">
        <v>50.75</v>
      </c>
      <c r="I32" s="154" t="n">
        <v>155.1</v>
      </c>
      <c r="J32" s="147" t="n">
        <v>0</v>
      </c>
      <c r="K32" s="160" t="n">
        <v>0</v>
      </c>
      <c r="L32" s="157" t="n">
        <v>236.154</v>
      </c>
      <c r="M32" s="61" t="n">
        <v>25</v>
      </c>
      <c r="N32" s="62" t="n">
        <v>-2</v>
      </c>
    </row>
    <row r="33" customFormat="false" ht="13.5" hidden="false" customHeight="true" outlineLevel="0" collapsed="false">
      <c r="A33" s="144" t="n">
        <v>28</v>
      </c>
      <c r="B33" s="158" t="s">
        <v>246</v>
      </c>
      <c r="C33" s="159" t="n">
        <v>692357</v>
      </c>
      <c r="D33" s="150" t="s">
        <v>247</v>
      </c>
      <c r="E33" s="151" t="n">
        <v>10</v>
      </c>
      <c r="F33" s="152" t="n">
        <v>61.2</v>
      </c>
      <c r="G33" s="55" t="n">
        <v>61.65</v>
      </c>
      <c r="H33" s="153" t="n">
        <v>51.625</v>
      </c>
      <c r="I33" s="154" t="n">
        <v>31.029</v>
      </c>
      <c r="J33" s="155" t="n">
        <v>13.823</v>
      </c>
      <c r="K33" s="156" t="n">
        <v>76.486</v>
      </c>
      <c r="L33" s="157" t="n">
        <v>230.365</v>
      </c>
      <c r="M33" s="61" t="n">
        <v>31</v>
      </c>
      <c r="N33" s="62" t="n">
        <v>3</v>
      </c>
    </row>
    <row r="34" customFormat="false" ht="13.5" hidden="false" customHeight="true" outlineLevel="0" collapsed="false">
      <c r="A34" s="144" t="n">
        <v>29</v>
      </c>
      <c r="B34" s="50" t="s">
        <v>820</v>
      </c>
      <c r="C34" s="51" t="n">
        <v>684978</v>
      </c>
      <c r="D34" s="52" t="s">
        <v>821</v>
      </c>
      <c r="E34" s="145" t="s">
        <v>18</v>
      </c>
      <c r="F34" s="146" t="n">
        <v>31.426</v>
      </c>
      <c r="G34" s="155" t="n">
        <v>49.56</v>
      </c>
      <c r="H34" s="56" t="n">
        <v>37.359</v>
      </c>
      <c r="I34" s="57" t="n">
        <v>107.777</v>
      </c>
      <c r="J34" s="55" t="n">
        <v>30.759</v>
      </c>
      <c r="K34" s="59" t="n">
        <v>21.138</v>
      </c>
      <c r="L34" s="60" t="n">
        <v>225.455</v>
      </c>
      <c r="M34" s="61" t="n">
        <v>32</v>
      </c>
      <c r="N34" s="62" t="n">
        <v>3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3.5" hidden="false" customHeight="true" outlineLevel="0" collapsed="false">
      <c r="A35" s="144" t="n">
        <v>30</v>
      </c>
      <c r="B35" s="50" t="s">
        <v>822</v>
      </c>
      <c r="C35" s="51" t="n">
        <v>682301</v>
      </c>
      <c r="D35" s="52" t="s">
        <v>823</v>
      </c>
      <c r="E35" s="166" t="s">
        <v>18</v>
      </c>
      <c r="F35" s="146" t="n">
        <v>62.4</v>
      </c>
      <c r="G35" s="155" t="n">
        <v>39.877</v>
      </c>
      <c r="H35" s="56" t="n">
        <v>55.413</v>
      </c>
      <c r="I35" s="57" t="n">
        <v>17.267</v>
      </c>
      <c r="J35" s="55" t="n">
        <v>61.517</v>
      </c>
      <c r="K35" s="59" t="n">
        <v>42.246</v>
      </c>
      <c r="L35" s="60" t="n">
        <v>221.576</v>
      </c>
      <c r="M35" s="61" t="n">
        <v>30</v>
      </c>
      <c r="N35" s="62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3.5" hidden="false" customHeight="true" outlineLevel="0" collapsed="false">
      <c r="A36" s="144" t="n">
        <v>31</v>
      </c>
      <c r="B36" s="74" t="s">
        <v>824</v>
      </c>
      <c r="C36" s="51" t="n">
        <v>680443</v>
      </c>
      <c r="D36" s="52" t="s">
        <v>802</v>
      </c>
      <c r="E36" s="145" t="s">
        <v>18</v>
      </c>
      <c r="F36" s="146" t="n">
        <v>60.6</v>
      </c>
      <c r="G36" s="55" t="n">
        <v>40.755</v>
      </c>
      <c r="H36" s="72" t="n">
        <v>0</v>
      </c>
      <c r="I36" s="57" t="n">
        <v>34.501</v>
      </c>
      <c r="J36" s="68" t="n">
        <v>0</v>
      </c>
      <c r="K36" s="59" t="n">
        <v>84.485</v>
      </c>
      <c r="L36" s="60" t="n">
        <v>220.341</v>
      </c>
      <c r="M36" s="61" t="n">
        <v>27</v>
      </c>
      <c r="N36" s="62" t="n">
        <v>-4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13.5" hidden="false" customHeight="true" outlineLevel="0" collapsed="false">
      <c r="A37" s="144" t="n">
        <v>32</v>
      </c>
      <c r="B37" s="50" t="s">
        <v>148</v>
      </c>
      <c r="C37" s="51" t="n">
        <v>684707</v>
      </c>
      <c r="D37" s="52" t="s">
        <v>149</v>
      </c>
      <c r="E37" s="145" t="s">
        <v>18</v>
      </c>
      <c r="F37" s="73" t="n">
        <v>0</v>
      </c>
      <c r="G37" s="55" t="n">
        <v>30.303</v>
      </c>
      <c r="H37" s="56" t="n">
        <v>55</v>
      </c>
      <c r="I37" s="57" t="n">
        <v>107.776</v>
      </c>
      <c r="J37" s="55" t="n">
        <v>15.398</v>
      </c>
      <c r="K37" s="59" t="n">
        <v>21.132</v>
      </c>
      <c r="L37" s="60" t="n">
        <v>214.211</v>
      </c>
      <c r="M37" s="61" t="n">
        <v>29</v>
      </c>
      <c r="N37" s="62" t="n">
        <v>-3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3.5" hidden="false" customHeight="true" outlineLevel="0" collapsed="false">
      <c r="A38" s="144" t="n">
        <v>33</v>
      </c>
      <c r="B38" s="50" t="s">
        <v>825</v>
      </c>
      <c r="C38" s="51" t="n">
        <v>695633</v>
      </c>
      <c r="D38" s="52" t="s">
        <v>251</v>
      </c>
      <c r="E38" s="69" t="s">
        <v>18</v>
      </c>
      <c r="F38" s="146" t="n">
        <v>31.204</v>
      </c>
      <c r="G38" s="155" t="n">
        <v>49.08</v>
      </c>
      <c r="H38" s="56" t="n">
        <v>44.33</v>
      </c>
      <c r="I38" s="57" t="n">
        <v>34.5</v>
      </c>
      <c r="J38" s="55" t="n">
        <v>15.41</v>
      </c>
      <c r="K38" s="59" t="n">
        <v>84.483</v>
      </c>
      <c r="L38" s="60" t="n">
        <v>212.393</v>
      </c>
      <c r="M38" s="61" t="n">
        <v>39</v>
      </c>
      <c r="N38" s="62" t="n">
        <v>6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3.5" hidden="false" customHeight="true" outlineLevel="0" collapsed="false">
      <c r="A39" s="144" t="n">
        <v>34</v>
      </c>
      <c r="B39" s="148" t="s">
        <v>826</v>
      </c>
      <c r="C39" s="149" t="n">
        <v>648077</v>
      </c>
      <c r="D39" s="150" t="s">
        <v>827</v>
      </c>
      <c r="E39" s="151" t="n">
        <v>10</v>
      </c>
      <c r="F39" s="152" t="n">
        <v>31.203</v>
      </c>
      <c r="G39" s="55" t="n">
        <v>30.678</v>
      </c>
      <c r="H39" s="165" t="n">
        <v>0</v>
      </c>
      <c r="I39" s="154" t="n">
        <v>15.541</v>
      </c>
      <c r="J39" s="155" t="n">
        <v>27.605</v>
      </c>
      <c r="K39" s="156" t="n">
        <v>119.501</v>
      </c>
      <c r="L39" s="157" t="n">
        <v>208.987</v>
      </c>
      <c r="M39" s="61" t="n">
        <v>43</v>
      </c>
      <c r="N39" s="62" t="n">
        <v>9</v>
      </c>
    </row>
    <row r="40" customFormat="false" ht="13.5" hidden="false" customHeight="true" outlineLevel="0" collapsed="false">
      <c r="A40" s="144" t="n">
        <v>35</v>
      </c>
      <c r="B40" s="50" t="s">
        <v>124</v>
      </c>
      <c r="C40" s="51" t="n">
        <v>686413</v>
      </c>
      <c r="D40" s="52" t="s">
        <v>125</v>
      </c>
      <c r="E40" s="166" t="s">
        <v>18</v>
      </c>
      <c r="F40" s="146" t="n">
        <v>30.002</v>
      </c>
      <c r="G40" s="155" t="n">
        <v>60</v>
      </c>
      <c r="H40" s="56" t="n">
        <v>27.777</v>
      </c>
      <c r="I40" s="57" t="n">
        <v>17.271</v>
      </c>
      <c r="J40" s="55" t="n">
        <v>30.768</v>
      </c>
      <c r="K40" s="59" t="n">
        <v>84.481</v>
      </c>
      <c r="L40" s="60" t="n">
        <v>205.251</v>
      </c>
      <c r="M40" s="61" t="n">
        <v>50</v>
      </c>
      <c r="N40" s="62" t="n">
        <v>15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3.5" hidden="false" customHeight="true" outlineLevel="0" collapsed="false">
      <c r="A41" s="144" t="n">
        <v>36</v>
      </c>
      <c r="B41" s="148" t="s">
        <v>828</v>
      </c>
      <c r="C41" s="149" t="n">
        <v>706684</v>
      </c>
      <c r="D41" s="150" t="s">
        <v>810</v>
      </c>
      <c r="E41" s="162" t="n">
        <v>10</v>
      </c>
      <c r="F41" s="152" t="n">
        <v>19.971</v>
      </c>
      <c r="G41" s="55" t="n">
        <v>19.638</v>
      </c>
      <c r="H41" s="153" t="n">
        <v>41.2</v>
      </c>
      <c r="I41" s="154" t="n">
        <v>62.047</v>
      </c>
      <c r="J41" s="155" t="n">
        <v>13.821</v>
      </c>
      <c r="K41" s="156" t="n">
        <v>76.485</v>
      </c>
      <c r="L41" s="157" t="n">
        <v>199.703</v>
      </c>
      <c r="M41" s="61" t="n">
        <v>33</v>
      </c>
      <c r="N41" s="62" t="n">
        <v>-3</v>
      </c>
    </row>
    <row r="42" customFormat="false" ht="13.5" hidden="false" customHeight="true" outlineLevel="0" collapsed="false">
      <c r="A42" s="144" t="n">
        <v>37</v>
      </c>
      <c r="B42" s="50" t="s">
        <v>829</v>
      </c>
      <c r="C42" s="51" t="n">
        <v>685202</v>
      </c>
      <c r="D42" s="52" t="s">
        <v>830</v>
      </c>
      <c r="E42" s="166" t="s">
        <v>18</v>
      </c>
      <c r="F42" s="146" t="n">
        <v>39</v>
      </c>
      <c r="G42" s="55" t="n">
        <v>48</v>
      </c>
      <c r="H42" s="56" t="n">
        <v>55.55</v>
      </c>
      <c r="I42" s="57" t="n">
        <v>34.503</v>
      </c>
      <c r="J42" s="55" t="n">
        <v>61.518</v>
      </c>
      <c r="K42" s="59" t="n">
        <v>21.147</v>
      </c>
      <c r="L42" s="60" t="n">
        <v>199.571</v>
      </c>
      <c r="M42" s="61" t="n">
        <v>41</v>
      </c>
      <c r="N42" s="62" t="n">
        <v>4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s="161" customFormat="true" ht="13.5" hidden="false" customHeight="true" outlineLevel="0" collapsed="false">
      <c r="A43" s="144" t="n">
        <v>38</v>
      </c>
      <c r="B43" s="148" t="s">
        <v>831</v>
      </c>
      <c r="C43" s="149" t="n">
        <v>688367</v>
      </c>
      <c r="D43" s="150" t="s">
        <v>832</v>
      </c>
      <c r="E43" s="151" t="n">
        <v>10</v>
      </c>
      <c r="F43" s="152" t="n">
        <v>19.736</v>
      </c>
      <c r="G43" s="55" t="n">
        <v>30.678</v>
      </c>
      <c r="H43" s="153" t="n">
        <v>32.744</v>
      </c>
      <c r="I43" s="154" t="n">
        <v>15.515</v>
      </c>
      <c r="J43" s="155" t="n">
        <v>13.83</v>
      </c>
      <c r="K43" s="156" t="n">
        <v>119.503</v>
      </c>
      <c r="L43" s="157" t="n">
        <v>198.44</v>
      </c>
      <c r="M43" s="61" t="n">
        <v>36</v>
      </c>
      <c r="N43" s="62" t="n">
        <v>-2</v>
      </c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</row>
    <row r="44" customFormat="false" ht="13.5" hidden="false" customHeight="true" outlineLevel="0" collapsed="false">
      <c r="A44" s="144" t="n">
        <v>39</v>
      </c>
      <c r="B44" s="50" t="s">
        <v>833</v>
      </c>
      <c r="C44" s="51" t="n">
        <v>685179</v>
      </c>
      <c r="D44" s="52" t="s">
        <v>830</v>
      </c>
      <c r="E44" s="145" t="s">
        <v>18</v>
      </c>
      <c r="F44" s="146" t="n">
        <v>48</v>
      </c>
      <c r="G44" s="55" t="n">
        <v>39</v>
      </c>
      <c r="H44" s="56" t="n">
        <v>36.107</v>
      </c>
      <c r="I44" s="57" t="n">
        <v>68.983</v>
      </c>
      <c r="J44" s="55" t="n">
        <v>30.765</v>
      </c>
      <c r="K44" s="59" t="n">
        <v>42.255</v>
      </c>
      <c r="L44" s="60" t="n">
        <v>198.238</v>
      </c>
      <c r="M44" s="61" t="n">
        <v>38</v>
      </c>
      <c r="N44" s="62" t="n">
        <v>-1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13.5" hidden="false" customHeight="true" outlineLevel="0" collapsed="false">
      <c r="A45" s="144" t="n">
        <v>40</v>
      </c>
      <c r="B45" s="50" t="s">
        <v>834</v>
      </c>
      <c r="C45" s="51" t="n">
        <v>688284</v>
      </c>
      <c r="D45" s="52" t="s">
        <v>835</v>
      </c>
      <c r="E45" s="69" t="s">
        <v>18</v>
      </c>
      <c r="F45" s="146" t="n">
        <v>30.004</v>
      </c>
      <c r="G45" s="155" t="n">
        <v>9.615</v>
      </c>
      <c r="H45" s="56" t="n">
        <v>27.779</v>
      </c>
      <c r="I45" s="57" t="n">
        <v>8.682</v>
      </c>
      <c r="J45" s="55" t="n">
        <v>96.114</v>
      </c>
      <c r="K45" s="59" t="n">
        <v>42.243</v>
      </c>
      <c r="L45" s="60" t="n">
        <v>196.14</v>
      </c>
      <c r="M45" s="61" t="n">
        <v>37</v>
      </c>
      <c r="N45" s="62" t="n">
        <v>-3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13.5" hidden="false" customHeight="true" outlineLevel="0" collapsed="false">
      <c r="A46" s="144" t="n">
        <v>41</v>
      </c>
      <c r="B46" s="164" t="s">
        <v>836</v>
      </c>
      <c r="C46" s="149" t="n">
        <v>693572</v>
      </c>
      <c r="D46" s="150" t="s">
        <v>151</v>
      </c>
      <c r="E46" s="162" t="n">
        <v>10</v>
      </c>
      <c r="F46" s="152" t="n">
        <v>19.303</v>
      </c>
      <c r="G46" s="155" t="n">
        <v>30.302</v>
      </c>
      <c r="H46" s="153" t="n">
        <v>40.6</v>
      </c>
      <c r="I46" s="154" t="n">
        <v>62.043</v>
      </c>
      <c r="J46" s="155" t="n">
        <v>55.207</v>
      </c>
      <c r="K46" s="156" t="n">
        <v>19.15</v>
      </c>
      <c r="L46" s="157" t="n">
        <v>188.152</v>
      </c>
      <c r="M46" s="61" t="n">
        <v>34</v>
      </c>
      <c r="N46" s="62" t="n">
        <v>-7</v>
      </c>
    </row>
    <row r="47" customFormat="false" ht="13.5" hidden="false" customHeight="true" outlineLevel="0" collapsed="false">
      <c r="A47" s="144" t="n">
        <v>42</v>
      </c>
      <c r="B47" s="148" t="s">
        <v>837</v>
      </c>
      <c r="C47" s="149" t="n">
        <v>699115</v>
      </c>
      <c r="D47" s="150" t="s">
        <v>838</v>
      </c>
      <c r="E47" s="162" t="n">
        <v>10</v>
      </c>
      <c r="F47" s="152" t="n">
        <v>19.73</v>
      </c>
      <c r="G47" s="147" t="n">
        <v>0</v>
      </c>
      <c r="H47" s="153" t="n">
        <v>32.987</v>
      </c>
      <c r="I47" s="154" t="n">
        <v>15.537</v>
      </c>
      <c r="J47" s="147" t="n">
        <v>0</v>
      </c>
      <c r="K47" s="156" t="n">
        <v>119.502</v>
      </c>
      <c r="L47" s="157" t="n">
        <v>187.756</v>
      </c>
      <c r="M47" s="61" t="n">
        <v>35</v>
      </c>
      <c r="N47" s="62" t="n">
        <v>-7</v>
      </c>
    </row>
    <row r="48" customFormat="false" ht="13.5" hidden="false" customHeight="true" outlineLevel="0" collapsed="false">
      <c r="A48" s="144" t="n">
        <v>43</v>
      </c>
      <c r="B48" s="50" t="s">
        <v>839</v>
      </c>
      <c r="C48" s="51" t="n">
        <v>706016</v>
      </c>
      <c r="D48" s="52" t="s">
        <v>810</v>
      </c>
      <c r="E48" s="69" t="s">
        <v>18</v>
      </c>
      <c r="F48" s="146" t="n">
        <v>40.56</v>
      </c>
      <c r="G48" s="155" t="n">
        <v>30.677</v>
      </c>
      <c r="H48" s="56" t="n">
        <v>27.71</v>
      </c>
      <c r="I48" s="57" t="n">
        <v>17.251</v>
      </c>
      <c r="J48" s="55" t="n">
        <v>30.763</v>
      </c>
      <c r="K48" s="59" t="n">
        <v>84.484</v>
      </c>
      <c r="L48" s="60" t="n">
        <v>186.484</v>
      </c>
      <c r="M48" s="61" t="n">
        <v>42</v>
      </c>
      <c r="N48" s="62" t="n">
        <v>-1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3.5" hidden="false" customHeight="true" outlineLevel="0" collapsed="false">
      <c r="A49" s="144" t="n">
        <v>44</v>
      </c>
      <c r="B49" s="74" t="s">
        <v>840</v>
      </c>
      <c r="C49" s="51" t="n">
        <v>684708</v>
      </c>
      <c r="D49" s="98" t="s">
        <v>841</v>
      </c>
      <c r="E49" s="145" t="s">
        <v>18</v>
      </c>
      <c r="F49" s="146" t="n">
        <v>60.3</v>
      </c>
      <c r="G49" s="155" t="n">
        <v>39.39</v>
      </c>
      <c r="H49" s="56" t="n">
        <v>35.75</v>
      </c>
      <c r="I49" s="57" t="n">
        <v>17.269</v>
      </c>
      <c r="J49" s="55" t="n">
        <v>61.514</v>
      </c>
      <c r="K49" s="59" t="n">
        <v>10.622</v>
      </c>
      <c r="L49" s="60" t="n">
        <v>178.473</v>
      </c>
      <c r="M49" s="61" t="n">
        <v>48</v>
      </c>
      <c r="N49" s="62" t="n">
        <v>4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13.5" hidden="false" customHeight="true" outlineLevel="0" collapsed="false">
      <c r="A50" s="144" t="n">
        <v>45</v>
      </c>
      <c r="B50" s="50" t="s">
        <v>842</v>
      </c>
      <c r="C50" s="51" t="n">
        <v>690991</v>
      </c>
      <c r="D50" s="52" t="s">
        <v>22</v>
      </c>
      <c r="E50" s="145" t="s">
        <v>18</v>
      </c>
      <c r="F50" s="146" t="n">
        <v>49.32</v>
      </c>
      <c r="G50" s="155" t="n">
        <v>30.376</v>
      </c>
      <c r="H50" s="56" t="n">
        <v>55.825</v>
      </c>
      <c r="I50" s="57" t="n">
        <v>17.276</v>
      </c>
      <c r="J50" s="55" t="n">
        <v>30.771</v>
      </c>
      <c r="K50" s="59" t="n">
        <v>42.254</v>
      </c>
      <c r="L50" s="60" t="n">
        <v>178.17</v>
      </c>
      <c r="M50" s="61" t="n">
        <v>44</v>
      </c>
      <c r="N50" s="62" t="n">
        <v>-1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3.5" hidden="false" customHeight="true" outlineLevel="0" collapsed="false">
      <c r="A51" s="144" t="n">
        <v>46</v>
      </c>
      <c r="B51" s="50" t="s">
        <v>843</v>
      </c>
      <c r="C51" s="51" t="n">
        <v>692852</v>
      </c>
      <c r="D51" s="52" t="s">
        <v>125</v>
      </c>
      <c r="E51" s="145" t="s">
        <v>18</v>
      </c>
      <c r="F51" s="146" t="n">
        <v>60</v>
      </c>
      <c r="G51" s="55" t="n">
        <v>30.004</v>
      </c>
      <c r="H51" s="56" t="n">
        <v>44.44</v>
      </c>
      <c r="I51" s="57" t="n">
        <v>17.257</v>
      </c>
      <c r="J51" s="55" t="n">
        <v>30.76</v>
      </c>
      <c r="K51" s="59" t="n">
        <v>42.25</v>
      </c>
      <c r="L51" s="60" t="n">
        <v>177.45</v>
      </c>
      <c r="M51" s="61" t="n">
        <v>45</v>
      </c>
      <c r="N51" s="62" t="n">
        <v>-1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3.5" hidden="false" customHeight="true" outlineLevel="0" collapsed="false">
      <c r="A52" s="144" t="n">
        <v>47</v>
      </c>
      <c r="B52" s="148" t="s">
        <v>186</v>
      </c>
      <c r="C52" s="149" t="n">
        <v>697310</v>
      </c>
      <c r="D52" s="150" t="s">
        <v>187</v>
      </c>
      <c r="E52" s="151" t="n">
        <v>10</v>
      </c>
      <c r="F52" s="152" t="n">
        <v>39.195</v>
      </c>
      <c r="G52" s="55" t="n">
        <v>30.301</v>
      </c>
      <c r="H52" s="165" t="n">
        <v>0</v>
      </c>
      <c r="I52" s="154" t="n">
        <v>15.526</v>
      </c>
      <c r="J52" s="155" t="n">
        <v>27.612</v>
      </c>
      <c r="K52" s="156" t="n">
        <v>76.484</v>
      </c>
      <c r="L52" s="157" t="n">
        <v>173.592</v>
      </c>
      <c r="M52" s="61" t="n">
        <v>47</v>
      </c>
      <c r="N52" s="62" t="n">
        <v>0</v>
      </c>
    </row>
    <row r="53" customFormat="false" ht="13.5" hidden="false" customHeight="true" outlineLevel="0" collapsed="false">
      <c r="A53" s="144" t="n">
        <v>48</v>
      </c>
      <c r="B53" s="50" t="s">
        <v>844</v>
      </c>
      <c r="C53" s="51" t="n">
        <v>694368</v>
      </c>
      <c r="D53" s="52" t="s">
        <v>841</v>
      </c>
      <c r="E53" s="145" t="s">
        <v>18</v>
      </c>
      <c r="F53" s="146" t="n">
        <v>30.151</v>
      </c>
      <c r="G53" s="55" t="n">
        <v>4.872</v>
      </c>
      <c r="H53" s="56" t="n">
        <v>27.501</v>
      </c>
      <c r="I53" s="57" t="n">
        <v>17.27</v>
      </c>
      <c r="J53" s="55" t="n">
        <v>30.769</v>
      </c>
      <c r="K53" s="59" t="n">
        <v>84.488</v>
      </c>
      <c r="L53" s="60" t="n">
        <v>172.909</v>
      </c>
      <c r="M53" s="61" t="n">
        <v>51</v>
      </c>
      <c r="N53" s="62" t="n">
        <v>3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3.5" hidden="false" customHeight="true" outlineLevel="0" collapsed="false">
      <c r="A54" s="144" t="n">
        <v>49</v>
      </c>
      <c r="B54" s="50" t="s">
        <v>845</v>
      </c>
      <c r="C54" s="51" t="n">
        <v>675998</v>
      </c>
      <c r="D54" s="52" t="s">
        <v>793</v>
      </c>
      <c r="E54" s="145" t="s">
        <v>18</v>
      </c>
      <c r="F54" s="146" t="n">
        <v>39.877</v>
      </c>
      <c r="G54" s="155" t="n">
        <v>20.068</v>
      </c>
      <c r="H54" s="56" t="n">
        <v>30.451</v>
      </c>
      <c r="I54" s="57" t="n">
        <v>17.258</v>
      </c>
      <c r="J54" s="55" t="n">
        <v>15.409</v>
      </c>
      <c r="K54" s="59" t="n">
        <v>84.482</v>
      </c>
      <c r="L54" s="60" t="n">
        <v>172.068</v>
      </c>
      <c r="M54" s="61" t="n">
        <v>52</v>
      </c>
      <c r="N54" s="62" t="n">
        <v>3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3.5" hidden="false" customHeight="true" outlineLevel="0" collapsed="false">
      <c r="A55" s="144" t="n">
        <v>50</v>
      </c>
      <c r="B55" s="148" t="s">
        <v>846</v>
      </c>
      <c r="C55" s="149" t="n">
        <v>704381</v>
      </c>
      <c r="D55" s="150" t="s">
        <v>847</v>
      </c>
      <c r="E55" s="162" t="n">
        <v>10</v>
      </c>
      <c r="F55" s="152" t="n">
        <v>39.195</v>
      </c>
      <c r="G55" s="155" t="n">
        <v>39.39</v>
      </c>
      <c r="H55" s="153" t="n">
        <v>25.379</v>
      </c>
      <c r="I55" s="154" t="n">
        <v>15.54</v>
      </c>
      <c r="J55" s="155" t="n">
        <v>55.202</v>
      </c>
      <c r="K55" s="156" t="n">
        <v>38.25</v>
      </c>
      <c r="L55" s="157" t="n">
        <v>172.037</v>
      </c>
      <c r="M55" s="61" t="n">
        <v>56</v>
      </c>
      <c r="N55" s="62" t="n">
        <v>6</v>
      </c>
    </row>
    <row r="56" customFormat="false" ht="13.5" hidden="false" customHeight="true" outlineLevel="0" collapsed="false">
      <c r="A56" s="144" t="n">
        <v>51</v>
      </c>
      <c r="B56" s="148" t="s">
        <v>848</v>
      </c>
      <c r="C56" s="149" t="n">
        <v>692197</v>
      </c>
      <c r="D56" s="150" t="s">
        <v>197</v>
      </c>
      <c r="E56" s="151" t="n">
        <v>10</v>
      </c>
      <c r="F56" s="152" t="n">
        <v>9.87</v>
      </c>
      <c r="G56" s="147" t="n">
        <v>0</v>
      </c>
      <c r="H56" s="153" t="n">
        <v>26.128</v>
      </c>
      <c r="I56" s="154" t="n">
        <v>15.525</v>
      </c>
      <c r="J56" s="155" t="n">
        <v>55.203</v>
      </c>
      <c r="K56" s="156" t="n">
        <v>76.483</v>
      </c>
      <c r="L56" s="157" t="n">
        <v>167.684</v>
      </c>
      <c r="M56" s="61" t="n">
        <v>40</v>
      </c>
      <c r="N56" s="62" t="n">
        <v>-11</v>
      </c>
    </row>
    <row r="57" customFormat="false" ht="13.5" hidden="false" customHeight="true" outlineLevel="0" collapsed="false">
      <c r="A57" s="144" t="n">
        <v>52</v>
      </c>
      <c r="B57" s="148" t="s">
        <v>849</v>
      </c>
      <c r="C57" s="149" t="n">
        <v>686485</v>
      </c>
      <c r="D57" s="150" t="s">
        <v>197</v>
      </c>
      <c r="E57" s="162" t="n">
        <v>10</v>
      </c>
      <c r="F57" s="152" t="n">
        <v>30.829</v>
      </c>
      <c r="G57" s="55" t="n">
        <v>39.488</v>
      </c>
      <c r="H57" s="153" t="n">
        <v>41.8</v>
      </c>
      <c r="I57" s="154" t="n">
        <v>62.045</v>
      </c>
      <c r="J57" s="147" t="n">
        <v>0</v>
      </c>
      <c r="K57" s="156" t="n">
        <v>19.152</v>
      </c>
      <c r="L57" s="157" t="n">
        <v>162.485</v>
      </c>
      <c r="M57" s="61" t="n">
        <v>49</v>
      </c>
      <c r="N57" s="62" t="n">
        <v>-3</v>
      </c>
    </row>
    <row r="58" customFormat="false" ht="13.5" hidden="false" customHeight="true" outlineLevel="0" collapsed="false">
      <c r="A58" s="144" t="n">
        <v>53</v>
      </c>
      <c r="B58" s="148" t="s">
        <v>850</v>
      </c>
      <c r="C58" s="149" t="n">
        <v>684491</v>
      </c>
      <c r="D58" s="150" t="s">
        <v>851</v>
      </c>
      <c r="E58" s="151" t="n">
        <v>10</v>
      </c>
      <c r="F58" s="152" t="n">
        <v>40.073</v>
      </c>
      <c r="G58" s="55" t="n">
        <v>39.877</v>
      </c>
      <c r="H58" s="153" t="n">
        <v>50.375</v>
      </c>
      <c r="I58" s="154" t="n">
        <v>31.028</v>
      </c>
      <c r="J58" s="155" t="n">
        <v>27.61</v>
      </c>
      <c r="K58" s="156" t="n">
        <v>38.251</v>
      </c>
      <c r="L58" s="157" t="n">
        <v>159.727</v>
      </c>
      <c r="M58" s="61" t="n">
        <v>55</v>
      </c>
      <c r="N58" s="62" t="n">
        <v>2</v>
      </c>
    </row>
    <row r="59" customFormat="false" ht="13.5" hidden="false" customHeight="true" outlineLevel="0" collapsed="false">
      <c r="A59" s="144" t="n">
        <v>54</v>
      </c>
      <c r="B59" s="50" t="s">
        <v>852</v>
      </c>
      <c r="C59" s="51" t="n">
        <v>699091</v>
      </c>
      <c r="D59" s="52" t="s">
        <v>853</v>
      </c>
      <c r="E59" s="145" t="s">
        <v>18</v>
      </c>
      <c r="F59" s="146" t="n">
        <v>30.676</v>
      </c>
      <c r="G59" s="155" t="n">
        <v>20.071</v>
      </c>
      <c r="H59" s="56" t="n">
        <v>30.454</v>
      </c>
      <c r="I59" s="57" t="n">
        <v>34.496</v>
      </c>
      <c r="J59" s="55" t="n">
        <v>61.513</v>
      </c>
      <c r="K59" s="59" t="n">
        <v>10.574</v>
      </c>
      <c r="L59" s="60" t="n">
        <v>157.139</v>
      </c>
      <c r="M59" s="61" t="n">
        <v>54</v>
      </c>
      <c r="N59" s="62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3.5" hidden="false" customHeight="true" outlineLevel="0" collapsed="false">
      <c r="A60" s="144" t="n">
        <v>55</v>
      </c>
      <c r="B60" s="148" t="s">
        <v>854</v>
      </c>
      <c r="C60" s="149" t="n">
        <v>685851</v>
      </c>
      <c r="D60" s="150" t="s">
        <v>197</v>
      </c>
      <c r="E60" s="162" t="n">
        <v>10</v>
      </c>
      <c r="F60" s="152" t="n">
        <v>9.876</v>
      </c>
      <c r="G60" s="55" t="n">
        <v>9.721</v>
      </c>
      <c r="H60" s="153" t="n">
        <v>52.25</v>
      </c>
      <c r="I60" s="163" t="n">
        <v>0</v>
      </c>
      <c r="J60" s="155" t="n">
        <v>55.204</v>
      </c>
      <c r="K60" s="156" t="n">
        <v>38.255</v>
      </c>
      <c r="L60" s="157" t="n">
        <v>155.585</v>
      </c>
      <c r="M60" s="61" t="n">
        <v>53</v>
      </c>
      <c r="N60" s="62" t="n">
        <v>-2</v>
      </c>
    </row>
    <row r="61" customFormat="false" ht="13.5" hidden="false" customHeight="true" outlineLevel="0" collapsed="false">
      <c r="A61" s="144" t="n">
        <v>56</v>
      </c>
      <c r="B61" s="50" t="s">
        <v>855</v>
      </c>
      <c r="C61" s="51" t="n">
        <v>695281</v>
      </c>
      <c r="D61" s="52" t="s">
        <v>856</v>
      </c>
      <c r="E61" s="69" t="s">
        <v>18</v>
      </c>
      <c r="F61" s="146" t="n">
        <v>31.428</v>
      </c>
      <c r="G61" s="155" t="n">
        <v>40.267</v>
      </c>
      <c r="H61" s="72" t="n">
        <v>0</v>
      </c>
      <c r="I61" s="57" t="n">
        <v>34.492</v>
      </c>
      <c r="J61" s="55" t="n">
        <v>15.396</v>
      </c>
      <c r="K61" s="59" t="n">
        <v>42.244</v>
      </c>
      <c r="L61" s="60" t="n">
        <v>148.431</v>
      </c>
      <c r="M61" s="61" t="n">
        <v>85</v>
      </c>
      <c r="N61" s="62" t="n">
        <v>29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3.5" hidden="false" customHeight="true" outlineLevel="0" collapsed="false">
      <c r="A62" s="144" t="n">
        <v>57</v>
      </c>
      <c r="B62" s="50" t="s">
        <v>857</v>
      </c>
      <c r="C62" s="51" t="n">
        <v>689793</v>
      </c>
      <c r="D62" s="52" t="s">
        <v>858</v>
      </c>
      <c r="E62" s="145" t="s">
        <v>18</v>
      </c>
      <c r="F62" s="146" t="n">
        <v>9.88</v>
      </c>
      <c r="G62" s="155" t="n">
        <v>9.724</v>
      </c>
      <c r="H62" s="56" t="n">
        <v>55.137</v>
      </c>
      <c r="I62" s="57" t="n">
        <v>8.686</v>
      </c>
      <c r="J62" s="55" t="n">
        <v>61.515</v>
      </c>
      <c r="K62" s="59" t="n">
        <v>21.121</v>
      </c>
      <c r="L62" s="60" t="n">
        <v>147.653</v>
      </c>
      <c r="M62" s="61" t="n">
        <v>46</v>
      </c>
      <c r="N62" s="62" t="n">
        <v>-11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3.5" hidden="false" customHeight="true" outlineLevel="0" collapsed="false">
      <c r="A63" s="144" t="n">
        <v>58</v>
      </c>
      <c r="B63" s="148" t="s">
        <v>859</v>
      </c>
      <c r="C63" s="149" t="n">
        <v>703652</v>
      </c>
      <c r="D63" s="150" t="s">
        <v>800</v>
      </c>
      <c r="E63" s="162" t="n">
        <v>10</v>
      </c>
      <c r="F63" s="152" t="n">
        <v>9.992</v>
      </c>
      <c r="G63" s="55" t="n">
        <v>39.877</v>
      </c>
      <c r="H63" s="153" t="n">
        <v>25.752</v>
      </c>
      <c r="I63" s="154" t="n">
        <v>62.044</v>
      </c>
      <c r="J63" s="155" t="n">
        <v>13.82</v>
      </c>
      <c r="K63" s="156" t="n">
        <v>19.147</v>
      </c>
      <c r="L63" s="157" t="n">
        <v>146.82</v>
      </c>
      <c r="M63" s="61" t="n">
        <v>60</v>
      </c>
      <c r="N63" s="62" t="n">
        <v>2</v>
      </c>
    </row>
    <row r="64" customFormat="false" ht="13.5" hidden="false" customHeight="true" outlineLevel="0" collapsed="false">
      <c r="A64" s="144" t="n">
        <v>59</v>
      </c>
      <c r="B64" s="50" t="s">
        <v>860</v>
      </c>
      <c r="C64" s="51" t="n">
        <v>693218</v>
      </c>
      <c r="D64" s="52" t="s">
        <v>466</v>
      </c>
      <c r="E64" s="53" t="s">
        <v>18</v>
      </c>
      <c r="F64" s="146" t="n">
        <v>60</v>
      </c>
      <c r="G64" s="155" t="n">
        <v>48</v>
      </c>
      <c r="H64" s="72" t="n">
        <v>0</v>
      </c>
      <c r="I64" s="57" t="n">
        <v>17.268</v>
      </c>
      <c r="J64" s="68" t="n">
        <v>0</v>
      </c>
      <c r="K64" s="59" t="n">
        <v>21.13</v>
      </c>
      <c r="L64" s="60" t="n">
        <v>146.398</v>
      </c>
      <c r="M64" s="61" t="n">
        <v>68</v>
      </c>
      <c r="N64" s="62" t="n">
        <v>9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13.5" hidden="false" customHeight="true" outlineLevel="0" collapsed="false">
      <c r="A65" s="144" t="n">
        <v>60</v>
      </c>
      <c r="B65" s="148" t="s">
        <v>861</v>
      </c>
      <c r="C65" s="149" t="n">
        <v>705436</v>
      </c>
      <c r="D65" s="150" t="s">
        <v>862</v>
      </c>
      <c r="E65" s="151" t="n">
        <v>10</v>
      </c>
      <c r="F65" s="152" t="n">
        <v>19.975</v>
      </c>
      <c r="G65" s="55" t="n">
        <v>19.635</v>
      </c>
      <c r="H65" s="153" t="n">
        <v>25.753</v>
      </c>
      <c r="I65" s="154" t="n">
        <v>62.046</v>
      </c>
      <c r="J65" s="155" t="n">
        <v>13.832</v>
      </c>
      <c r="K65" s="156" t="n">
        <v>38.244</v>
      </c>
      <c r="L65" s="157" t="n">
        <v>146.018</v>
      </c>
      <c r="M65" s="61" t="n">
        <v>57</v>
      </c>
      <c r="N65" s="62" t="n">
        <v>-3</v>
      </c>
    </row>
    <row r="66" customFormat="false" ht="13.5" hidden="false" customHeight="true" outlineLevel="0" collapsed="false">
      <c r="A66" s="144" t="n">
        <v>61</v>
      </c>
      <c r="B66" s="50" t="s">
        <v>863</v>
      </c>
      <c r="C66" s="51" t="n">
        <v>702746</v>
      </c>
      <c r="D66" s="52" t="s">
        <v>641</v>
      </c>
      <c r="E66" s="145" t="s">
        <v>18</v>
      </c>
      <c r="F66" s="146" t="n">
        <v>60</v>
      </c>
      <c r="G66" s="55" t="n">
        <v>60</v>
      </c>
      <c r="H66" s="56" t="n">
        <v>48</v>
      </c>
      <c r="I66" s="57" t="n">
        <v>8.676</v>
      </c>
      <c r="J66" s="55" t="n">
        <v>15.39</v>
      </c>
      <c r="K66" s="59" t="n">
        <v>10.617</v>
      </c>
      <c r="L66" s="60" t="n">
        <v>146.007</v>
      </c>
      <c r="M66" s="61" t="n">
        <v>71</v>
      </c>
      <c r="N66" s="62" t="n">
        <v>1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13.5" hidden="false" customHeight="true" outlineLevel="0" collapsed="false">
      <c r="A67" s="144" t="n">
        <v>62</v>
      </c>
      <c r="B67" s="50" t="s">
        <v>864</v>
      </c>
      <c r="C67" s="51" t="n">
        <v>685990</v>
      </c>
      <c r="D67" s="52" t="s">
        <v>151</v>
      </c>
      <c r="E67" s="145" t="s">
        <v>18</v>
      </c>
      <c r="F67" s="146" t="n">
        <v>30.152</v>
      </c>
      <c r="G67" s="55" t="n">
        <v>48.48</v>
      </c>
      <c r="H67" s="56" t="n">
        <v>44</v>
      </c>
      <c r="I67" s="57" t="n">
        <v>8.683</v>
      </c>
      <c r="J67" s="55" t="n">
        <v>30.758</v>
      </c>
      <c r="K67" s="59" t="n">
        <v>21.124</v>
      </c>
      <c r="L67" s="60" t="n">
        <v>144.362</v>
      </c>
      <c r="M67" s="61" t="n">
        <v>78</v>
      </c>
      <c r="N67" s="62" t="n">
        <v>16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3.5" hidden="false" customHeight="true" outlineLevel="0" collapsed="false">
      <c r="A68" s="144" t="n">
        <v>63</v>
      </c>
      <c r="B68" s="50" t="s">
        <v>865</v>
      </c>
      <c r="C68" s="51" t="n">
        <v>693594</v>
      </c>
      <c r="D68" s="52" t="s">
        <v>228</v>
      </c>
      <c r="E68" s="99" t="s">
        <v>18</v>
      </c>
      <c r="F68" s="146" t="n">
        <v>30.827</v>
      </c>
      <c r="G68" s="155" t="n">
        <v>19.446</v>
      </c>
      <c r="H68" s="72" t="n">
        <v>0</v>
      </c>
      <c r="I68" s="57" t="n">
        <v>68.977</v>
      </c>
      <c r="J68" s="68" t="n">
        <v>0</v>
      </c>
      <c r="K68" s="59" t="n">
        <v>21.137</v>
      </c>
      <c r="L68" s="60" t="n">
        <v>140.387</v>
      </c>
      <c r="M68" s="61" t="n">
        <v>58</v>
      </c>
      <c r="N68" s="62" t="n">
        <v>-5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3.5" hidden="false" customHeight="true" outlineLevel="0" collapsed="false">
      <c r="A69" s="144" t="n">
        <v>64</v>
      </c>
      <c r="B69" s="50" t="s">
        <v>866</v>
      </c>
      <c r="C69" s="51" t="n">
        <v>681710</v>
      </c>
      <c r="D69" s="52" t="s">
        <v>228</v>
      </c>
      <c r="E69" s="145" t="s">
        <v>18</v>
      </c>
      <c r="F69" s="146" t="n">
        <v>40.073</v>
      </c>
      <c r="G69" s="155" t="n">
        <v>39.488</v>
      </c>
      <c r="H69" s="56" t="n">
        <v>27.917</v>
      </c>
      <c r="I69" s="57" t="n">
        <v>17.249</v>
      </c>
      <c r="J69" s="55" t="n">
        <v>15.407</v>
      </c>
      <c r="K69" s="59" t="n">
        <v>42.253</v>
      </c>
      <c r="L69" s="60" t="n">
        <v>139.063</v>
      </c>
      <c r="M69" s="61" t="n">
        <v>75</v>
      </c>
      <c r="N69" s="62" t="n">
        <v>11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</row>
    <row r="70" customFormat="false" ht="13.5" hidden="false" customHeight="true" outlineLevel="0" collapsed="false">
      <c r="A70" s="144" t="n">
        <v>65</v>
      </c>
      <c r="B70" s="148" t="s">
        <v>867</v>
      </c>
      <c r="C70" s="149" t="n">
        <v>682342</v>
      </c>
      <c r="D70" s="150" t="s">
        <v>868</v>
      </c>
      <c r="E70" s="151" t="n">
        <v>10</v>
      </c>
      <c r="F70" s="152" t="n">
        <v>39</v>
      </c>
      <c r="G70" s="55" t="n">
        <v>30.004</v>
      </c>
      <c r="H70" s="153" t="n">
        <v>32.581</v>
      </c>
      <c r="I70" s="154" t="n">
        <v>15.517</v>
      </c>
      <c r="J70" s="155" t="n">
        <v>27.608</v>
      </c>
      <c r="K70" s="156" t="n">
        <v>38.254</v>
      </c>
      <c r="L70" s="157" t="n">
        <v>137.443</v>
      </c>
      <c r="M70" s="61" t="n">
        <v>67</v>
      </c>
      <c r="N70" s="62" t="n">
        <v>2</v>
      </c>
    </row>
    <row r="71" customFormat="false" ht="13.5" hidden="false" customHeight="true" outlineLevel="0" collapsed="false">
      <c r="A71" s="144" t="n">
        <v>66</v>
      </c>
      <c r="B71" s="50" t="s">
        <v>60</v>
      </c>
      <c r="C71" s="51" t="n">
        <v>690852</v>
      </c>
      <c r="D71" s="52" t="s">
        <v>61</v>
      </c>
      <c r="E71" s="166" t="s">
        <v>18</v>
      </c>
      <c r="F71" s="146" t="n">
        <v>60</v>
      </c>
      <c r="G71" s="155" t="n">
        <v>20.067</v>
      </c>
      <c r="H71" s="56" t="n">
        <v>55.137</v>
      </c>
      <c r="I71" s="75" t="n">
        <v>0</v>
      </c>
      <c r="J71" s="68" t="n">
        <v>0</v>
      </c>
      <c r="K71" s="59" t="n">
        <v>21.126</v>
      </c>
      <c r="L71" s="60" t="n">
        <v>136.263</v>
      </c>
      <c r="M71" s="61" t="n">
        <v>64</v>
      </c>
      <c r="N71" s="62" t="n">
        <v>-2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13.5" hidden="false" customHeight="true" outlineLevel="0" collapsed="false">
      <c r="A72" s="144" t="n">
        <v>67</v>
      </c>
      <c r="B72" s="148" t="s">
        <v>869</v>
      </c>
      <c r="C72" s="149" t="n">
        <v>697338</v>
      </c>
      <c r="D72" s="150" t="s">
        <v>802</v>
      </c>
      <c r="E72" s="162" t="n">
        <v>10</v>
      </c>
      <c r="F72" s="152" t="n">
        <v>44.33</v>
      </c>
      <c r="G72" s="55" t="n">
        <v>20.07</v>
      </c>
      <c r="H72" s="153" t="n">
        <v>41.2</v>
      </c>
      <c r="I72" s="154" t="n">
        <v>31.025</v>
      </c>
      <c r="J72" s="147" t="n">
        <v>0</v>
      </c>
      <c r="K72" s="156" t="n">
        <v>19.149</v>
      </c>
      <c r="L72" s="157" t="n">
        <v>135.704</v>
      </c>
      <c r="M72" s="61" t="n">
        <v>69</v>
      </c>
      <c r="N72" s="62" t="n">
        <v>2</v>
      </c>
    </row>
    <row r="73" customFormat="false" ht="13.5" hidden="false" customHeight="true" outlineLevel="0" collapsed="false">
      <c r="A73" s="144" t="n">
        <v>68</v>
      </c>
      <c r="B73" s="148" t="s">
        <v>870</v>
      </c>
      <c r="C73" s="149" t="n">
        <v>695784</v>
      </c>
      <c r="D73" s="150" t="s">
        <v>871</v>
      </c>
      <c r="E73" s="151" t="n">
        <v>10</v>
      </c>
      <c r="F73" s="152" t="n">
        <v>30.002</v>
      </c>
      <c r="G73" s="155" t="n">
        <v>30.003</v>
      </c>
      <c r="H73" s="153" t="n">
        <v>50.125</v>
      </c>
      <c r="I73" s="154" t="n">
        <v>15.528</v>
      </c>
      <c r="J73" s="147" t="n">
        <v>0</v>
      </c>
      <c r="K73" s="156" t="n">
        <v>38.253</v>
      </c>
      <c r="L73" s="157" t="n">
        <v>133.909</v>
      </c>
      <c r="M73" s="61" t="n">
        <v>61</v>
      </c>
      <c r="N73" s="62" t="n">
        <v>-7</v>
      </c>
    </row>
    <row r="74" customFormat="false" ht="13.5" hidden="false" customHeight="true" outlineLevel="0" collapsed="false">
      <c r="A74" s="144" t="n">
        <v>69</v>
      </c>
      <c r="B74" s="50" t="s">
        <v>872</v>
      </c>
      <c r="C74" s="51" t="n">
        <v>695635</v>
      </c>
      <c r="D74" s="52" t="s">
        <v>873</v>
      </c>
      <c r="E74" s="145" t="s">
        <v>18</v>
      </c>
      <c r="F74" s="146" t="n">
        <v>19.976</v>
      </c>
      <c r="G74" s="147" t="n">
        <v>0</v>
      </c>
      <c r="H74" s="56" t="n">
        <v>36.018</v>
      </c>
      <c r="I74" s="57" t="n">
        <v>34.495</v>
      </c>
      <c r="J74" s="55" t="n">
        <v>15.384</v>
      </c>
      <c r="K74" s="59" t="n">
        <v>42.248</v>
      </c>
      <c r="L74" s="60" t="n">
        <v>132.737</v>
      </c>
      <c r="M74" s="61" t="n">
        <v>62</v>
      </c>
      <c r="N74" s="62" t="n">
        <v>-7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13.5" hidden="false" customHeight="true" outlineLevel="0" collapsed="false">
      <c r="A75" s="144" t="n">
        <v>70</v>
      </c>
      <c r="B75" s="50" t="s">
        <v>874</v>
      </c>
      <c r="C75" s="51" t="n">
        <v>675083</v>
      </c>
      <c r="D75" s="52" t="s">
        <v>875</v>
      </c>
      <c r="E75" s="145" t="s">
        <v>18</v>
      </c>
      <c r="F75" s="146" t="n">
        <v>30.828</v>
      </c>
      <c r="G75" s="155" t="n">
        <v>19.444</v>
      </c>
      <c r="H75" s="56" t="n">
        <v>36.286</v>
      </c>
      <c r="I75" s="57" t="n">
        <v>34.493</v>
      </c>
      <c r="J75" s="55" t="n">
        <v>30.757</v>
      </c>
      <c r="K75" s="59" t="n">
        <v>21.134</v>
      </c>
      <c r="L75" s="60" t="n">
        <v>132.364</v>
      </c>
      <c r="M75" s="61" t="n">
        <v>72</v>
      </c>
      <c r="N75" s="62" t="n">
        <v>2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3.5" hidden="false" customHeight="true" outlineLevel="0" collapsed="false">
      <c r="A76" s="144" t="n">
        <v>71</v>
      </c>
      <c r="B76" s="158" t="s">
        <v>876</v>
      </c>
      <c r="C76" s="159" t="n">
        <v>697529</v>
      </c>
      <c r="D76" s="150" t="s">
        <v>114</v>
      </c>
      <c r="E76" s="151" t="n">
        <v>10</v>
      </c>
      <c r="F76" s="152" t="n">
        <v>49.08</v>
      </c>
      <c r="G76" s="55" t="n">
        <v>31.354</v>
      </c>
      <c r="H76" s="153" t="n">
        <v>25.753</v>
      </c>
      <c r="I76" s="154" t="n">
        <v>31.036</v>
      </c>
      <c r="J76" s="155" t="n">
        <v>13.828</v>
      </c>
      <c r="K76" s="156" t="n">
        <v>19.128</v>
      </c>
      <c r="L76" s="157" t="n">
        <v>130.598</v>
      </c>
      <c r="M76" s="61" t="n">
        <v>65</v>
      </c>
      <c r="N76" s="62" t="n">
        <v>-6</v>
      </c>
    </row>
    <row r="77" customFormat="false" ht="13.5" hidden="false" customHeight="true" outlineLevel="0" collapsed="false">
      <c r="A77" s="144" t="n">
        <v>72</v>
      </c>
      <c r="B77" s="50" t="s">
        <v>877</v>
      </c>
      <c r="C77" s="51" t="n">
        <v>697536</v>
      </c>
      <c r="D77" s="52" t="s">
        <v>878</v>
      </c>
      <c r="E77" s="166" t="s">
        <v>18</v>
      </c>
      <c r="F77" s="146" t="n">
        <v>39.39</v>
      </c>
      <c r="G77" s="55" t="n">
        <v>31.352</v>
      </c>
      <c r="H77" s="56" t="n">
        <v>9.747</v>
      </c>
      <c r="I77" s="57" t="n">
        <v>17.265</v>
      </c>
      <c r="J77" s="55" t="n">
        <v>15.397</v>
      </c>
      <c r="K77" s="59" t="n">
        <v>42.251</v>
      </c>
      <c r="L77" s="60" t="n">
        <v>130.258</v>
      </c>
      <c r="M77" s="61" t="n">
        <v>76</v>
      </c>
      <c r="N77" s="62" t="n">
        <v>4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66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3.5" hidden="false" customHeight="true" outlineLevel="0" collapsed="false">
      <c r="A78" s="144" t="n">
        <v>73</v>
      </c>
      <c r="B78" s="148" t="s">
        <v>879</v>
      </c>
      <c r="C78" s="149" t="n">
        <v>697563</v>
      </c>
      <c r="D78" s="150" t="s">
        <v>830</v>
      </c>
      <c r="E78" s="151" t="n">
        <v>10</v>
      </c>
      <c r="F78" s="152" t="n">
        <v>30.001</v>
      </c>
      <c r="G78" s="55" t="n">
        <v>39</v>
      </c>
      <c r="H78" s="153" t="n">
        <v>32.581</v>
      </c>
      <c r="I78" s="154" t="n">
        <v>31.033</v>
      </c>
      <c r="J78" s="155" t="n">
        <v>27.607</v>
      </c>
      <c r="K78" s="156" t="n">
        <v>19.149</v>
      </c>
      <c r="L78" s="157" t="n">
        <v>130.221</v>
      </c>
      <c r="M78" s="61" t="n">
        <v>63</v>
      </c>
      <c r="N78" s="62" t="n">
        <v>-10</v>
      </c>
    </row>
    <row r="79" customFormat="false" ht="13.5" hidden="false" customHeight="true" outlineLevel="0" collapsed="false">
      <c r="A79" s="144" t="n">
        <v>74</v>
      </c>
      <c r="B79" s="74" t="s">
        <v>880</v>
      </c>
      <c r="C79" s="51" t="n">
        <v>686107</v>
      </c>
      <c r="D79" s="52" t="s">
        <v>808</v>
      </c>
      <c r="E79" s="145" t="s">
        <v>18</v>
      </c>
      <c r="F79" s="146" t="n">
        <v>30.603</v>
      </c>
      <c r="G79" s="55" t="n">
        <v>60.45</v>
      </c>
      <c r="H79" s="72" t="n">
        <v>0</v>
      </c>
      <c r="I79" s="57" t="n">
        <v>17.275</v>
      </c>
      <c r="J79" s="68" t="n">
        <v>0</v>
      </c>
      <c r="K79" s="59" t="n">
        <v>21.127</v>
      </c>
      <c r="L79" s="60" t="n">
        <v>129.455</v>
      </c>
      <c r="M79" s="61" t="n">
        <v>167</v>
      </c>
      <c r="N79" s="62" t="n">
        <v>9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3.5" hidden="false" customHeight="true" outlineLevel="0" collapsed="false">
      <c r="A80" s="144" t="n">
        <v>75</v>
      </c>
      <c r="B80" s="148" t="s">
        <v>881</v>
      </c>
      <c r="C80" s="149" t="n">
        <v>701159</v>
      </c>
      <c r="D80" s="150" t="s">
        <v>882</v>
      </c>
      <c r="E80" s="151" t="n">
        <v>10</v>
      </c>
      <c r="F80" s="152" t="n">
        <v>30.829</v>
      </c>
      <c r="G80" s="147" t="n">
        <v>0</v>
      </c>
      <c r="H80" s="153" t="n">
        <v>32.744</v>
      </c>
      <c r="I80" s="154" t="n">
        <v>15.518</v>
      </c>
      <c r="J80" s="155" t="n">
        <v>27.615</v>
      </c>
      <c r="K80" s="156" t="n">
        <v>38.242</v>
      </c>
      <c r="L80" s="157" t="n">
        <v>129.43</v>
      </c>
      <c r="M80" s="61" t="n">
        <v>59</v>
      </c>
      <c r="N80" s="62" t="n">
        <v>-16</v>
      </c>
    </row>
    <row r="81" customFormat="false" ht="13.5" hidden="false" customHeight="true" outlineLevel="0" collapsed="false">
      <c r="A81" s="144" t="n">
        <v>76</v>
      </c>
      <c r="B81" s="50" t="s">
        <v>335</v>
      </c>
      <c r="C81" s="51" t="n">
        <v>693945</v>
      </c>
      <c r="D81" s="52" t="s">
        <v>336</v>
      </c>
      <c r="E81" s="145" t="s">
        <v>18</v>
      </c>
      <c r="F81" s="146" t="n">
        <v>50.28</v>
      </c>
      <c r="G81" s="155" t="n">
        <v>40.267</v>
      </c>
      <c r="H81" s="56" t="n">
        <v>28.74</v>
      </c>
      <c r="I81" s="75" t="n">
        <v>0</v>
      </c>
      <c r="J81" s="55" t="n">
        <v>15.387</v>
      </c>
      <c r="K81" s="59" t="n">
        <v>21.149</v>
      </c>
      <c r="L81" s="60" t="n">
        <v>127.083</v>
      </c>
      <c r="M81" s="61" t="n">
        <v>89</v>
      </c>
      <c r="N81" s="62" t="n">
        <v>13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3.5" hidden="false" customHeight="true" outlineLevel="0" collapsed="false">
      <c r="A82" s="144" t="n">
        <v>77</v>
      </c>
      <c r="B82" s="50" t="s">
        <v>883</v>
      </c>
      <c r="C82" s="51" t="n">
        <v>691211</v>
      </c>
      <c r="D82" s="52" t="s">
        <v>884</v>
      </c>
      <c r="E82" s="145" t="s">
        <v>18</v>
      </c>
      <c r="F82" s="146" t="n">
        <v>30.826</v>
      </c>
      <c r="G82" s="155" t="n">
        <v>19.445</v>
      </c>
      <c r="H82" s="56" t="n">
        <v>36.286</v>
      </c>
      <c r="I82" s="57" t="n">
        <v>17.246</v>
      </c>
      <c r="J82" s="68" t="n">
        <v>0</v>
      </c>
      <c r="K82" s="59" t="n">
        <v>42.245</v>
      </c>
      <c r="L82" s="60" t="n">
        <v>126.603</v>
      </c>
      <c r="M82" s="61" t="n">
        <v>77</v>
      </c>
      <c r="N82" s="62" t="n"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</row>
    <row r="83" customFormat="false" ht="13.5" hidden="false" customHeight="true" outlineLevel="0" collapsed="false">
      <c r="A83" s="144" t="n">
        <v>78</v>
      </c>
      <c r="B83" s="50" t="s">
        <v>139</v>
      </c>
      <c r="C83" s="51" t="n">
        <v>700235</v>
      </c>
      <c r="D83" s="52" t="s">
        <v>140</v>
      </c>
      <c r="E83" s="69" t="s">
        <v>18</v>
      </c>
      <c r="F83" s="146" t="n">
        <v>10.072</v>
      </c>
      <c r="G83" s="55" t="n">
        <v>30.977</v>
      </c>
      <c r="H83" s="56" t="n">
        <v>28.739</v>
      </c>
      <c r="I83" s="57" t="n">
        <v>34.491</v>
      </c>
      <c r="J83" s="55" t="n">
        <v>30.772</v>
      </c>
      <c r="K83" s="59" t="n">
        <v>21.142</v>
      </c>
      <c r="L83" s="60" t="n">
        <v>124.979</v>
      </c>
      <c r="M83" s="61" t="n">
        <v>102</v>
      </c>
      <c r="N83" s="62" t="n">
        <v>24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3.5" hidden="false" customHeight="true" outlineLevel="0" collapsed="false">
      <c r="A84" s="144" t="n">
        <v>79</v>
      </c>
      <c r="B84" s="50" t="s">
        <v>885</v>
      </c>
      <c r="C84" s="51" t="n">
        <v>684389</v>
      </c>
      <c r="D84" s="52" t="s">
        <v>886</v>
      </c>
      <c r="E84" s="145" t="s">
        <v>18</v>
      </c>
      <c r="F84" s="146" t="n">
        <v>19.732</v>
      </c>
      <c r="G84" s="155" t="n">
        <v>9.733</v>
      </c>
      <c r="H84" s="56" t="n">
        <v>44.66</v>
      </c>
      <c r="I84" s="57" t="n">
        <v>17.266</v>
      </c>
      <c r="J84" s="55" t="n">
        <v>15.404</v>
      </c>
      <c r="K84" s="59" t="n">
        <v>42.252</v>
      </c>
      <c r="L84" s="60" t="n">
        <v>123.91</v>
      </c>
      <c r="M84" s="61" t="n">
        <v>70</v>
      </c>
      <c r="N84" s="62" t="n">
        <v>-9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3.5" hidden="false" customHeight="true" outlineLevel="0" collapsed="false">
      <c r="A85" s="144" t="n">
        <v>80</v>
      </c>
      <c r="B85" s="50" t="s">
        <v>887</v>
      </c>
      <c r="C85" s="51" t="n">
        <v>692849</v>
      </c>
      <c r="D85" s="52" t="s">
        <v>125</v>
      </c>
      <c r="E85" s="69" t="s">
        <v>18</v>
      </c>
      <c r="F85" s="146" t="n">
        <v>19.205</v>
      </c>
      <c r="G85" s="55" t="n">
        <v>30.003</v>
      </c>
      <c r="H85" s="56" t="n">
        <v>27.778</v>
      </c>
      <c r="I85" s="57" t="n">
        <v>34.498</v>
      </c>
      <c r="J85" s="55" t="n">
        <v>30.761</v>
      </c>
      <c r="K85" s="59" t="n">
        <v>21.131</v>
      </c>
      <c r="L85" s="60" t="n">
        <v>123.04</v>
      </c>
      <c r="M85" s="61" t="n">
        <v>96</v>
      </c>
      <c r="N85" s="62" t="n">
        <v>16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</row>
    <row r="86" customFormat="false" ht="13.5" hidden="false" customHeight="true" outlineLevel="0" collapsed="false">
      <c r="A86" s="144" t="n">
        <v>81</v>
      </c>
      <c r="B86" s="148" t="s">
        <v>888</v>
      </c>
      <c r="C86" s="149" t="n">
        <v>681404</v>
      </c>
      <c r="D86" s="150" t="s">
        <v>889</v>
      </c>
      <c r="E86" s="151" t="n">
        <v>10</v>
      </c>
      <c r="F86" s="152" t="n">
        <v>20.115</v>
      </c>
      <c r="G86" s="155" t="n">
        <v>9.919</v>
      </c>
      <c r="H86" s="153" t="n">
        <v>16.003</v>
      </c>
      <c r="I86" s="154" t="n">
        <v>31.031</v>
      </c>
      <c r="J86" s="155" t="n">
        <v>55.205</v>
      </c>
      <c r="K86" s="156" t="n">
        <v>9.575</v>
      </c>
      <c r="L86" s="157" t="n">
        <v>122.354</v>
      </c>
      <c r="M86" s="61" t="n">
        <v>81</v>
      </c>
      <c r="N86" s="62" t="n">
        <v>0</v>
      </c>
    </row>
    <row r="87" customFormat="false" ht="13.5" hidden="false" customHeight="true" outlineLevel="0" collapsed="false">
      <c r="A87" s="144" t="n">
        <v>82</v>
      </c>
      <c r="B87" s="148" t="s">
        <v>890</v>
      </c>
      <c r="C87" s="149" t="n">
        <v>694373</v>
      </c>
      <c r="D87" s="150" t="s">
        <v>891</v>
      </c>
      <c r="E87" s="162" t="n">
        <v>10</v>
      </c>
      <c r="F87" s="152" t="n">
        <v>30.826</v>
      </c>
      <c r="G87" s="155" t="n">
        <v>39.877</v>
      </c>
      <c r="H87" s="165" t="n">
        <v>0</v>
      </c>
      <c r="I87" s="154" t="n">
        <v>31.022</v>
      </c>
      <c r="J87" s="155" t="n">
        <v>13.815</v>
      </c>
      <c r="K87" s="156" t="n">
        <v>19.136</v>
      </c>
      <c r="L87" s="157" t="n">
        <v>120.861</v>
      </c>
      <c r="M87" s="61" t="n">
        <v>101</v>
      </c>
      <c r="N87" s="62" t="n">
        <v>19</v>
      </c>
    </row>
    <row r="88" customFormat="false" ht="13.5" hidden="false" customHeight="true" outlineLevel="0" collapsed="false">
      <c r="A88" s="144" t="n">
        <v>83</v>
      </c>
      <c r="B88" s="50" t="s">
        <v>892</v>
      </c>
      <c r="C88" s="51" t="n">
        <v>688286</v>
      </c>
      <c r="D88" s="52" t="s">
        <v>893</v>
      </c>
      <c r="E88" s="69" t="s">
        <v>18</v>
      </c>
      <c r="F88" s="146" t="n">
        <v>20.12</v>
      </c>
      <c r="G88" s="55" t="n">
        <v>19.831</v>
      </c>
      <c r="H88" s="56" t="n">
        <v>18.396</v>
      </c>
      <c r="I88" s="57" t="n">
        <v>68.978</v>
      </c>
      <c r="J88" s="55" t="n">
        <v>7.753</v>
      </c>
      <c r="K88" s="59" t="n">
        <v>10.587</v>
      </c>
      <c r="L88" s="60" t="n">
        <v>119.516</v>
      </c>
      <c r="M88" s="61" t="n">
        <v>86</v>
      </c>
      <c r="N88" s="62" t="n">
        <v>3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3.5" hidden="false" customHeight="true" outlineLevel="0" collapsed="false">
      <c r="A89" s="144" t="n">
        <v>84</v>
      </c>
      <c r="B89" s="148" t="s">
        <v>894</v>
      </c>
      <c r="C89" s="149" t="n">
        <v>707061</v>
      </c>
      <c r="D89" s="150" t="s">
        <v>180</v>
      </c>
      <c r="E89" s="151" t="n">
        <v>10</v>
      </c>
      <c r="F89" s="152" t="n">
        <v>48</v>
      </c>
      <c r="G89" s="155" t="n">
        <v>19.207</v>
      </c>
      <c r="H89" s="153" t="n">
        <v>25.067</v>
      </c>
      <c r="I89" s="154" t="n">
        <v>31.021</v>
      </c>
      <c r="J89" s="155" t="n">
        <v>13.81</v>
      </c>
      <c r="K89" s="156" t="n">
        <v>9.574</v>
      </c>
      <c r="L89" s="157" t="n">
        <v>117.898</v>
      </c>
      <c r="M89" s="61" t="n">
        <v>87</v>
      </c>
      <c r="N89" s="62" t="n">
        <v>3</v>
      </c>
    </row>
    <row r="90" customFormat="false" ht="13.5" hidden="false" customHeight="true" outlineLevel="0" collapsed="false">
      <c r="A90" s="144" t="n">
        <v>85</v>
      </c>
      <c r="B90" s="148" t="s">
        <v>895</v>
      </c>
      <c r="C90" s="149" t="n">
        <v>703717</v>
      </c>
      <c r="D90" s="150" t="s">
        <v>851</v>
      </c>
      <c r="E90" s="162" t="n">
        <v>10</v>
      </c>
      <c r="F90" s="152" t="n">
        <v>30.828</v>
      </c>
      <c r="G90" s="55" t="n">
        <v>30.676</v>
      </c>
      <c r="H90" s="153" t="n">
        <v>40.3</v>
      </c>
      <c r="I90" s="154" t="n">
        <v>15.53</v>
      </c>
      <c r="J90" s="155" t="n">
        <v>27.609</v>
      </c>
      <c r="K90" s="156" t="n">
        <v>19.144</v>
      </c>
      <c r="L90" s="157" t="n">
        <v>117.881</v>
      </c>
      <c r="M90" s="61" t="n">
        <v>88</v>
      </c>
      <c r="N90" s="62" t="n">
        <v>3</v>
      </c>
    </row>
    <row r="91" customFormat="false" ht="13.5" hidden="false" customHeight="true" outlineLevel="0" collapsed="false">
      <c r="A91" s="144" t="n">
        <v>86</v>
      </c>
      <c r="B91" s="167" t="s">
        <v>896</v>
      </c>
      <c r="C91" s="149" t="n">
        <v>691046</v>
      </c>
      <c r="D91" s="150" t="s">
        <v>897</v>
      </c>
      <c r="E91" s="151" t="n">
        <v>10</v>
      </c>
      <c r="F91" s="152" t="n">
        <v>20.117</v>
      </c>
      <c r="G91" s="55" t="n">
        <v>4.976</v>
      </c>
      <c r="H91" s="153" t="n">
        <v>50</v>
      </c>
      <c r="I91" s="154" t="n">
        <v>15.529</v>
      </c>
      <c r="J91" s="155" t="n">
        <v>27.602</v>
      </c>
      <c r="K91" s="156" t="n">
        <v>19.131</v>
      </c>
      <c r="L91" s="157" t="n">
        <v>116.85</v>
      </c>
      <c r="M91" s="61" t="n">
        <v>82</v>
      </c>
      <c r="N91" s="62" t="n">
        <v>-4</v>
      </c>
    </row>
    <row r="92" customFormat="false" ht="13.5" hidden="false" customHeight="true" outlineLevel="0" collapsed="false">
      <c r="A92" s="144" t="n">
        <v>87</v>
      </c>
      <c r="B92" s="50" t="s">
        <v>898</v>
      </c>
      <c r="C92" s="51" t="n">
        <v>691231</v>
      </c>
      <c r="D92" s="52" t="s">
        <v>899</v>
      </c>
      <c r="E92" s="145" t="s">
        <v>18</v>
      </c>
      <c r="F92" s="146" t="n">
        <v>39</v>
      </c>
      <c r="G92" s="55" t="n">
        <v>60</v>
      </c>
      <c r="H92" s="56" t="n">
        <v>55.137</v>
      </c>
      <c r="I92" s="75" t="n">
        <v>0</v>
      </c>
      <c r="J92" s="68" t="n">
        <v>0</v>
      </c>
      <c r="K92" s="76" t="n">
        <v>0</v>
      </c>
      <c r="L92" s="60" t="n">
        <v>115.137</v>
      </c>
      <c r="M92" s="61" t="n">
        <v>120</v>
      </c>
      <c r="N92" s="62" t="n">
        <v>33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3.5" hidden="false" customHeight="true" outlineLevel="0" collapsed="false">
      <c r="A93" s="144" t="n">
        <v>88</v>
      </c>
      <c r="B93" s="148" t="s">
        <v>900</v>
      </c>
      <c r="C93" s="149" t="n">
        <v>703068</v>
      </c>
      <c r="D93" s="150" t="s">
        <v>114</v>
      </c>
      <c r="E93" s="151" t="n">
        <v>10</v>
      </c>
      <c r="F93" s="152" t="n">
        <v>30.678</v>
      </c>
      <c r="G93" s="155" t="n">
        <v>10.045</v>
      </c>
      <c r="H93" s="165" t="n">
        <v>0</v>
      </c>
      <c r="I93" s="154" t="n">
        <v>15.523</v>
      </c>
      <c r="J93" s="155" t="n">
        <v>55.201</v>
      </c>
      <c r="K93" s="156" t="n">
        <v>19.135</v>
      </c>
      <c r="L93" s="157" t="n">
        <v>115.059</v>
      </c>
      <c r="M93" s="61" t="n">
        <v>66</v>
      </c>
      <c r="N93" s="62" t="n">
        <v>-22</v>
      </c>
    </row>
    <row r="94" customFormat="false" ht="13.5" hidden="false" customHeight="true" outlineLevel="0" collapsed="false">
      <c r="A94" s="144" t="n">
        <v>89</v>
      </c>
      <c r="B94" s="148" t="s">
        <v>901</v>
      </c>
      <c r="C94" s="149" t="n">
        <v>699093</v>
      </c>
      <c r="D94" s="150" t="s">
        <v>853</v>
      </c>
      <c r="E94" s="151" t="n">
        <v>10</v>
      </c>
      <c r="F94" s="152" t="n">
        <v>30.677</v>
      </c>
      <c r="G94" s="55" t="n">
        <v>20.066</v>
      </c>
      <c r="H94" s="153" t="n">
        <v>33.475</v>
      </c>
      <c r="I94" s="154" t="n">
        <v>31.027</v>
      </c>
      <c r="J94" s="155" t="n">
        <v>13.814</v>
      </c>
      <c r="K94" s="156" t="n">
        <v>19.126</v>
      </c>
      <c r="L94" s="157" t="n">
        <v>114.305</v>
      </c>
      <c r="M94" s="61" t="n">
        <v>92</v>
      </c>
      <c r="N94" s="62" t="n">
        <v>3</v>
      </c>
    </row>
    <row r="95" customFormat="false" ht="13.5" hidden="false" customHeight="true" outlineLevel="0" collapsed="false">
      <c r="A95" s="144" t="n">
        <v>90</v>
      </c>
      <c r="B95" s="148" t="s">
        <v>902</v>
      </c>
      <c r="C95" s="149" t="n">
        <v>680728</v>
      </c>
      <c r="D95" s="150" t="s">
        <v>875</v>
      </c>
      <c r="E95" s="162" t="n">
        <v>10</v>
      </c>
      <c r="F95" s="152" t="n">
        <v>4.955</v>
      </c>
      <c r="G95" s="55" t="n">
        <v>19.448</v>
      </c>
      <c r="H95" s="153" t="n">
        <v>25.379</v>
      </c>
      <c r="I95" s="154" t="n">
        <v>31.034</v>
      </c>
      <c r="J95" s="155" t="n">
        <v>13.807</v>
      </c>
      <c r="K95" s="156" t="n">
        <v>38.246</v>
      </c>
      <c r="L95" s="157" t="n">
        <v>114.107</v>
      </c>
      <c r="M95" s="61" t="n">
        <v>108</v>
      </c>
      <c r="N95" s="62" t="n">
        <v>18</v>
      </c>
    </row>
    <row r="96" customFormat="false" ht="13.5" hidden="false" customHeight="true" outlineLevel="0" collapsed="false">
      <c r="A96" s="144" t="n">
        <v>91</v>
      </c>
      <c r="B96" s="158" t="s">
        <v>903</v>
      </c>
      <c r="C96" s="159" t="n">
        <v>701624</v>
      </c>
      <c r="D96" s="150" t="s">
        <v>904</v>
      </c>
      <c r="E96" s="151" t="n">
        <v>10</v>
      </c>
      <c r="F96" s="152" t="n">
        <v>39</v>
      </c>
      <c r="G96" s="55" t="n">
        <v>30.004</v>
      </c>
      <c r="H96" s="153" t="n">
        <v>40</v>
      </c>
      <c r="I96" s="154" t="n">
        <v>15.534</v>
      </c>
      <c r="J96" s="147" t="n">
        <v>0</v>
      </c>
      <c r="K96" s="156" t="n">
        <v>19.121</v>
      </c>
      <c r="L96" s="157" t="n">
        <v>113.655</v>
      </c>
      <c r="M96" s="61" t="n">
        <v>94</v>
      </c>
      <c r="N96" s="62" t="n">
        <v>3</v>
      </c>
    </row>
    <row r="97" customFormat="false" ht="13.5" hidden="false" customHeight="true" outlineLevel="0" collapsed="false">
      <c r="A97" s="144" t="n">
        <v>92</v>
      </c>
      <c r="B97" s="50" t="s">
        <v>905</v>
      </c>
      <c r="C97" s="51" t="n">
        <v>692467</v>
      </c>
      <c r="D97" s="52" t="s">
        <v>906</v>
      </c>
      <c r="E97" s="53" t="s">
        <v>18</v>
      </c>
      <c r="F97" s="146" t="n">
        <v>30.601</v>
      </c>
      <c r="G97" s="155" t="n">
        <v>30.228</v>
      </c>
      <c r="H97" s="56" t="n">
        <v>30.676</v>
      </c>
      <c r="I97" s="57" t="n">
        <v>8.66</v>
      </c>
      <c r="J97" s="68" t="n">
        <v>0</v>
      </c>
      <c r="K97" s="59" t="n">
        <v>42.247</v>
      </c>
      <c r="L97" s="60" t="n">
        <v>112.184</v>
      </c>
      <c r="M97" s="61" t="n">
        <v>97</v>
      </c>
      <c r="N97" s="62" t="n">
        <v>5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3.5" hidden="false" customHeight="true" outlineLevel="0" collapsed="false">
      <c r="A98" s="144" t="n">
        <v>93</v>
      </c>
      <c r="B98" s="50" t="s">
        <v>907</v>
      </c>
      <c r="C98" s="51" t="n">
        <v>698515</v>
      </c>
      <c r="D98" s="52" t="s">
        <v>466</v>
      </c>
      <c r="E98" s="145" t="s">
        <v>18</v>
      </c>
      <c r="F98" s="146" t="n">
        <v>30.003</v>
      </c>
      <c r="G98" s="55" t="n">
        <v>39</v>
      </c>
      <c r="H98" s="56" t="n">
        <v>44.11</v>
      </c>
      <c r="I98" s="57" t="n">
        <v>17.262</v>
      </c>
      <c r="J98" s="55" t="n">
        <v>7.752</v>
      </c>
      <c r="K98" s="59" t="n">
        <v>10.616</v>
      </c>
      <c r="L98" s="60" t="n">
        <v>110.988</v>
      </c>
      <c r="M98" s="61" t="n">
        <v>104</v>
      </c>
      <c r="N98" s="62" t="n">
        <v>1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3.5" hidden="false" customHeight="true" outlineLevel="0" collapsed="false">
      <c r="A99" s="144" t="n">
        <v>94</v>
      </c>
      <c r="B99" s="74" t="s">
        <v>908</v>
      </c>
      <c r="C99" s="51" t="n">
        <v>693933</v>
      </c>
      <c r="D99" s="98" t="s">
        <v>832</v>
      </c>
      <c r="E99" s="145" t="s">
        <v>18</v>
      </c>
      <c r="F99" s="146" t="n">
        <v>40.073</v>
      </c>
      <c r="G99" s="55" t="n">
        <v>30.679</v>
      </c>
      <c r="H99" s="56" t="n">
        <v>19.827</v>
      </c>
      <c r="I99" s="57" t="n">
        <v>17.245</v>
      </c>
      <c r="J99" s="55" t="n">
        <v>15.399</v>
      </c>
      <c r="K99" s="59" t="n">
        <v>21.15</v>
      </c>
      <c r="L99" s="60" t="n">
        <v>109.147</v>
      </c>
      <c r="M99" s="61" t="n">
        <v>110</v>
      </c>
      <c r="N99" s="62" t="n">
        <v>1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3.5" hidden="false" customHeight="true" outlineLevel="0" collapsed="false">
      <c r="A100" s="144" t="n">
        <v>95</v>
      </c>
      <c r="B100" s="148" t="s">
        <v>909</v>
      </c>
      <c r="C100" s="149" t="n">
        <v>699991</v>
      </c>
      <c r="D100" s="150" t="s">
        <v>802</v>
      </c>
      <c r="E100" s="162" t="n">
        <v>10</v>
      </c>
      <c r="F100" s="152" t="n">
        <v>36.018</v>
      </c>
      <c r="G100" s="55" t="n">
        <v>10.048</v>
      </c>
      <c r="H100" s="153" t="n">
        <v>25.754</v>
      </c>
      <c r="I100" s="154" t="n">
        <v>7.784</v>
      </c>
      <c r="J100" s="147" t="n">
        <v>0</v>
      </c>
      <c r="K100" s="156" t="n">
        <v>38.252</v>
      </c>
      <c r="L100" s="157" t="n">
        <v>107.808</v>
      </c>
      <c r="M100" s="61" t="n">
        <v>80</v>
      </c>
      <c r="N100" s="62" t="n">
        <v>-15</v>
      </c>
    </row>
    <row r="101" customFormat="false" ht="13.5" hidden="false" customHeight="true" outlineLevel="0" collapsed="false">
      <c r="A101" s="144" t="n">
        <v>96</v>
      </c>
      <c r="B101" s="50" t="s">
        <v>910</v>
      </c>
      <c r="C101" s="51" t="n">
        <v>696177</v>
      </c>
      <c r="D101" s="52" t="s">
        <v>911</v>
      </c>
      <c r="E101" s="166" t="s">
        <v>18</v>
      </c>
      <c r="F101" s="73" t="n">
        <v>0</v>
      </c>
      <c r="G101" s="55" t="n">
        <v>39</v>
      </c>
      <c r="H101" s="56" t="n">
        <v>35.839</v>
      </c>
      <c r="I101" s="57" t="n">
        <v>17.256</v>
      </c>
      <c r="J101" s="55" t="n">
        <v>15.383</v>
      </c>
      <c r="K101" s="59" t="n">
        <v>10.599</v>
      </c>
      <c r="L101" s="60" t="n">
        <v>107.478</v>
      </c>
      <c r="M101" s="61" t="n">
        <v>133</v>
      </c>
      <c r="N101" s="62" t="n">
        <v>37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3.5" hidden="false" customHeight="true" outlineLevel="0" collapsed="false">
      <c r="A102" s="144" t="n">
        <v>97</v>
      </c>
      <c r="B102" s="148" t="s">
        <v>277</v>
      </c>
      <c r="C102" s="149" t="n">
        <v>694713</v>
      </c>
      <c r="D102" s="150" t="s">
        <v>61</v>
      </c>
      <c r="E102" s="151" t="n">
        <v>10</v>
      </c>
      <c r="F102" s="152" t="n">
        <v>39</v>
      </c>
      <c r="G102" s="55" t="n">
        <v>10.04</v>
      </c>
      <c r="H102" s="153" t="n">
        <v>50</v>
      </c>
      <c r="I102" s="154" t="n">
        <v>7.81</v>
      </c>
      <c r="J102" s="155" t="n">
        <v>6.962</v>
      </c>
      <c r="K102" s="156" t="n">
        <v>9.623</v>
      </c>
      <c r="L102" s="157" t="n">
        <v>106.433</v>
      </c>
      <c r="M102" s="61" t="n">
        <v>100</v>
      </c>
      <c r="N102" s="62" t="n">
        <v>3</v>
      </c>
    </row>
    <row r="103" customFormat="false" ht="13.5" hidden="false" customHeight="true" outlineLevel="0" collapsed="false">
      <c r="A103" s="144" t="n">
        <v>98</v>
      </c>
      <c r="B103" s="158" t="s">
        <v>912</v>
      </c>
      <c r="C103" s="159" t="n">
        <v>704689</v>
      </c>
      <c r="D103" s="150" t="s">
        <v>904</v>
      </c>
      <c r="E103" s="151" t="n">
        <v>10</v>
      </c>
      <c r="F103" s="168" t="n">
        <v>0</v>
      </c>
      <c r="G103" s="155" t="n">
        <v>39</v>
      </c>
      <c r="H103" s="153" t="n">
        <v>50</v>
      </c>
      <c r="I103" s="154" t="n">
        <v>7.812</v>
      </c>
      <c r="J103" s="147" t="n">
        <v>0</v>
      </c>
      <c r="K103" s="156" t="n">
        <v>9.592</v>
      </c>
      <c r="L103" s="157" t="n">
        <v>106.404</v>
      </c>
      <c r="M103" s="61" t="n">
        <v>91</v>
      </c>
      <c r="N103" s="62" t="n">
        <v>-7</v>
      </c>
    </row>
    <row r="104" customFormat="false" ht="13.5" hidden="false" customHeight="true" outlineLevel="0" collapsed="false">
      <c r="A104" s="144" t="n">
        <v>99</v>
      </c>
      <c r="B104" s="50" t="s">
        <v>913</v>
      </c>
      <c r="C104" s="51" t="n">
        <v>680726</v>
      </c>
      <c r="D104" s="52" t="s">
        <v>875</v>
      </c>
      <c r="E104" s="166" t="s">
        <v>18</v>
      </c>
      <c r="F104" s="146" t="n">
        <v>19.734</v>
      </c>
      <c r="G104" s="55" t="n">
        <v>30.377</v>
      </c>
      <c r="H104" s="56" t="n">
        <v>17.872</v>
      </c>
      <c r="I104" s="57" t="n">
        <v>34.499</v>
      </c>
      <c r="J104" s="68" t="n">
        <v>0</v>
      </c>
      <c r="K104" s="59" t="n">
        <v>21.145</v>
      </c>
      <c r="L104" s="60" t="n">
        <v>105.755</v>
      </c>
      <c r="M104" s="61" t="n">
        <v>124</v>
      </c>
      <c r="N104" s="62" t="n">
        <v>25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3.5" hidden="false" customHeight="true" outlineLevel="0" collapsed="false">
      <c r="A105" s="144" t="n">
        <v>100</v>
      </c>
      <c r="B105" s="50" t="s">
        <v>914</v>
      </c>
      <c r="C105" s="51" t="n">
        <v>680026</v>
      </c>
      <c r="D105" s="52" t="s">
        <v>808</v>
      </c>
      <c r="E105" s="145" t="s">
        <v>18</v>
      </c>
      <c r="F105" s="146" t="n">
        <v>9.808</v>
      </c>
      <c r="G105" s="155" t="n">
        <v>30.227</v>
      </c>
      <c r="H105" s="56" t="n">
        <v>9.831</v>
      </c>
      <c r="I105" s="57" t="n">
        <v>34.49</v>
      </c>
      <c r="J105" s="55" t="n">
        <v>30.766</v>
      </c>
      <c r="K105" s="59" t="n">
        <v>21.123</v>
      </c>
      <c r="L105" s="60" t="n">
        <v>105.314</v>
      </c>
      <c r="M105" s="61" t="n">
        <v>119</v>
      </c>
      <c r="N105" s="62" t="n">
        <v>19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</row>
    <row r="106" customFormat="false" ht="13.5" hidden="false" customHeight="true" outlineLevel="0" collapsed="false">
      <c r="A106" s="144" t="n">
        <v>101</v>
      </c>
      <c r="B106" s="148" t="s">
        <v>915</v>
      </c>
      <c r="C106" s="149" t="n">
        <v>702975</v>
      </c>
      <c r="D106" s="150" t="s">
        <v>125</v>
      </c>
      <c r="E106" s="151" t="n">
        <v>10</v>
      </c>
      <c r="F106" s="152" t="n">
        <v>19.206</v>
      </c>
      <c r="G106" s="155" t="n">
        <v>9.616</v>
      </c>
      <c r="H106" s="153" t="n">
        <v>50.125</v>
      </c>
      <c r="I106" s="154" t="n">
        <v>15.536</v>
      </c>
      <c r="J106" s="155" t="n">
        <v>13.829</v>
      </c>
      <c r="K106" s="156" t="n">
        <v>19.133</v>
      </c>
      <c r="L106" s="157" t="n">
        <v>104</v>
      </c>
      <c r="M106" s="61" t="n">
        <v>79</v>
      </c>
      <c r="N106" s="62" t="n">
        <v>-22</v>
      </c>
    </row>
    <row r="107" customFormat="false" ht="13.5" hidden="false" customHeight="true" outlineLevel="0" collapsed="false">
      <c r="A107" s="144" t="n">
        <v>102</v>
      </c>
      <c r="B107" s="158" t="s">
        <v>916</v>
      </c>
      <c r="C107" s="159" t="n">
        <v>708517</v>
      </c>
      <c r="D107" s="150" t="s">
        <v>140</v>
      </c>
      <c r="E107" s="151" t="n">
        <v>10</v>
      </c>
      <c r="F107" s="152" t="n">
        <v>10.07</v>
      </c>
      <c r="G107" s="155" t="n">
        <v>4.988</v>
      </c>
      <c r="H107" s="153" t="n">
        <v>40</v>
      </c>
      <c r="I107" s="154" t="n">
        <v>15.528</v>
      </c>
      <c r="J107" s="155" t="n">
        <v>6.964</v>
      </c>
      <c r="K107" s="156" t="n">
        <v>38.247</v>
      </c>
      <c r="L107" s="157" t="n">
        <v>103.845</v>
      </c>
      <c r="M107" s="61" t="n">
        <v>103</v>
      </c>
      <c r="N107" s="62" t="n">
        <v>1</v>
      </c>
    </row>
    <row r="108" customFormat="false" ht="13.5" hidden="false" customHeight="true" outlineLevel="0" collapsed="false">
      <c r="A108" s="144" t="n">
        <v>103</v>
      </c>
      <c r="B108" s="148" t="s">
        <v>917</v>
      </c>
      <c r="C108" s="149" t="n">
        <v>701829</v>
      </c>
      <c r="D108" s="150" t="s">
        <v>197</v>
      </c>
      <c r="E108" s="162" t="n">
        <v>10</v>
      </c>
      <c r="F108" s="152" t="n">
        <v>9.879</v>
      </c>
      <c r="G108" s="55" t="n">
        <v>19.441</v>
      </c>
      <c r="H108" s="153" t="n">
        <v>33.962</v>
      </c>
      <c r="I108" s="154" t="n">
        <v>31.03</v>
      </c>
      <c r="J108" s="147" t="n">
        <v>0</v>
      </c>
      <c r="K108" s="156" t="n">
        <v>19.141</v>
      </c>
      <c r="L108" s="157" t="n">
        <v>103.574</v>
      </c>
      <c r="M108" s="61" t="n">
        <v>90</v>
      </c>
      <c r="N108" s="62" t="n">
        <v>-13</v>
      </c>
    </row>
    <row r="109" customFormat="false" ht="13.5" hidden="false" customHeight="true" outlineLevel="0" collapsed="false">
      <c r="A109" s="144" t="n">
        <v>104</v>
      </c>
      <c r="B109" s="50" t="s">
        <v>918</v>
      </c>
      <c r="C109" s="51" t="n">
        <v>713402</v>
      </c>
      <c r="D109" s="52" t="s">
        <v>123</v>
      </c>
      <c r="E109" s="53" t="s">
        <v>18</v>
      </c>
      <c r="F109" s="146" t="n">
        <v>19.974</v>
      </c>
      <c r="G109" s="155" t="n">
        <v>30.676</v>
      </c>
      <c r="H109" s="56" t="n">
        <v>27.709</v>
      </c>
      <c r="I109" s="57" t="n">
        <v>34.497</v>
      </c>
      <c r="J109" s="55" t="n">
        <v>7.732</v>
      </c>
      <c r="K109" s="59" t="n">
        <v>10.618</v>
      </c>
      <c r="L109" s="60" t="n">
        <v>103.5</v>
      </c>
      <c r="M109" s="61" t="n">
        <v>125</v>
      </c>
      <c r="N109" s="62" t="n">
        <v>21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</row>
    <row r="110" customFormat="false" ht="13.5" hidden="false" customHeight="true" outlineLevel="0" collapsed="false">
      <c r="A110" s="144" t="n">
        <v>105</v>
      </c>
      <c r="B110" s="50" t="s">
        <v>919</v>
      </c>
      <c r="C110" s="51" t="n">
        <v>699225</v>
      </c>
      <c r="D110" s="52" t="s">
        <v>209</v>
      </c>
      <c r="E110" s="145" t="s">
        <v>18</v>
      </c>
      <c r="F110" s="146" t="n">
        <v>19.731</v>
      </c>
      <c r="G110" s="55" t="n">
        <v>30.379</v>
      </c>
      <c r="H110" s="56" t="n">
        <v>44.66</v>
      </c>
      <c r="I110" s="57" t="n">
        <v>17.273</v>
      </c>
      <c r="J110" s="68" t="n">
        <v>0</v>
      </c>
      <c r="K110" s="59" t="n">
        <v>10.591</v>
      </c>
      <c r="L110" s="60" t="n">
        <v>102.903</v>
      </c>
      <c r="M110" s="61" t="n">
        <v>126</v>
      </c>
      <c r="N110" s="62" t="n">
        <v>2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3.5" hidden="false" customHeight="true" outlineLevel="0" collapsed="false">
      <c r="A111" s="144" t="n">
        <v>106</v>
      </c>
      <c r="B111" s="158" t="s">
        <v>920</v>
      </c>
      <c r="C111" s="159" t="n">
        <v>709618</v>
      </c>
      <c r="D111" s="150" t="s">
        <v>921</v>
      </c>
      <c r="E111" s="151" t="n">
        <v>10</v>
      </c>
      <c r="F111" s="152" t="n">
        <v>9.866</v>
      </c>
      <c r="G111" s="55" t="n">
        <v>9.736</v>
      </c>
      <c r="H111" s="153" t="n">
        <v>16.248</v>
      </c>
      <c r="I111" s="163" t="n">
        <v>0</v>
      </c>
      <c r="J111" s="147" t="n">
        <v>0</v>
      </c>
      <c r="K111" s="156" t="n">
        <v>76.481</v>
      </c>
      <c r="L111" s="157" t="n">
        <v>102.595</v>
      </c>
      <c r="M111" s="61" t="n">
        <v>84</v>
      </c>
      <c r="N111" s="62" t="n">
        <v>-22</v>
      </c>
    </row>
    <row r="112" customFormat="false" ht="13.5" hidden="false" customHeight="true" outlineLevel="0" collapsed="false">
      <c r="A112" s="144" t="n">
        <v>107</v>
      </c>
      <c r="B112" s="50" t="s">
        <v>109</v>
      </c>
      <c r="C112" s="51" t="n">
        <v>679610</v>
      </c>
      <c r="D112" s="52" t="s">
        <v>61</v>
      </c>
      <c r="E112" s="69" t="s">
        <v>18</v>
      </c>
      <c r="F112" s="146" t="n">
        <v>39</v>
      </c>
      <c r="G112" s="55" t="n">
        <v>10.037</v>
      </c>
      <c r="H112" s="56" t="n">
        <v>44.11</v>
      </c>
      <c r="I112" s="57" t="n">
        <v>8.652</v>
      </c>
      <c r="J112" s="55" t="n">
        <v>7.727</v>
      </c>
      <c r="K112" s="59" t="n">
        <v>10.61</v>
      </c>
      <c r="L112" s="60" t="n">
        <v>102.372</v>
      </c>
      <c r="M112" s="61" t="n">
        <v>98</v>
      </c>
      <c r="N112" s="62" t="n">
        <v>-9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13.5" hidden="false" customHeight="true" outlineLevel="0" collapsed="false">
      <c r="A113" s="144" t="n">
        <v>108</v>
      </c>
      <c r="B113" s="50" t="s">
        <v>922</v>
      </c>
      <c r="C113" s="51" t="n">
        <v>669645</v>
      </c>
      <c r="D113" s="52" t="s">
        <v>923</v>
      </c>
      <c r="E113" s="145" t="s">
        <v>18</v>
      </c>
      <c r="F113" s="146" t="n">
        <v>19.207</v>
      </c>
      <c r="G113" s="155" t="n">
        <v>19.208</v>
      </c>
      <c r="H113" s="56" t="n">
        <v>36.107</v>
      </c>
      <c r="I113" s="57" t="n">
        <v>34.494</v>
      </c>
      <c r="J113" s="68" t="n">
        <v>0</v>
      </c>
      <c r="K113" s="59" t="n">
        <v>10.624</v>
      </c>
      <c r="L113" s="60" t="n">
        <v>100.433</v>
      </c>
      <c r="M113" s="61" t="n">
        <v>106</v>
      </c>
      <c r="N113" s="62" t="n">
        <v>-2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66"/>
      <c r="AB113" s="66"/>
      <c r="AC113" s="66"/>
      <c r="AD113" s="5"/>
      <c r="AE113" s="5"/>
      <c r="AF113" s="5"/>
      <c r="AG113" s="5"/>
      <c r="AH113" s="5"/>
      <c r="AI113" s="5"/>
      <c r="AJ113" s="5"/>
    </row>
    <row r="114" customFormat="false" ht="13.5" hidden="false" customHeight="true" outlineLevel="0" collapsed="false">
      <c r="A114" s="144" t="n">
        <v>109</v>
      </c>
      <c r="B114" s="50" t="s">
        <v>183</v>
      </c>
      <c r="C114" s="51" t="n">
        <v>688420</v>
      </c>
      <c r="D114" s="52" t="s">
        <v>167</v>
      </c>
      <c r="E114" s="145" t="s">
        <v>18</v>
      </c>
      <c r="F114" s="146" t="n">
        <v>19.589</v>
      </c>
      <c r="G114" s="155" t="n">
        <v>19.731</v>
      </c>
      <c r="H114" s="72" t="n">
        <v>0</v>
      </c>
      <c r="I114" s="57" t="n">
        <v>17.252</v>
      </c>
      <c r="J114" s="55" t="n">
        <v>15.382</v>
      </c>
      <c r="K114" s="59" t="n">
        <v>42.241</v>
      </c>
      <c r="L114" s="60" t="n">
        <v>98.813</v>
      </c>
      <c r="M114" s="61" t="n">
        <v>99</v>
      </c>
      <c r="N114" s="62" t="n">
        <v>-10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</row>
    <row r="115" customFormat="false" ht="13.5" hidden="false" customHeight="true" outlineLevel="0" collapsed="false">
      <c r="A115" s="144" t="n">
        <v>110</v>
      </c>
      <c r="B115" s="50" t="s">
        <v>924</v>
      </c>
      <c r="C115" s="51" t="n">
        <v>686836</v>
      </c>
      <c r="D115" s="52" t="s">
        <v>911</v>
      </c>
      <c r="E115" s="69" t="s">
        <v>18</v>
      </c>
      <c r="F115" s="146" t="n">
        <v>19.208</v>
      </c>
      <c r="G115" s="155" t="n">
        <v>30.002</v>
      </c>
      <c r="H115" s="56" t="n">
        <v>35.839</v>
      </c>
      <c r="I115" s="57" t="n">
        <v>17.25</v>
      </c>
      <c r="J115" s="55" t="n">
        <v>15.395</v>
      </c>
      <c r="K115" s="59" t="n">
        <v>10.588</v>
      </c>
      <c r="L115" s="60" t="n">
        <v>98.486</v>
      </c>
      <c r="M115" s="61" t="n">
        <v>134</v>
      </c>
      <c r="N115" s="62" t="n">
        <v>24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</row>
    <row r="116" customFormat="false" ht="13.5" hidden="false" customHeight="true" outlineLevel="0" collapsed="false">
      <c r="A116" s="144" t="n">
        <v>111</v>
      </c>
      <c r="B116" s="74" t="s">
        <v>925</v>
      </c>
      <c r="C116" s="51" t="n">
        <v>687724</v>
      </c>
      <c r="D116" s="52" t="s">
        <v>926</v>
      </c>
      <c r="E116" s="145" t="s">
        <v>18</v>
      </c>
      <c r="F116" s="146" t="n">
        <v>30.828</v>
      </c>
      <c r="G116" s="155" t="n">
        <v>19.639</v>
      </c>
      <c r="H116" s="56" t="n">
        <v>30.977</v>
      </c>
      <c r="I116" s="75" t="n">
        <v>0</v>
      </c>
      <c r="J116" s="55" t="n">
        <v>15.385</v>
      </c>
      <c r="K116" s="59" t="n">
        <v>21.148</v>
      </c>
      <c r="L116" s="60" t="n">
        <v>98.338</v>
      </c>
      <c r="M116" s="61" t="n">
        <v>109</v>
      </c>
      <c r="N116" s="62" t="n">
        <v>-2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</row>
    <row r="117" customFormat="false" ht="13.5" hidden="false" customHeight="true" outlineLevel="0" collapsed="false">
      <c r="A117" s="144" t="n">
        <v>112</v>
      </c>
      <c r="B117" s="50" t="s">
        <v>927</v>
      </c>
      <c r="C117" s="51" t="n">
        <v>703085</v>
      </c>
      <c r="D117" s="52" t="s">
        <v>928</v>
      </c>
      <c r="E117" s="145" t="s">
        <v>18</v>
      </c>
      <c r="F117" s="146" t="n">
        <v>39.39</v>
      </c>
      <c r="G117" s="155" t="n">
        <v>20.069</v>
      </c>
      <c r="H117" s="56" t="n">
        <v>9.754</v>
      </c>
      <c r="I117" s="57" t="n">
        <v>17.253</v>
      </c>
      <c r="J117" s="55" t="n">
        <v>15.393</v>
      </c>
      <c r="K117" s="59" t="n">
        <v>21.141</v>
      </c>
      <c r="L117" s="60" t="n">
        <v>97.853</v>
      </c>
      <c r="M117" s="61" t="n">
        <v>93</v>
      </c>
      <c r="N117" s="62" t="n">
        <v>-19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</row>
    <row r="118" customFormat="false" ht="13.5" hidden="false" customHeight="true" outlineLevel="0" collapsed="false">
      <c r="A118" s="144" t="n">
        <v>113</v>
      </c>
      <c r="B118" s="50" t="s">
        <v>929</v>
      </c>
      <c r="C118" s="51" t="n">
        <v>686008</v>
      </c>
      <c r="D118" s="52" t="s">
        <v>151</v>
      </c>
      <c r="E118" s="69" t="s">
        <v>18</v>
      </c>
      <c r="F118" s="146" t="n">
        <v>30.153</v>
      </c>
      <c r="G118" s="155" t="n">
        <v>9.709</v>
      </c>
      <c r="H118" s="56" t="n">
        <v>17.608</v>
      </c>
      <c r="I118" s="57" t="n">
        <v>34.489</v>
      </c>
      <c r="J118" s="55" t="n">
        <v>15.401</v>
      </c>
      <c r="K118" s="59" t="n">
        <v>10.615</v>
      </c>
      <c r="L118" s="60" t="n">
        <v>97.651</v>
      </c>
      <c r="M118" s="61" t="n">
        <v>83</v>
      </c>
      <c r="N118" s="62" t="n">
        <v>-3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66"/>
      <c r="AE118" s="66"/>
      <c r="AF118" s="66"/>
      <c r="AG118" s="66"/>
      <c r="AH118" s="66"/>
      <c r="AI118" s="66"/>
      <c r="AJ118" s="66"/>
    </row>
    <row r="119" customFormat="false" ht="13.5" hidden="false" customHeight="true" outlineLevel="0" collapsed="false">
      <c r="A119" s="144" t="n">
        <v>114</v>
      </c>
      <c r="B119" s="148" t="s">
        <v>930</v>
      </c>
      <c r="C119" s="149" t="n">
        <v>688073</v>
      </c>
      <c r="D119" s="150" t="s">
        <v>868</v>
      </c>
      <c r="E119" s="162" t="n">
        <v>10</v>
      </c>
      <c r="F119" s="168" t="n">
        <v>0</v>
      </c>
      <c r="G119" s="55" t="n">
        <v>19.208</v>
      </c>
      <c r="H119" s="153" t="n">
        <v>40.1</v>
      </c>
      <c r="I119" s="163" t="n">
        <v>0</v>
      </c>
      <c r="J119" s="147" t="n">
        <v>0</v>
      </c>
      <c r="K119" s="156" t="n">
        <v>38.243</v>
      </c>
      <c r="L119" s="157" t="n">
        <v>97.551</v>
      </c>
      <c r="M119" s="61" t="n">
        <v>73</v>
      </c>
      <c r="N119" s="62" t="n">
        <v>-41</v>
      </c>
    </row>
    <row r="120" customFormat="false" ht="13.5" hidden="false" customHeight="true" outlineLevel="0" collapsed="false">
      <c r="A120" s="144" t="n">
        <v>115</v>
      </c>
      <c r="B120" s="65" t="s">
        <v>931</v>
      </c>
      <c r="C120" s="51" t="n">
        <v>700000</v>
      </c>
      <c r="D120" s="52" t="s">
        <v>862</v>
      </c>
      <c r="E120" s="145" t="s">
        <v>18</v>
      </c>
      <c r="F120" s="146" t="n">
        <v>31.202</v>
      </c>
      <c r="G120" s="55" t="n">
        <v>19.636</v>
      </c>
      <c r="H120" s="56" t="n">
        <v>27.708</v>
      </c>
      <c r="I120" s="57" t="n">
        <v>17.261</v>
      </c>
      <c r="J120" s="55" t="n">
        <v>15.395</v>
      </c>
      <c r="K120" s="59" t="n">
        <v>21.151</v>
      </c>
      <c r="L120" s="60" t="n">
        <v>97.322</v>
      </c>
      <c r="M120" s="61" t="n">
        <v>112</v>
      </c>
      <c r="N120" s="62" t="n">
        <v>-3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3.5" hidden="false" customHeight="true" outlineLevel="0" collapsed="false">
      <c r="A121" s="144" t="n">
        <v>116</v>
      </c>
      <c r="B121" s="50" t="s">
        <v>280</v>
      </c>
      <c r="C121" s="51" t="n">
        <v>690394</v>
      </c>
      <c r="D121" s="52" t="s">
        <v>281</v>
      </c>
      <c r="E121" s="145" t="s">
        <v>18</v>
      </c>
      <c r="F121" s="146" t="n">
        <v>48</v>
      </c>
      <c r="G121" s="147" t="n">
        <v>0</v>
      </c>
      <c r="H121" s="56" t="n">
        <v>35.839</v>
      </c>
      <c r="I121" s="75" t="n">
        <v>0</v>
      </c>
      <c r="J121" s="68" t="n">
        <v>0</v>
      </c>
      <c r="K121" s="59" t="n">
        <v>10.613</v>
      </c>
      <c r="L121" s="60" t="n">
        <v>94.452</v>
      </c>
      <c r="M121" s="61" t="n">
        <v>118</v>
      </c>
      <c r="N121" s="62" t="n">
        <v>2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3.5" hidden="false" customHeight="true" outlineLevel="0" collapsed="false">
      <c r="A122" s="144" t="n">
        <v>117</v>
      </c>
      <c r="B122" s="50" t="s">
        <v>932</v>
      </c>
      <c r="C122" s="51" t="n">
        <v>676392</v>
      </c>
      <c r="D122" s="52" t="s">
        <v>228</v>
      </c>
      <c r="E122" s="145" t="s">
        <v>18</v>
      </c>
      <c r="F122" s="146" t="n">
        <v>40.073</v>
      </c>
      <c r="G122" s="155" t="n">
        <v>9.726</v>
      </c>
      <c r="H122" s="56" t="n">
        <v>27.914</v>
      </c>
      <c r="I122" s="57" t="n">
        <v>8.684</v>
      </c>
      <c r="J122" s="55" t="n">
        <v>15.406</v>
      </c>
      <c r="K122" s="59" t="n">
        <v>10.612</v>
      </c>
      <c r="L122" s="60" t="n">
        <v>94.005</v>
      </c>
      <c r="M122" s="61" t="n">
        <v>121</v>
      </c>
      <c r="N122" s="62" t="n">
        <v>4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</row>
    <row r="123" customFormat="false" ht="13.5" hidden="false" customHeight="true" outlineLevel="0" collapsed="false">
      <c r="A123" s="144" t="n">
        <v>118</v>
      </c>
      <c r="B123" s="148" t="s">
        <v>933</v>
      </c>
      <c r="C123" s="149" t="n">
        <v>695226</v>
      </c>
      <c r="D123" s="150" t="s">
        <v>934</v>
      </c>
      <c r="E123" s="162" t="n">
        <v>10</v>
      </c>
      <c r="F123" s="152" t="n">
        <v>19.204</v>
      </c>
      <c r="G123" s="55" t="n">
        <v>19.204</v>
      </c>
      <c r="H123" s="153" t="n">
        <v>40.1</v>
      </c>
      <c r="I123" s="154" t="n">
        <v>15.524</v>
      </c>
      <c r="J123" s="147" t="n">
        <v>0</v>
      </c>
      <c r="K123" s="156" t="n">
        <v>19.143</v>
      </c>
      <c r="L123" s="157" t="n">
        <v>93.971</v>
      </c>
      <c r="M123" s="61" t="n">
        <v>122</v>
      </c>
      <c r="N123" s="62" t="n">
        <v>4</v>
      </c>
      <c r="O123" s="161"/>
      <c r="P123" s="161"/>
      <c r="Q123" s="161"/>
      <c r="R123" s="161"/>
      <c r="S123" s="161"/>
      <c r="T123" s="161"/>
      <c r="U123" s="161"/>
      <c r="V123" s="161"/>
      <c r="W123" s="161"/>
      <c r="X123" s="161"/>
      <c r="Y123" s="161"/>
      <c r="Z123" s="161"/>
      <c r="AA123" s="161"/>
      <c r="AB123" s="161"/>
      <c r="AC123" s="161"/>
      <c r="AD123" s="161"/>
      <c r="AE123" s="161"/>
      <c r="AF123" s="161"/>
      <c r="AG123" s="161"/>
      <c r="AH123" s="161"/>
      <c r="AI123" s="161"/>
      <c r="AJ123" s="161"/>
    </row>
    <row r="124" customFormat="false" ht="13.5" hidden="false" customHeight="true" outlineLevel="0" collapsed="false">
      <c r="A124" s="144" t="n">
        <v>119</v>
      </c>
      <c r="B124" s="148" t="s">
        <v>935</v>
      </c>
      <c r="C124" s="149" t="n">
        <v>681729</v>
      </c>
      <c r="D124" s="150" t="s">
        <v>228</v>
      </c>
      <c r="E124" s="151" t="n">
        <v>10</v>
      </c>
      <c r="F124" s="152" t="n">
        <v>19.735</v>
      </c>
      <c r="G124" s="155" t="n">
        <v>4.892</v>
      </c>
      <c r="H124" s="153" t="n">
        <v>40.6</v>
      </c>
      <c r="I124" s="154" t="n">
        <v>7.799</v>
      </c>
      <c r="J124" s="155" t="n">
        <v>13.816</v>
      </c>
      <c r="K124" s="156" t="n">
        <v>19.134</v>
      </c>
      <c r="L124" s="157" t="n">
        <v>93.285</v>
      </c>
      <c r="M124" s="61" t="n">
        <v>123</v>
      </c>
      <c r="N124" s="62" t="n">
        <v>4</v>
      </c>
    </row>
    <row r="125" customFormat="false" ht="13.5" hidden="false" customHeight="true" outlineLevel="0" collapsed="false">
      <c r="A125" s="144" t="n">
        <v>120</v>
      </c>
      <c r="B125" s="158" t="s">
        <v>936</v>
      </c>
      <c r="C125" s="159" t="n">
        <v>713409</v>
      </c>
      <c r="D125" s="150" t="s">
        <v>904</v>
      </c>
      <c r="E125" s="151" t="n">
        <v>10</v>
      </c>
      <c r="F125" s="152" t="n">
        <v>30.003</v>
      </c>
      <c r="G125" s="55" t="n">
        <v>48</v>
      </c>
      <c r="H125" s="153" t="n">
        <v>32.5</v>
      </c>
      <c r="I125" s="154" t="n">
        <v>7.775</v>
      </c>
      <c r="J125" s="147" t="n">
        <v>0</v>
      </c>
      <c r="K125" s="156" t="n">
        <v>4.896</v>
      </c>
      <c r="L125" s="157" t="n">
        <v>93.171</v>
      </c>
      <c r="M125" s="61" t="n">
        <v>157</v>
      </c>
      <c r="N125" s="62" t="n">
        <v>37</v>
      </c>
    </row>
    <row r="126" customFormat="false" ht="13.5" hidden="false" customHeight="true" outlineLevel="0" collapsed="false">
      <c r="A126" s="144" t="n">
        <v>121</v>
      </c>
      <c r="B126" s="148" t="s">
        <v>937</v>
      </c>
      <c r="C126" s="149" t="n">
        <v>681267</v>
      </c>
      <c r="D126" s="150" t="s">
        <v>938</v>
      </c>
      <c r="E126" s="162" t="n">
        <v>10</v>
      </c>
      <c r="F126" s="152" t="n">
        <v>9.806</v>
      </c>
      <c r="G126" s="155" t="n">
        <v>19.352</v>
      </c>
      <c r="H126" s="153" t="n">
        <v>25.815</v>
      </c>
      <c r="I126" s="154" t="n">
        <v>15.532</v>
      </c>
      <c r="J126" s="155" t="n">
        <v>27.606</v>
      </c>
      <c r="K126" s="156" t="n">
        <v>19.129</v>
      </c>
      <c r="L126" s="157" t="n">
        <v>91.902</v>
      </c>
      <c r="M126" s="61" t="n">
        <v>95</v>
      </c>
      <c r="N126" s="62" t="n">
        <v>-26</v>
      </c>
    </row>
    <row r="127" customFormat="false" ht="13.5" hidden="false" customHeight="true" outlineLevel="0" collapsed="false">
      <c r="A127" s="144" t="n">
        <v>122</v>
      </c>
      <c r="B127" s="50" t="s">
        <v>939</v>
      </c>
      <c r="C127" s="51" t="n">
        <v>688302</v>
      </c>
      <c r="D127" s="52" t="s">
        <v>798</v>
      </c>
      <c r="E127" s="145" t="s">
        <v>18</v>
      </c>
      <c r="F127" s="73" t="n">
        <v>0</v>
      </c>
      <c r="G127" s="55" t="n">
        <v>19.443</v>
      </c>
      <c r="H127" s="56" t="n">
        <v>17.87</v>
      </c>
      <c r="I127" s="57" t="n">
        <v>17.274</v>
      </c>
      <c r="J127" s="55" t="n">
        <v>30.77</v>
      </c>
      <c r="K127" s="59" t="n">
        <v>21.128</v>
      </c>
      <c r="L127" s="60" t="n">
        <v>89.211</v>
      </c>
      <c r="M127" s="61" t="n">
        <v>148</v>
      </c>
      <c r="N127" s="62" t="n">
        <v>26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3.5" hidden="false" customHeight="true" outlineLevel="0" collapsed="false">
      <c r="A128" s="144" t="n">
        <v>123</v>
      </c>
      <c r="B128" s="50" t="s">
        <v>104</v>
      </c>
      <c r="C128" s="51" t="n">
        <v>695325</v>
      </c>
      <c r="D128" s="52" t="s">
        <v>105</v>
      </c>
      <c r="E128" s="166" t="s">
        <v>18</v>
      </c>
      <c r="F128" s="146" t="n">
        <v>39</v>
      </c>
      <c r="G128" s="155" t="n">
        <v>39</v>
      </c>
      <c r="H128" s="56" t="n">
        <v>39</v>
      </c>
      <c r="I128" s="75" t="n">
        <v>0</v>
      </c>
      <c r="J128" s="68" t="n">
        <v>0</v>
      </c>
      <c r="K128" s="59" t="n">
        <v>10.601</v>
      </c>
      <c r="L128" s="60" t="n">
        <v>88.601</v>
      </c>
      <c r="M128" s="61" t="n">
        <v>131</v>
      </c>
      <c r="N128" s="62" t="n">
        <v>8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3.5" hidden="false" customHeight="true" outlineLevel="0" collapsed="false">
      <c r="A129" s="144" t="n">
        <v>124</v>
      </c>
      <c r="B129" s="148" t="s">
        <v>940</v>
      </c>
      <c r="C129" s="149" t="n">
        <v>707501</v>
      </c>
      <c r="D129" s="150" t="s">
        <v>70</v>
      </c>
      <c r="E129" s="151" t="n">
        <v>10</v>
      </c>
      <c r="F129" s="152" t="n">
        <v>48</v>
      </c>
      <c r="G129" s="55" t="n">
        <v>30.001</v>
      </c>
      <c r="H129" s="153" t="n">
        <v>32.5</v>
      </c>
      <c r="I129" s="154" t="n">
        <v>7.795</v>
      </c>
      <c r="J129" s="147" t="n">
        <v>0</v>
      </c>
      <c r="K129" s="160" t="n">
        <v>0</v>
      </c>
      <c r="L129" s="157" t="n">
        <v>88.295</v>
      </c>
      <c r="M129" s="61" t="n">
        <v>115</v>
      </c>
      <c r="N129" s="62" t="n">
        <v>-9</v>
      </c>
    </row>
    <row r="130" customFormat="false" ht="13.5" hidden="false" customHeight="true" outlineLevel="0" collapsed="false">
      <c r="A130" s="144" t="n">
        <v>125</v>
      </c>
      <c r="B130" s="50" t="s">
        <v>941</v>
      </c>
      <c r="C130" s="51" t="n">
        <v>698883</v>
      </c>
      <c r="D130" s="52" t="s">
        <v>942</v>
      </c>
      <c r="E130" s="69" t="s">
        <v>18</v>
      </c>
      <c r="F130" s="146" t="n">
        <v>20.116</v>
      </c>
      <c r="G130" s="55" t="n">
        <v>19.83</v>
      </c>
      <c r="H130" s="56" t="n">
        <v>18.398</v>
      </c>
      <c r="I130" s="57" t="n">
        <v>17.248</v>
      </c>
      <c r="J130" s="55" t="n">
        <v>30.764</v>
      </c>
      <c r="K130" s="59" t="n">
        <v>10.609</v>
      </c>
      <c r="L130" s="60" t="n">
        <v>87.958</v>
      </c>
      <c r="M130" s="61" t="n">
        <v>135</v>
      </c>
      <c r="N130" s="62" t="n">
        <v>1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3.5" hidden="false" customHeight="true" outlineLevel="0" collapsed="false">
      <c r="A131" s="144" t="n">
        <v>126</v>
      </c>
      <c r="B131" s="50" t="s">
        <v>943</v>
      </c>
      <c r="C131" s="51" t="n">
        <v>703830</v>
      </c>
      <c r="D131" s="52" t="s">
        <v>821</v>
      </c>
      <c r="E131" s="53" t="s">
        <v>18</v>
      </c>
      <c r="F131" s="146" t="n">
        <v>10.071</v>
      </c>
      <c r="G131" s="155" t="n">
        <v>30.976</v>
      </c>
      <c r="H131" s="56" t="n">
        <v>18.399</v>
      </c>
      <c r="I131" s="57" t="n">
        <v>17.254</v>
      </c>
      <c r="J131" s="55" t="n">
        <v>15.4</v>
      </c>
      <c r="K131" s="59" t="n">
        <v>21.143</v>
      </c>
      <c r="L131" s="60" t="n">
        <v>87.772</v>
      </c>
      <c r="M131" s="61" t="n">
        <v>172</v>
      </c>
      <c r="N131" s="62" t="n">
        <v>46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3.5" hidden="false" customHeight="true" outlineLevel="0" collapsed="false">
      <c r="A132" s="144" t="n">
        <v>127</v>
      </c>
      <c r="B132" s="50" t="s">
        <v>944</v>
      </c>
      <c r="C132" s="51" t="n">
        <v>707358</v>
      </c>
      <c r="D132" s="52" t="s">
        <v>808</v>
      </c>
      <c r="E132" s="67" t="s">
        <v>18</v>
      </c>
      <c r="F132" s="146" t="n">
        <v>30.604</v>
      </c>
      <c r="G132" s="155" t="n">
        <v>30.229</v>
      </c>
      <c r="H132" s="56" t="n">
        <v>19.636</v>
      </c>
      <c r="I132" s="57" t="n">
        <v>8.675</v>
      </c>
      <c r="J132" s="55" t="n">
        <v>15.402</v>
      </c>
      <c r="K132" s="59" t="n">
        <v>10.607</v>
      </c>
      <c r="L132" s="60" t="n">
        <v>86.842</v>
      </c>
      <c r="M132" s="61" t="n">
        <v>154</v>
      </c>
      <c r="N132" s="62" t="n">
        <v>27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</row>
    <row r="133" customFormat="false" ht="13.5" hidden="false" customHeight="true" outlineLevel="0" collapsed="false">
      <c r="A133" s="144" t="n">
        <v>128</v>
      </c>
      <c r="B133" s="50" t="s">
        <v>945</v>
      </c>
      <c r="C133" s="51" t="n">
        <v>676807</v>
      </c>
      <c r="D133" s="52" t="s">
        <v>938</v>
      </c>
      <c r="E133" s="145" t="s">
        <v>18</v>
      </c>
      <c r="F133" s="146" t="n">
        <v>19.592</v>
      </c>
      <c r="G133" s="55" t="n">
        <v>30.226</v>
      </c>
      <c r="H133" s="56" t="n">
        <v>19.633</v>
      </c>
      <c r="I133" s="57" t="n">
        <v>8.662</v>
      </c>
      <c r="J133" s="55" t="n">
        <v>15.386</v>
      </c>
      <c r="K133" s="59" t="n">
        <v>21.152</v>
      </c>
      <c r="L133" s="60" t="n">
        <v>86.397</v>
      </c>
      <c r="M133" s="61" t="n">
        <v>117</v>
      </c>
      <c r="N133" s="62" t="n">
        <v>-11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</row>
    <row r="134" customFormat="false" ht="13.5" hidden="false" customHeight="true" outlineLevel="0" collapsed="false">
      <c r="A134" s="144" t="n">
        <v>129</v>
      </c>
      <c r="B134" s="50" t="s">
        <v>946</v>
      </c>
      <c r="C134" s="51" t="n">
        <v>712192</v>
      </c>
      <c r="D134" s="52" t="s">
        <v>947</v>
      </c>
      <c r="E134" s="53" t="s">
        <v>18</v>
      </c>
      <c r="F134" s="146" t="n">
        <v>39</v>
      </c>
      <c r="G134" s="155" t="n">
        <v>19.206</v>
      </c>
      <c r="H134" s="56" t="n">
        <v>27.776</v>
      </c>
      <c r="I134" s="57" t="n">
        <v>8.666</v>
      </c>
      <c r="J134" s="68" t="n">
        <v>0</v>
      </c>
      <c r="K134" s="59" t="n">
        <v>10.585</v>
      </c>
      <c r="L134" s="60" t="n">
        <v>86.027</v>
      </c>
      <c r="M134" s="61" t="n">
        <v>136</v>
      </c>
      <c r="N134" s="62" t="n">
        <v>7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3.5" hidden="false" customHeight="true" outlineLevel="0" collapsed="false">
      <c r="A135" s="144" t="n">
        <v>130</v>
      </c>
      <c r="B135" s="50" t="s">
        <v>948</v>
      </c>
      <c r="C135" s="51" t="n">
        <v>694091</v>
      </c>
      <c r="D135" s="52" t="s">
        <v>949</v>
      </c>
      <c r="E135" s="166" t="s">
        <v>18</v>
      </c>
      <c r="F135" s="146" t="n">
        <v>4.961</v>
      </c>
      <c r="G135" s="147" t="n">
        <v>0</v>
      </c>
      <c r="H135" s="56" t="n">
        <v>36.286</v>
      </c>
      <c r="I135" s="75" t="n">
        <v>0</v>
      </c>
      <c r="J135" s="68" t="n">
        <v>0</v>
      </c>
      <c r="K135" s="59" t="n">
        <v>42.242</v>
      </c>
      <c r="L135" s="60" t="n">
        <v>83.489</v>
      </c>
      <c r="M135" s="61" t="n">
        <v>132</v>
      </c>
      <c r="N135" s="62" t="n">
        <v>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</row>
    <row r="136" customFormat="false" ht="13.5" hidden="false" customHeight="true" outlineLevel="0" collapsed="false">
      <c r="A136" s="144" t="n">
        <v>131</v>
      </c>
      <c r="B136" s="148" t="s">
        <v>950</v>
      </c>
      <c r="C136" s="149" t="n">
        <v>687492</v>
      </c>
      <c r="D136" s="150" t="s">
        <v>806</v>
      </c>
      <c r="E136" s="151" t="n">
        <v>10</v>
      </c>
      <c r="F136" s="152" t="n">
        <v>9.879</v>
      </c>
      <c r="G136" s="155" t="n">
        <v>19.635</v>
      </c>
      <c r="H136" s="153" t="n">
        <v>25.191</v>
      </c>
      <c r="I136" s="154" t="n">
        <v>7.804</v>
      </c>
      <c r="J136" s="155" t="n">
        <v>27.611</v>
      </c>
      <c r="K136" s="156" t="n">
        <v>9.613</v>
      </c>
      <c r="L136" s="157" t="n">
        <v>82.05</v>
      </c>
      <c r="M136" s="61" t="n">
        <v>116</v>
      </c>
      <c r="N136" s="62" t="n">
        <v>-15</v>
      </c>
    </row>
    <row r="137" customFormat="false" ht="13.5" hidden="false" customHeight="true" outlineLevel="0" collapsed="false">
      <c r="A137" s="144" t="n">
        <v>132</v>
      </c>
      <c r="B137" s="50" t="s">
        <v>951</v>
      </c>
      <c r="C137" s="51" t="n">
        <v>683348</v>
      </c>
      <c r="D137" s="52" t="s">
        <v>251</v>
      </c>
      <c r="E137" s="69" t="s">
        <v>18</v>
      </c>
      <c r="F137" s="146" t="n">
        <v>9.998</v>
      </c>
      <c r="G137" s="155" t="n">
        <v>19.633</v>
      </c>
      <c r="H137" s="56" t="n">
        <v>36.018</v>
      </c>
      <c r="I137" s="57" t="n">
        <v>8.672</v>
      </c>
      <c r="J137" s="55" t="n">
        <v>15.408</v>
      </c>
      <c r="K137" s="59" t="n">
        <v>10.596</v>
      </c>
      <c r="L137" s="60" t="n">
        <v>81.655</v>
      </c>
      <c r="M137" s="61" t="n">
        <v>143</v>
      </c>
      <c r="N137" s="62" t="n">
        <v>11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3.5" hidden="false" customHeight="true" outlineLevel="0" collapsed="false">
      <c r="A138" s="144" t="n">
        <v>133</v>
      </c>
      <c r="B138" s="148" t="s">
        <v>952</v>
      </c>
      <c r="C138" s="149" t="n">
        <v>706015</v>
      </c>
      <c r="D138" s="150" t="s">
        <v>810</v>
      </c>
      <c r="E138" s="151" t="n">
        <v>10</v>
      </c>
      <c r="F138" s="152" t="n">
        <v>19.97</v>
      </c>
      <c r="G138" s="155" t="n">
        <v>9.831</v>
      </c>
      <c r="H138" s="153" t="n">
        <v>25.751</v>
      </c>
      <c r="I138" s="154" t="n">
        <v>15.519</v>
      </c>
      <c r="J138" s="147" t="n">
        <v>0</v>
      </c>
      <c r="K138" s="156" t="n">
        <v>19.123</v>
      </c>
      <c r="L138" s="157" t="n">
        <v>80.363</v>
      </c>
      <c r="M138" s="61" t="n">
        <v>145</v>
      </c>
      <c r="N138" s="62" t="n">
        <v>12</v>
      </c>
    </row>
    <row r="139" customFormat="false" ht="13.5" hidden="false" customHeight="true" outlineLevel="0" collapsed="false">
      <c r="A139" s="144" t="n">
        <v>134</v>
      </c>
      <c r="B139" s="148" t="s">
        <v>953</v>
      </c>
      <c r="C139" s="149" t="n">
        <v>699826</v>
      </c>
      <c r="D139" s="150" t="s">
        <v>119</v>
      </c>
      <c r="E139" s="162" t="n">
        <v>10</v>
      </c>
      <c r="F139" s="152" t="n">
        <v>19.591</v>
      </c>
      <c r="G139" s="55" t="n">
        <v>30.829</v>
      </c>
      <c r="H139" s="153" t="n">
        <v>25.817</v>
      </c>
      <c r="I139" s="154" t="n">
        <v>7.802</v>
      </c>
      <c r="J139" s="155" t="n">
        <v>13.822</v>
      </c>
      <c r="K139" s="156" t="n">
        <v>9.604</v>
      </c>
      <c r="L139" s="157" t="n">
        <v>80.072</v>
      </c>
      <c r="M139" s="61" t="n">
        <v>130</v>
      </c>
      <c r="N139" s="62" t="n">
        <v>-4</v>
      </c>
    </row>
    <row r="140" customFormat="false" ht="13.5" hidden="false" customHeight="true" outlineLevel="0" collapsed="false">
      <c r="A140" s="144" t="n">
        <v>135</v>
      </c>
      <c r="B140" s="148" t="s">
        <v>954</v>
      </c>
      <c r="C140" s="149" t="n">
        <v>700470</v>
      </c>
      <c r="D140" s="150" t="s">
        <v>955</v>
      </c>
      <c r="E140" s="151" t="n">
        <v>10</v>
      </c>
      <c r="F140" s="152" t="n">
        <v>10.062</v>
      </c>
      <c r="G140" s="147" t="n">
        <v>0</v>
      </c>
      <c r="H140" s="153" t="n">
        <v>32.5</v>
      </c>
      <c r="I140" s="163" t="n">
        <v>0</v>
      </c>
      <c r="J140" s="155" t="n">
        <v>27.601</v>
      </c>
      <c r="K140" s="156" t="n">
        <v>9.611</v>
      </c>
      <c r="L140" s="157" t="n">
        <v>79.774</v>
      </c>
      <c r="M140" s="61" t="n">
        <v>146</v>
      </c>
      <c r="N140" s="62" t="n">
        <v>11</v>
      </c>
    </row>
    <row r="141" customFormat="false" ht="13.5" hidden="false" customHeight="true" outlineLevel="0" collapsed="false">
      <c r="A141" s="144" t="n">
        <v>136</v>
      </c>
      <c r="B141" s="70" t="s">
        <v>329</v>
      </c>
      <c r="C141" s="71" t="n">
        <v>695641</v>
      </c>
      <c r="D141" s="52" t="s">
        <v>330</v>
      </c>
      <c r="E141" s="53" t="s">
        <v>18</v>
      </c>
      <c r="F141" s="146" t="n">
        <v>19.585</v>
      </c>
      <c r="G141" s="55" t="n">
        <v>30.828</v>
      </c>
      <c r="H141" s="56" t="n">
        <v>9.824</v>
      </c>
      <c r="I141" s="75" t="n">
        <v>0</v>
      </c>
      <c r="J141" s="55" t="n">
        <v>7.73</v>
      </c>
      <c r="K141" s="59" t="n">
        <v>21.133</v>
      </c>
      <c r="L141" s="60" t="n">
        <v>79.276</v>
      </c>
      <c r="M141" s="61" t="n">
        <v>207</v>
      </c>
      <c r="N141" s="62" t="n">
        <v>71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3.5" hidden="false" customHeight="true" outlineLevel="0" collapsed="false">
      <c r="A142" s="144" t="n">
        <v>137</v>
      </c>
      <c r="B142" s="50" t="s">
        <v>956</v>
      </c>
      <c r="C142" s="51" t="n">
        <v>702029</v>
      </c>
      <c r="D142" s="52" t="s">
        <v>806</v>
      </c>
      <c r="E142" s="69" t="s">
        <v>18</v>
      </c>
      <c r="F142" s="146" t="n">
        <v>19.734</v>
      </c>
      <c r="G142" s="155" t="n">
        <v>19.633</v>
      </c>
      <c r="H142" s="56" t="n">
        <v>19.83</v>
      </c>
      <c r="I142" s="57" t="n">
        <v>17.247</v>
      </c>
      <c r="J142" s="55" t="n">
        <v>7.748</v>
      </c>
      <c r="K142" s="59" t="n">
        <v>21.136</v>
      </c>
      <c r="L142" s="60" t="n">
        <v>77.947</v>
      </c>
      <c r="M142" s="61" t="n">
        <v>151</v>
      </c>
      <c r="N142" s="62" t="n">
        <v>14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3.5" hidden="false" customHeight="true" outlineLevel="0" collapsed="false">
      <c r="A143" s="144" t="n">
        <v>138</v>
      </c>
      <c r="B143" s="50" t="s">
        <v>957</v>
      </c>
      <c r="C143" s="51" t="n">
        <v>699540</v>
      </c>
      <c r="D143" s="52" t="s">
        <v>20</v>
      </c>
      <c r="E143" s="145" t="s">
        <v>18</v>
      </c>
      <c r="F143" s="146" t="n">
        <v>30.154</v>
      </c>
      <c r="G143" s="147" t="n">
        <v>0</v>
      </c>
      <c r="H143" s="56" t="n">
        <v>27.504</v>
      </c>
      <c r="I143" s="57" t="n">
        <v>8.663</v>
      </c>
      <c r="J143" s="68" t="n">
        <v>0</v>
      </c>
      <c r="K143" s="59" t="n">
        <v>10.611</v>
      </c>
      <c r="L143" s="60" t="n">
        <v>76.932</v>
      </c>
      <c r="M143" s="61" t="n">
        <v>152</v>
      </c>
      <c r="N143" s="62" t="n">
        <v>14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3.5" hidden="false" customHeight="true" outlineLevel="0" collapsed="false">
      <c r="A144" s="144" t="n">
        <v>139</v>
      </c>
      <c r="B144" s="50" t="s">
        <v>958</v>
      </c>
      <c r="C144" s="51" t="n">
        <v>700776</v>
      </c>
      <c r="D144" s="51" t="s">
        <v>911</v>
      </c>
      <c r="E144" s="145" t="s">
        <v>18</v>
      </c>
      <c r="F144" s="146" t="n">
        <v>30.001</v>
      </c>
      <c r="G144" s="155" t="n">
        <v>19.206</v>
      </c>
      <c r="H144" s="56" t="n">
        <v>27.572</v>
      </c>
      <c r="I144" s="57" t="n">
        <v>8.645</v>
      </c>
      <c r="J144" s="55" t="n">
        <v>7.721</v>
      </c>
      <c r="K144" s="59" t="n">
        <v>10.57</v>
      </c>
      <c r="L144" s="60" t="n">
        <v>76.788</v>
      </c>
      <c r="M144" s="61" t="n">
        <v>149</v>
      </c>
      <c r="N144" s="62" t="n">
        <v>10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3.5" hidden="false" customHeight="true" outlineLevel="0" collapsed="false">
      <c r="A145" s="144" t="n">
        <v>140</v>
      </c>
      <c r="B145" s="148" t="s">
        <v>959</v>
      </c>
      <c r="C145" s="149" t="n">
        <v>705711</v>
      </c>
      <c r="D145" s="150" t="s">
        <v>209</v>
      </c>
      <c r="E145" s="151" t="n">
        <v>10</v>
      </c>
      <c r="F145" s="168" t="n">
        <v>0</v>
      </c>
      <c r="G145" s="147" t="n">
        <v>0</v>
      </c>
      <c r="H145" s="165" t="n">
        <v>0</v>
      </c>
      <c r="I145" s="163" t="n">
        <v>0</v>
      </c>
      <c r="J145" s="147" t="n">
        <v>0</v>
      </c>
      <c r="K145" s="156" t="n">
        <v>76.488</v>
      </c>
      <c r="L145" s="157" t="n">
        <v>76.488</v>
      </c>
      <c r="M145" s="61" t="n">
        <v>74</v>
      </c>
      <c r="N145" s="62" t="n">
        <v>-66</v>
      </c>
    </row>
    <row r="146" customFormat="false" ht="13.5" hidden="false" customHeight="true" outlineLevel="0" collapsed="false">
      <c r="A146" s="144" t="n">
        <v>141</v>
      </c>
      <c r="B146" s="70" t="s">
        <v>960</v>
      </c>
      <c r="C146" s="71" t="n">
        <v>681684</v>
      </c>
      <c r="D146" s="79" t="s">
        <v>281</v>
      </c>
      <c r="E146" s="99" t="s">
        <v>18</v>
      </c>
      <c r="F146" s="146" t="n">
        <v>30.003</v>
      </c>
      <c r="G146" s="147" t="n">
        <v>0</v>
      </c>
      <c r="H146" s="56" t="n">
        <v>35.839</v>
      </c>
      <c r="I146" s="75" t="n">
        <v>0</v>
      </c>
      <c r="J146" s="68" t="n">
        <v>0</v>
      </c>
      <c r="K146" s="59" t="n">
        <v>10.598</v>
      </c>
      <c r="L146" s="60" t="n">
        <v>76.44</v>
      </c>
      <c r="M146" s="61" t="n">
        <v>138</v>
      </c>
      <c r="N146" s="62" t="n">
        <v>-3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</row>
    <row r="147" customFormat="false" ht="13.5" hidden="false" customHeight="true" outlineLevel="0" collapsed="false">
      <c r="A147" s="144" t="n">
        <v>142</v>
      </c>
      <c r="B147" s="50" t="s">
        <v>961</v>
      </c>
      <c r="C147" s="51" t="n">
        <v>693840</v>
      </c>
      <c r="D147" s="52" t="s">
        <v>832</v>
      </c>
      <c r="E147" s="145" t="s">
        <v>18</v>
      </c>
      <c r="F147" s="146" t="n">
        <v>19.735</v>
      </c>
      <c r="G147" s="155" t="n">
        <v>30.677</v>
      </c>
      <c r="H147" s="56" t="n">
        <v>9.928</v>
      </c>
      <c r="I147" s="57" t="n">
        <v>8.678</v>
      </c>
      <c r="J147" s="55" t="n">
        <v>15.392</v>
      </c>
      <c r="K147" s="59" t="n">
        <v>10.614</v>
      </c>
      <c r="L147" s="60" t="n">
        <v>76.418</v>
      </c>
      <c r="M147" s="61" t="n">
        <v>179</v>
      </c>
      <c r="N147" s="62" t="n">
        <v>37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</row>
    <row r="148" customFormat="false" ht="13.5" hidden="false" customHeight="true" outlineLevel="0" collapsed="false">
      <c r="A148" s="144" t="n">
        <v>143</v>
      </c>
      <c r="B148" s="158" t="s">
        <v>962</v>
      </c>
      <c r="C148" s="159" t="n">
        <v>707964</v>
      </c>
      <c r="D148" s="150" t="s">
        <v>963</v>
      </c>
      <c r="E148" s="151" t="n">
        <v>10</v>
      </c>
      <c r="F148" s="152" t="n">
        <v>9.664</v>
      </c>
      <c r="G148" s="155" t="n">
        <v>19.399</v>
      </c>
      <c r="H148" s="153" t="n">
        <v>16.247</v>
      </c>
      <c r="I148" s="154" t="n">
        <v>31.023</v>
      </c>
      <c r="J148" s="155" t="n">
        <v>6.961</v>
      </c>
      <c r="K148" s="156" t="n">
        <v>9.581</v>
      </c>
      <c r="L148" s="157" t="n">
        <v>76.25</v>
      </c>
      <c r="M148" s="61" t="n">
        <v>140</v>
      </c>
      <c r="N148" s="62" t="n">
        <v>-3</v>
      </c>
    </row>
    <row r="149" customFormat="false" ht="13.5" hidden="false" customHeight="true" outlineLevel="0" collapsed="false">
      <c r="A149" s="144" t="n">
        <v>144</v>
      </c>
      <c r="B149" s="74" t="s">
        <v>964</v>
      </c>
      <c r="C149" s="51" t="n">
        <v>680701</v>
      </c>
      <c r="D149" s="52" t="s">
        <v>798</v>
      </c>
      <c r="E149" s="69" t="s">
        <v>18</v>
      </c>
      <c r="F149" s="146" t="n">
        <v>9.875</v>
      </c>
      <c r="G149" s="155" t="n">
        <v>9.729</v>
      </c>
      <c r="H149" s="56" t="n">
        <v>27.915</v>
      </c>
      <c r="I149" s="57" t="n">
        <v>8.668</v>
      </c>
      <c r="J149" s="55" t="n">
        <v>15.405</v>
      </c>
      <c r="K149" s="59" t="n">
        <v>21.125</v>
      </c>
      <c r="L149" s="60" t="n">
        <v>74.32</v>
      </c>
      <c r="M149" s="61" t="n">
        <v>160</v>
      </c>
      <c r="N149" s="62" t="n">
        <v>16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</row>
    <row r="150" customFormat="false" ht="13.5" hidden="false" customHeight="true" outlineLevel="0" collapsed="false">
      <c r="A150" s="144" t="n">
        <v>145</v>
      </c>
      <c r="B150" s="148" t="s">
        <v>965</v>
      </c>
      <c r="C150" s="149" t="n">
        <v>680590</v>
      </c>
      <c r="D150" s="150" t="s">
        <v>228</v>
      </c>
      <c r="E150" s="162" t="n">
        <v>10</v>
      </c>
      <c r="F150" s="152" t="n">
        <v>4.954</v>
      </c>
      <c r="G150" s="147" t="n">
        <v>0</v>
      </c>
      <c r="H150" s="165" t="n">
        <v>0</v>
      </c>
      <c r="I150" s="154" t="n">
        <v>31.026</v>
      </c>
      <c r="J150" s="147" t="n">
        <v>0</v>
      </c>
      <c r="K150" s="156" t="n">
        <v>38.249</v>
      </c>
      <c r="L150" s="157" t="n">
        <v>74.229</v>
      </c>
      <c r="M150" s="61" t="n">
        <v>107</v>
      </c>
      <c r="N150" s="62" t="n">
        <v>-38</v>
      </c>
    </row>
    <row r="151" customFormat="false" ht="13.5" hidden="false" customHeight="true" outlineLevel="0" collapsed="false">
      <c r="A151" s="144" t="n">
        <v>146</v>
      </c>
      <c r="B151" s="50" t="s">
        <v>966</v>
      </c>
      <c r="C151" s="51" t="n">
        <v>707876</v>
      </c>
      <c r="D151" s="52" t="s">
        <v>967</v>
      </c>
      <c r="E151" s="53" t="s">
        <v>18</v>
      </c>
      <c r="F151" s="73" t="n">
        <v>0</v>
      </c>
      <c r="G151" s="155" t="n">
        <v>19.398</v>
      </c>
      <c r="H151" s="56" t="n">
        <v>27.503</v>
      </c>
      <c r="I151" s="75" t="n">
        <v>0</v>
      </c>
      <c r="J151" s="55" t="n">
        <v>15.388</v>
      </c>
      <c r="K151" s="59" t="n">
        <v>10.578</v>
      </c>
      <c r="L151" s="60" t="n">
        <v>72.867</v>
      </c>
      <c r="M151" s="61" t="n">
        <v>186</v>
      </c>
      <c r="N151" s="62" t="n">
        <v>4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</row>
    <row r="152" customFormat="false" ht="13.5" hidden="false" customHeight="true" outlineLevel="0" collapsed="false">
      <c r="A152" s="144" t="n">
        <v>147</v>
      </c>
      <c r="B152" s="148" t="s">
        <v>968</v>
      </c>
      <c r="C152" s="149" t="n">
        <v>696991</v>
      </c>
      <c r="D152" s="150" t="s">
        <v>209</v>
      </c>
      <c r="E152" s="162" t="n">
        <v>10</v>
      </c>
      <c r="F152" s="152" t="n">
        <v>4.964</v>
      </c>
      <c r="G152" s="147" t="n">
        <v>0</v>
      </c>
      <c r="H152" s="153" t="n">
        <v>32.987</v>
      </c>
      <c r="I152" s="154" t="n">
        <v>15.538</v>
      </c>
      <c r="J152" s="155" t="n">
        <v>13.827</v>
      </c>
      <c r="K152" s="156" t="n">
        <v>19.13</v>
      </c>
      <c r="L152" s="157" t="n">
        <v>72.619</v>
      </c>
      <c r="M152" s="61" t="n">
        <v>105</v>
      </c>
      <c r="N152" s="62" t="n">
        <v>-42</v>
      </c>
    </row>
    <row r="153" customFormat="false" ht="13.5" hidden="false" customHeight="true" outlineLevel="0" collapsed="false">
      <c r="A153" s="144" t="n">
        <v>148</v>
      </c>
      <c r="B153" s="50" t="s">
        <v>43</v>
      </c>
      <c r="C153" s="51" t="n">
        <v>695617</v>
      </c>
      <c r="D153" s="52" t="s">
        <v>44</v>
      </c>
      <c r="E153" s="166" t="s">
        <v>18</v>
      </c>
      <c r="F153" s="73" t="n">
        <v>0</v>
      </c>
      <c r="G153" s="155" t="n">
        <v>31.351</v>
      </c>
      <c r="H153" s="56" t="n">
        <v>30.452</v>
      </c>
      <c r="I153" s="75" t="n">
        <v>0</v>
      </c>
      <c r="J153" s="68" t="n">
        <v>0</v>
      </c>
      <c r="K153" s="59" t="n">
        <v>10.583</v>
      </c>
      <c r="L153" s="60" t="n">
        <v>72.386</v>
      </c>
      <c r="M153" s="61" t="n">
        <v>260</v>
      </c>
      <c r="N153" s="62" t="n">
        <v>11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3.5" hidden="false" customHeight="true" outlineLevel="0" collapsed="false">
      <c r="A154" s="144" t="n">
        <v>149</v>
      </c>
      <c r="B154" s="148" t="s">
        <v>969</v>
      </c>
      <c r="C154" s="149" t="n">
        <v>694446</v>
      </c>
      <c r="D154" s="150" t="s">
        <v>336</v>
      </c>
      <c r="E154" s="151" t="n">
        <v>10</v>
      </c>
      <c r="F154" s="152" t="n">
        <v>10.068</v>
      </c>
      <c r="G154" s="55" t="n">
        <v>4.978</v>
      </c>
      <c r="H154" s="153" t="n">
        <v>25.003</v>
      </c>
      <c r="I154" s="163" t="n">
        <v>0</v>
      </c>
      <c r="J154" s="155" t="n">
        <v>27.603</v>
      </c>
      <c r="K154" s="156" t="n">
        <v>9.614</v>
      </c>
      <c r="L154" s="157" t="n">
        <v>72.288</v>
      </c>
      <c r="M154" s="61" t="n">
        <v>150</v>
      </c>
      <c r="N154" s="62" t="n">
        <v>1</v>
      </c>
    </row>
    <row r="155" customFormat="false" ht="13.5" hidden="false" customHeight="true" outlineLevel="0" collapsed="false">
      <c r="A155" s="144" t="n">
        <v>150</v>
      </c>
      <c r="B155" s="158" t="s">
        <v>970</v>
      </c>
      <c r="C155" s="159" t="n">
        <v>708752</v>
      </c>
      <c r="D155" s="150" t="s">
        <v>253</v>
      </c>
      <c r="E155" s="151" t="n">
        <v>10</v>
      </c>
      <c r="F155" s="152" t="n">
        <v>30.002</v>
      </c>
      <c r="G155" s="155" t="n">
        <v>5.045</v>
      </c>
      <c r="H155" s="153" t="n">
        <v>32.5</v>
      </c>
      <c r="I155" s="163" t="n">
        <v>0</v>
      </c>
      <c r="J155" s="147" t="n">
        <v>0</v>
      </c>
      <c r="K155" s="156" t="n">
        <v>9.582</v>
      </c>
      <c r="L155" s="157" t="n">
        <v>72.084</v>
      </c>
      <c r="M155" s="61" t="n">
        <v>127</v>
      </c>
      <c r="N155" s="62" t="n">
        <v>-23</v>
      </c>
    </row>
    <row r="156" customFormat="false" ht="13.5" hidden="false" customHeight="true" outlineLevel="0" collapsed="false">
      <c r="A156" s="144" t="n">
        <v>151</v>
      </c>
      <c r="B156" s="158" t="s">
        <v>971</v>
      </c>
      <c r="C156" s="159" t="n">
        <v>707974</v>
      </c>
      <c r="D156" s="150" t="s">
        <v>947</v>
      </c>
      <c r="E156" s="151" t="n">
        <v>10</v>
      </c>
      <c r="F156" s="152" t="n">
        <v>9.613</v>
      </c>
      <c r="G156" s="155" t="n">
        <v>19.201</v>
      </c>
      <c r="H156" s="153" t="n">
        <v>25.067</v>
      </c>
      <c r="I156" s="154" t="n">
        <v>15.539</v>
      </c>
      <c r="J156" s="155" t="n">
        <v>6.946</v>
      </c>
      <c r="K156" s="156" t="n">
        <v>9.601</v>
      </c>
      <c r="L156" s="157" t="n">
        <v>69.408</v>
      </c>
      <c r="M156" s="61" t="n">
        <v>156</v>
      </c>
      <c r="N156" s="62" t="n">
        <v>5</v>
      </c>
    </row>
    <row r="157" customFormat="false" ht="13.5" hidden="false" customHeight="true" outlineLevel="0" collapsed="false">
      <c r="A157" s="144" t="n">
        <v>152</v>
      </c>
      <c r="B157" s="148" t="s">
        <v>972</v>
      </c>
      <c r="C157" s="149" t="n">
        <v>700940</v>
      </c>
      <c r="D157" s="150" t="s">
        <v>197</v>
      </c>
      <c r="E157" s="151" t="n">
        <v>10</v>
      </c>
      <c r="F157" s="168" t="n">
        <v>0</v>
      </c>
      <c r="G157" s="147" t="n">
        <v>0</v>
      </c>
      <c r="H157" s="165" t="n">
        <v>0</v>
      </c>
      <c r="I157" s="154" t="n">
        <v>31.024</v>
      </c>
      <c r="J157" s="155" t="n">
        <v>27.604</v>
      </c>
      <c r="K157" s="156" t="n">
        <v>38.245</v>
      </c>
      <c r="L157" s="157" t="n">
        <v>69.269</v>
      </c>
      <c r="M157" s="61" t="n">
        <v>137</v>
      </c>
      <c r="N157" s="62" t="n">
        <v>-15</v>
      </c>
    </row>
    <row r="158" customFormat="false" ht="13.5" hidden="false" customHeight="true" outlineLevel="0" collapsed="false">
      <c r="A158" s="144" t="n">
        <v>153</v>
      </c>
      <c r="B158" s="148" t="s">
        <v>973</v>
      </c>
      <c r="C158" s="149" t="n">
        <v>706685</v>
      </c>
      <c r="D158" s="150" t="s">
        <v>810</v>
      </c>
      <c r="E158" s="151" t="n">
        <v>10</v>
      </c>
      <c r="F158" s="152" t="n">
        <v>9.999</v>
      </c>
      <c r="G158" s="55" t="n">
        <v>9.827</v>
      </c>
      <c r="H158" s="153" t="n">
        <v>25.754</v>
      </c>
      <c r="I158" s="154" t="n">
        <v>7.79</v>
      </c>
      <c r="J158" s="155" t="n">
        <v>13.818</v>
      </c>
      <c r="K158" s="156" t="n">
        <v>19.142</v>
      </c>
      <c r="L158" s="157" t="n">
        <v>68.713</v>
      </c>
      <c r="M158" s="61" t="n">
        <v>139</v>
      </c>
      <c r="N158" s="62" t="n">
        <v>-14</v>
      </c>
    </row>
    <row r="159" customFormat="false" ht="13.5" hidden="false" customHeight="true" outlineLevel="0" collapsed="false">
      <c r="A159" s="144" t="n">
        <v>154</v>
      </c>
      <c r="B159" s="148" t="s">
        <v>974</v>
      </c>
      <c r="C159" s="149" t="n">
        <v>681428</v>
      </c>
      <c r="D159" s="150" t="s">
        <v>975</v>
      </c>
      <c r="E159" s="162" t="n">
        <v>10</v>
      </c>
      <c r="F159" s="152" t="n">
        <v>9.807</v>
      </c>
      <c r="G159" s="55" t="n">
        <v>19.351</v>
      </c>
      <c r="H159" s="153" t="n">
        <v>25.814</v>
      </c>
      <c r="I159" s="154" t="n">
        <v>7.817</v>
      </c>
      <c r="J159" s="155" t="n">
        <v>13.804</v>
      </c>
      <c r="K159" s="156" t="n">
        <v>9.616</v>
      </c>
      <c r="L159" s="157" t="n">
        <v>68.585</v>
      </c>
      <c r="M159" s="61" t="n">
        <v>142</v>
      </c>
      <c r="N159" s="62" t="n">
        <v>-12</v>
      </c>
    </row>
    <row r="160" customFormat="false" ht="13.5" hidden="false" customHeight="true" outlineLevel="0" collapsed="false">
      <c r="A160" s="144" t="n">
        <v>155</v>
      </c>
      <c r="B160" s="148" t="s">
        <v>976</v>
      </c>
      <c r="C160" s="149" t="n">
        <v>706534</v>
      </c>
      <c r="D160" s="150" t="s">
        <v>977</v>
      </c>
      <c r="E160" s="162" t="n">
        <v>10</v>
      </c>
      <c r="F160" s="152" t="n">
        <v>36.018</v>
      </c>
      <c r="G160" s="55" t="n">
        <v>5.048</v>
      </c>
      <c r="H160" s="153" t="n">
        <v>16.488</v>
      </c>
      <c r="I160" s="154" t="n">
        <v>15.521</v>
      </c>
      <c r="J160" s="147" t="n">
        <v>0</v>
      </c>
      <c r="K160" s="160" t="n">
        <v>0</v>
      </c>
      <c r="L160" s="157" t="n">
        <v>68.027</v>
      </c>
      <c r="M160" s="61" t="n">
        <v>153</v>
      </c>
      <c r="N160" s="62" t="n">
        <v>-2</v>
      </c>
    </row>
    <row r="161" customFormat="false" ht="13.5" hidden="false" customHeight="true" outlineLevel="0" collapsed="false">
      <c r="A161" s="144" t="n">
        <v>156</v>
      </c>
      <c r="B161" s="70" t="s">
        <v>326</v>
      </c>
      <c r="C161" s="71" t="n">
        <v>689700</v>
      </c>
      <c r="D161" s="52" t="s">
        <v>327</v>
      </c>
      <c r="E161" s="53" t="s">
        <v>18</v>
      </c>
      <c r="F161" s="146" t="n">
        <v>19.587</v>
      </c>
      <c r="G161" s="155" t="n">
        <v>39.292</v>
      </c>
      <c r="H161" s="72" t="n">
        <v>0</v>
      </c>
      <c r="I161" s="57" t="n">
        <v>8.639</v>
      </c>
      <c r="J161" s="68" t="n">
        <v>0</v>
      </c>
      <c r="K161" s="76" t="n">
        <v>0</v>
      </c>
      <c r="L161" s="60" t="n">
        <v>67.518</v>
      </c>
      <c r="M161" s="61" t="n">
        <v>334</v>
      </c>
      <c r="N161" s="62" t="n">
        <v>178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3.5" hidden="false" customHeight="true" outlineLevel="0" collapsed="false">
      <c r="A162" s="144" t="n">
        <v>157</v>
      </c>
      <c r="B162" s="148" t="s">
        <v>978</v>
      </c>
      <c r="C162" s="149" t="n">
        <v>701325</v>
      </c>
      <c r="D162" s="150" t="s">
        <v>858</v>
      </c>
      <c r="E162" s="151" t="n">
        <v>10</v>
      </c>
      <c r="F162" s="152" t="n">
        <v>4.952</v>
      </c>
      <c r="G162" s="155" t="n">
        <v>9.723</v>
      </c>
      <c r="H162" s="153" t="n">
        <v>40</v>
      </c>
      <c r="I162" s="154" t="n">
        <v>7.794</v>
      </c>
      <c r="J162" s="155" t="n">
        <v>6.949</v>
      </c>
      <c r="K162" s="156" t="n">
        <v>9.591</v>
      </c>
      <c r="L162" s="157" t="n">
        <v>67.108</v>
      </c>
      <c r="M162" s="61" t="n">
        <v>111</v>
      </c>
      <c r="N162" s="62" t="n">
        <v>-46</v>
      </c>
    </row>
    <row r="163" customFormat="false" ht="13.5" hidden="false" customHeight="true" outlineLevel="0" collapsed="false">
      <c r="A163" s="144" t="n">
        <v>158</v>
      </c>
      <c r="B163" s="50" t="s">
        <v>979</v>
      </c>
      <c r="C163" s="51" t="n">
        <v>687855</v>
      </c>
      <c r="D163" s="52" t="s">
        <v>980</v>
      </c>
      <c r="E163" s="145" t="s">
        <v>18</v>
      </c>
      <c r="F163" s="146" t="n">
        <v>19.729</v>
      </c>
      <c r="G163" s="155" t="n">
        <v>19.447</v>
      </c>
      <c r="H163" s="56" t="n">
        <v>27.916</v>
      </c>
      <c r="I163" s="57" t="n">
        <v>8.643</v>
      </c>
      <c r="J163" s="68" t="n">
        <v>0</v>
      </c>
      <c r="K163" s="59" t="n">
        <v>10.602</v>
      </c>
      <c r="L163" s="60" t="n">
        <v>66.89</v>
      </c>
      <c r="M163" s="61" t="n">
        <v>170</v>
      </c>
      <c r="N163" s="62" t="n">
        <v>12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customFormat="false" ht="13.5" hidden="false" customHeight="true" outlineLevel="0" collapsed="false">
      <c r="A164" s="144" t="n">
        <v>159</v>
      </c>
      <c r="B164" s="50" t="s">
        <v>981</v>
      </c>
      <c r="C164" s="51" t="n">
        <v>685949</v>
      </c>
      <c r="D164" s="52" t="s">
        <v>63</v>
      </c>
      <c r="E164" s="53" t="s">
        <v>18</v>
      </c>
      <c r="F164" s="146" t="n">
        <v>10.067</v>
      </c>
      <c r="G164" s="55" t="n">
        <v>4.973</v>
      </c>
      <c r="H164" s="56" t="n">
        <v>18.394</v>
      </c>
      <c r="I164" s="57" t="n">
        <v>17.264</v>
      </c>
      <c r="J164" s="55" t="n">
        <v>7.73</v>
      </c>
      <c r="K164" s="59" t="n">
        <v>21.144</v>
      </c>
      <c r="L164" s="60" t="n">
        <v>66.869</v>
      </c>
      <c r="M164" s="61" t="n">
        <v>171</v>
      </c>
      <c r="N164" s="62" t="n">
        <v>12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</row>
    <row r="165" customFormat="false" ht="13.5" hidden="false" customHeight="true" outlineLevel="0" collapsed="false">
      <c r="A165" s="144" t="n">
        <v>160</v>
      </c>
      <c r="B165" s="50" t="s">
        <v>982</v>
      </c>
      <c r="C165" s="51" t="n">
        <v>682638</v>
      </c>
      <c r="D165" s="52" t="s">
        <v>847</v>
      </c>
      <c r="E165" s="145" t="s">
        <v>18</v>
      </c>
      <c r="F165" s="146" t="n">
        <v>9.657</v>
      </c>
      <c r="G165" s="147" t="n">
        <v>0</v>
      </c>
      <c r="H165" s="56" t="n">
        <v>35.75</v>
      </c>
      <c r="I165" s="75" t="n">
        <v>0</v>
      </c>
      <c r="J165" s="68" t="n">
        <v>0</v>
      </c>
      <c r="K165" s="59" t="n">
        <v>21.122</v>
      </c>
      <c r="L165" s="60" t="n">
        <v>66.529</v>
      </c>
      <c r="M165" s="61" t="n">
        <v>174</v>
      </c>
      <c r="N165" s="62" t="n">
        <v>14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</row>
    <row r="166" customFormat="false" ht="13.5" hidden="false" customHeight="true" outlineLevel="0" collapsed="false">
      <c r="A166" s="144" t="n">
        <v>161</v>
      </c>
      <c r="B166" s="50" t="s">
        <v>983</v>
      </c>
      <c r="C166" s="51" t="n">
        <v>696379</v>
      </c>
      <c r="D166" s="52" t="s">
        <v>980</v>
      </c>
      <c r="E166" s="145" t="s">
        <v>18</v>
      </c>
      <c r="F166" s="146" t="n">
        <v>9.878</v>
      </c>
      <c r="G166" s="155" t="n">
        <v>9.735</v>
      </c>
      <c r="H166" s="56" t="n">
        <v>17.867</v>
      </c>
      <c r="I166" s="57" t="n">
        <v>17.272</v>
      </c>
      <c r="J166" s="68" t="n">
        <v>0</v>
      </c>
      <c r="K166" s="59" t="n">
        <v>21.146</v>
      </c>
      <c r="L166" s="60" t="n">
        <v>66.163</v>
      </c>
      <c r="M166" s="61" t="n">
        <v>176</v>
      </c>
      <c r="N166" s="62" t="n">
        <v>15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</row>
    <row r="167" customFormat="false" ht="13.5" hidden="false" customHeight="true" outlineLevel="0" collapsed="false">
      <c r="A167" s="144" t="n">
        <v>162</v>
      </c>
      <c r="B167" s="50" t="s">
        <v>293</v>
      </c>
      <c r="C167" s="51" t="n">
        <v>697876</v>
      </c>
      <c r="D167" s="52" t="s">
        <v>187</v>
      </c>
      <c r="E167" s="53" t="s">
        <v>18</v>
      </c>
      <c r="F167" s="146" t="n">
        <v>19.302</v>
      </c>
      <c r="G167" s="55" t="n">
        <v>9.712</v>
      </c>
      <c r="H167" s="56" t="n">
        <v>27.502</v>
      </c>
      <c r="I167" s="57" t="n">
        <v>8.637</v>
      </c>
      <c r="J167" s="55" t="n">
        <v>7.74</v>
      </c>
      <c r="K167" s="59" t="n">
        <v>10.593</v>
      </c>
      <c r="L167" s="60" t="n">
        <v>66.034</v>
      </c>
      <c r="M167" s="61" t="n">
        <v>177</v>
      </c>
      <c r="N167" s="62" t="n">
        <v>15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3.5" hidden="false" customHeight="true" outlineLevel="0" collapsed="false">
      <c r="A168" s="144" t="n">
        <v>163</v>
      </c>
      <c r="B168" s="50" t="s">
        <v>984</v>
      </c>
      <c r="C168" s="51" t="n">
        <v>687947</v>
      </c>
      <c r="D168" s="52" t="s">
        <v>63</v>
      </c>
      <c r="E168" s="145" t="s">
        <v>18</v>
      </c>
      <c r="F168" s="146" t="n">
        <v>20.114</v>
      </c>
      <c r="G168" s="55" t="n">
        <v>4.987</v>
      </c>
      <c r="H168" s="56" t="n">
        <v>9.21</v>
      </c>
      <c r="I168" s="57" t="n">
        <v>8.679</v>
      </c>
      <c r="J168" s="55" t="n">
        <v>15.403</v>
      </c>
      <c r="K168" s="59" t="n">
        <v>21.135</v>
      </c>
      <c r="L168" s="60" t="n">
        <v>65.862</v>
      </c>
      <c r="M168" s="61" t="n">
        <v>173</v>
      </c>
      <c r="N168" s="62" t="n">
        <v>10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3.5" hidden="false" customHeight="true" outlineLevel="0" collapsed="false">
      <c r="A169" s="144" t="n">
        <v>164</v>
      </c>
      <c r="B169" s="158" t="s">
        <v>985</v>
      </c>
      <c r="C169" s="159" t="n">
        <v>688831</v>
      </c>
      <c r="D169" s="150" t="s">
        <v>986</v>
      </c>
      <c r="E169" s="151" t="n">
        <v>10</v>
      </c>
      <c r="F169" s="152" t="n">
        <v>19.207</v>
      </c>
      <c r="G169" s="55" t="n">
        <v>30.001</v>
      </c>
      <c r="H169" s="153" t="n">
        <v>25.066</v>
      </c>
      <c r="I169" s="163" t="n">
        <v>0</v>
      </c>
      <c r="J169" s="147" t="n">
        <v>0</v>
      </c>
      <c r="K169" s="156" t="n">
        <v>9.596</v>
      </c>
      <c r="L169" s="157" t="n">
        <v>64.663</v>
      </c>
      <c r="M169" s="61" t="n">
        <v>169</v>
      </c>
      <c r="N169" s="62" t="n">
        <v>5</v>
      </c>
    </row>
    <row r="170" customFormat="false" ht="13.5" hidden="false" customHeight="true" outlineLevel="0" collapsed="false">
      <c r="A170" s="144" t="n">
        <v>165</v>
      </c>
      <c r="B170" s="50" t="s">
        <v>987</v>
      </c>
      <c r="C170" s="51" t="n">
        <v>698494</v>
      </c>
      <c r="D170" s="52" t="s">
        <v>231</v>
      </c>
      <c r="E170" s="145" t="s">
        <v>18</v>
      </c>
      <c r="F170" s="146" t="n">
        <v>9.874</v>
      </c>
      <c r="G170" s="147" t="n">
        <v>0</v>
      </c>
      <c r="H170" s="56" t="n">
        <v>44.11</v>
      </c>
      <c r="I170" s="75" t="n">
        <v>0</v>
      </c>
      <c r="J170" s="68" t="n">
        <v>0</v>
      </c>
      <c r="K170" s="59" t="n">
        <v>10.606</v>
      </c>
      <c r="L170" s="60" t="n">
        <v>64.59</v>
      </c>
      <c r="M170" s="61" t="n">
        <v>182</v>
      </c>
      <c r="N170" s="62" t="n">
        <v>17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3.5" hidden="false" customHeight="true" outlineLevel="0" collapsed="false">
      <c r="A171" s="144" t="n">
        <v>166</v>
      </c>
      <c r="B171" s="158" t="s">
        <v>294</v>
      </c>
      <c r="C171" s="159" t="n">
        <v>699411</v>
      </c>
      <c r="D171" s="150" t="s">
        <v>295</v>
      </c>
      <c r="E171" s="151" t="n">
        <v>10</v>
      </c>
      <c r="F171" s="152" t="n">
        <v>4.939</v>
      </c>
      <c r="G171" s="55" t="n">
        <v>4.887</v>
      </c>
      <c r="H171" s="153" t="n">
        <v>50</v>
      </c>
      <c r="I171" s="163" t="n">
        <v>0</v>
      </c>
      <c r="J171" s="147" t="n">
        <v>0</v>
      </c>
      <c r="K171" s="156" t="n">
        <v>9.578</v>
      </c>
      <c r="L171" s="157" t="n">
        <v>64.517</v>
      </c>
      <c r="M171" s="61" t="n">
        <v>128</v>
      </c>
      <c r="N171" s="62" t="n">
        <v>-38</v>
      </c>
    </row>
    <row r="172" customFormat="false" ht="13.5" hidden="false" customHeight="true" outlineLevel="0" collapsed="false">
      <c r="A172" s="144" t="n">
        <v>167</v>
      </c>
      <c r="B172" s="50" t="s">
        <v>988</v>
      </c>
      <c r="C172" s="51" t="n">
        <v>693848</v>
      </c>
      <c r="D172" s="52" t="s">
        <v>249</v>
      </c>
      <c r="E172" s="145" t="s">
        <v>18</v>
      </c>
      <c r="F172" s="146" t="n">
        <v>20.113</v>
      </c>
      <c r="G172" s="55" t="n">
        <v>4.959</v>
      </c>
      <c r="H172" s="56" t="n">
        <v>18.4</v>
      </c>
      <c r="I172" s="75" t="n">
        <v>0</v>
      </c>
      <c r="J172" s="55" t="n">
        <v>15.389</v>
      </c>
      <c r="K172" s="59" t="n">
        <v>10.578</v>
      </c>
      <c r="L172" s="60" t="n">
        <v>64.48</v>
      </c>
      <c r="M172" s="61" t="n">
        <v>183</v>
      </c>
      <c r="N172" s="62" t="n">
        <v>16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</row>
    <row r="173" customFormat="false" ht="13.5" hidden="false" customHeight="true" outlineLevel="0" collapsed="false">
      <c r="A173" s="144" t="n">
        <v>168</v>
      </c>
      <c r="B173" s="158" t="s">
        <v>989</v>
      </c>
      <c r="C173" s="159" t="n">
        <v>707745</v>
      </c>
      <c r="D173" s="150" t="s">
        <v>921</v>
      </c>
      <c r="E173" s="151" t="n">
        <v>10</v>
      </c>
      <c r="F173" s="152" t="n">
        <v>9.877</v>
      </c>
      <c r="G173" s="155" t="n">
        <v>19.442</v>
      </c>
      <c r="H173" s="153" t="n">
        <v>25.376</v>
      </c>
      <c r="I173" s="163" t="n">
        <v>0</v>
      </c>
      <c r="J173" s="147" t="n">
        <v>0</v>
      </c>
      <c r="K173" s="156" t="n">
        <v>19.139</v>
      </c>
      <c r="L173" s="157" t="n">
        <v>63.957</v>
      </c>
      <c r="M173" s="61" t="n">
        <v>194</v>
      </c>
      <c r="N173" s="62" t="n">
        <v>26</v>
      </c>
    </row>
    <row r="174" customFormat="false" ht="13.5" hidden="false" customHeight="true" outlineLevel="0" collapsed="false">
      <c r="A174" s="144" t="n">
        <v>169</v>
      </c>
      <c r="B174" s="148" t="s">
        <v>990</v>
      </c>
      <c r="C174" s="149" t="n">
        <v>704930</v>
      </c>
      <c r="D174" s="150" t="s">
        <v>991</v>
      </c>
      <c r="E174" s="162" t="n">
        <v>10</v>
      </c>
      <c r="F174" s="168" t="n">
        <v>0</v>
      </c>
      <c r="G174" s="147" t="n">
        <v>0</v>
      </c>
      <c r="H174" s="153" t="n">
        <v>25.376</v>
      </c>
      <c r="I174" s="163" t="n">
        <v>0</v>
      </c>
      <c r="J174" s="147" t="n">
        <v>0</v>
      </c>
      <c r="K174" s="156" t="n">
        <v>38.241</v>
      </c>
      <c r="L174" s="157" t="n">
        <v>63.617</v>
      </c>
      <c r="M174" s="61" t="n">
        <v>185</v>
      </c>
      <c r="N174" s="62" t="n">
        <v>16</v>
      </c>
    </row>
    <row r="175" customFormat="false" ht="13.5" hidden="false" customHeight="true" outlineLevel="0" collapsed="false">
      <c r="A175" s="144" t="n">
        <v>170</v>
      </c>
      <c r="B175" s="148" t="s">
        <v>992</v>
      </c>
      <c r="C175" s="149" t="n">
        <v>679443</v>
      </c>
      <c r="D175" s="150" t="s">
        <v>816</v>
      </c>
      <c r="E175" s="151" t="n">
        <v>10</v>
      </c>
      <c r="F175" s="152" t="n">
        <v>27.708</v>
      </c>
      <c r="G175" s="55" t="n">
        <v>10.035</v>
      </c>
      <c r="H175" s="153" t="n">
        <v>25.752</v>
      </c>
      <c r="I175" s="163" t="n">
        <v>0</v>
      </c>
      <c r="J175" s="147" t="n">
        <v>0</v>
      </c>
      <c r="K175" s="156" t="n">
        <v>9.615</v>
      </c>
      <c r="L175" s="157" t="n">
        <v>63.075</v>
      </c>
      <c r="M175" s="61" t="n">
        <v>187</v>
      </c>
      <c r="N175" s="62" t="n">
        <v>17</v>
      </c>
    </row>
    <row r="176" customFormat="false" ht="13.5" hidden="false" customHeight="true" outlineLevel="0" collapsed="false">
      <c r="A176" s="144" t="n">
        <v>171</v>
      </c>
      <c r="B176" s="158" t="s">
        <v>993</v>
      </c>
      <c r="C176" s="159" t="n">
        <v>706282</v>
      </c>
      <c r="D176" s="150" t="s">
        <v>994</v>
      </c>
      <c r="E176" s="151" t="n">
        <v>10</v>
      </c>
      <c r="F176" s="152" t="n">
        <v>9.801</v>
      </c>
      <c r="G176" s="55" t="n">
        <v>19.73</v>
      </c>
      <c r="H176" s="153" t="n">
        <v>25.816</v>
      </c>
      <c r="I176" s="154" t="n">
        <v>7.815</v>
      </c>
      <c r="J176" s="147" t="n">
        <v>0</v>
      </c>
      <c r="K176" s="156" t="n">
        <v>9.599</v>
      </c>
      <c r="L176" s="157" t="n">
        <v>62.96</v>
      </c>
      <c r="M176" s="61" t="n">
        <v>155</v>
      </c>
      <c r="N176" s="62" t="n">
        <v>-16</v>
      </c>
    </row>
    <row r="177" customFormat="false" ht="13.5" hidden="false" customHeight="true" outlineLevel="0" collapsed="false">
      <c r="A177" s="144" t="n">
        <v>172</v>
      </c>
      <c r="B177" s="148" t="s">
        <v>995</v>
      </c>
      <c r="C177" s="149" t="n">
        <v>704835</v>
      </c>
      <c r="D177" s="150" t="s">
        <v>996</v>
      </c>
      <c r="E177" s="151" t="n">
        <v>10</v>
      </c>
      <c r="F177" s="152" t="n">
        <v>19.203</v>
      </c>
      <c r="G177" s="55" t="n">
        <v>19.205</v>
      </c>
      <c r="H177" s="153" t="n">
        <v>32.581</v>
      </c>
      <c r="I177" s="163" t="n">
        <v>0</v>
      </c>
      <c r="J177" s="147" t="n">
        <v>0</v>
      </c>
      <c r="K177" s="156" t="n">
        <v>9.612</v>
      </c>
      <c r="L177" s="157" t="n">
        <v>61.398</v>
      </c>
      <c r="M177" s="61" t="n">
        <v>159</v>
      </c>
      <c r="N177" s="62" t="n">
        <v>-13</v>
      </c>
    </row>
    <row r="178" customFormat="false" ht="13.5" hidden="false" customHeight="true" outlineLevel="0" collapsed="false">
      <c r="A178" s="144" t="n">
        <v>173</v>
      </c>
      <c r="B178" s="148" t="s">
        <v>997</v>
      </c>
      <c r="C178" s="149" t="n">
        <v>699935</v>
      </c>
      <c r="D178" s="150" t="s">
        <v>717</v>
      </c>
      <c r="E178" s="151" t="n">
        <v>10</v>
      </c>
      <c r="F178" s="152" t="n">
        <v>5.054</v>
      </c>
      <c r="G178" s="147" t="n">
        <v>0</v>
      </c>
      <c r="H178" s="153" t="n">
        <v>32.5</v>
      </c>
      <c r="I178" s="163" t="n">
        <v>0</v>
      </c>
      <c r="J178" s="155" t="n">
        <v>13.826</v>
      </c>
      <c r="K178" s="156" t="n">
        <v>9.603</v>
      </c>
      <c r="L178" s="157" t="n">
        <v>60.983</v>
      </c>
      <c r="M178" s="61" t="n">
        <v>114</v>
      </c>
      <c r="N178" s="62" t="n">
        <v>-59</v>
      </c>
    </row>
    <row r="179" customFormat="false" ht="13.5" hidden="false" customHeight="true" outlineLevel="0" collapsed="false">
      <c r="A179" s="144" t="n">
        <v>174</v>
      </c>
      <c r="B179" s="50" t="s">
        <v>998</v>
      </c>
      <c r="C179" s="51" t="n">
        <v>700803</v>
      </c>
      <c r="D179" s="52" t="s">
        <v>999</v>
      </c>
      <c r="E179" s="69" t="s">
        <v>18</v>
      </c>
      <c r="F179" s="146" t="n">
        <v>4.96</v>
      </c>
      <c r="G179" s="147" t="n">
        <v>0</v>
      </c>
      <c r="H179" s="56" t="n">
        <v>36.286</v>
      </c>
      <c r="I179" s="57" t="n">
        <v>8.669</v>
      </c>
      <c r="J179" s="68" t="n">
        <v>0</v>
      </c>
      <c r="K179" s="59" t="n">
        <v>10.589</v>
      </c>
      <c r="L179" s="60" t="n">
        <v>60.504</v>
      </c>
      <c r="M179" s="61" t="n">
        <v>197</v>
      </c>
      <c r="N179" s="62" t="n">
        <v>23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3.5" hidden="false" customHeight="true" outlineLevel="0" collapsed="false">
      <c r="A180" s="144" t="n">
        <v>175</v>
      </c>
      <c r="B180" s="158" t="s">
        <v>1000</v>
      </c>
      <c r="C180" s="159" t="n">
        <v>695765</v>
      </c>
      <c r="D180" s="150" t="s">
        <v>830</v>
      </c>
      <c r="E180" s="151" t="n">
        <v>10</v>
      </c>
      <c r="F180" s="152" t="n">
        <v>19.202</v>
      </c>
      <c r="G180" s="155" t="n">
        <v>9.61</v>
      </c>
      <c r="H180" s="153" t="n">
        <v>16.046</v>
      </c>
      <c r="I180" s="154" t="n">
        <v>15.52</v>
      </c>
      <c r="J180" s="155" t="n">
        <v>6.957</v>
      </c>
      <c r="K180" s="156" t="n">
        <v>9.572</v>
      </c>
      <c r="L180" s="157" t="n">
        <v>60.34</v>
      </c>
      <c r="M180" s="61" t="n">
        <v>166</v>
      </c>
      <c r="N180" s="62" t="n">
        <v>-9</v>
      </c>
    </row>
    <row r="181" customFormat="false" ht="13.5" hidden="false" customHeight="true" outlineLevel="0" collapsed="false">
      <c r="A181" s="144" t="n">
        <v>176</v>
      </c>
      <c r="B181" s="158" t="s">
        <v>1001</v>
      </c>
      <c r="C181" s="159" t="n">
        <v>715359</v>
      </c>
      <c r="D181" s="150" t="s">
        <v>70</v>
      </c>
      <c r="E181" s="151" t="n">
        <v>10</v>
      </c>
      <c r="F181" s="152" t="n">
        <v>30.004</v>
      </c>
      <c r="G181" s="55" t="n">
        <v>30.002</v>
      </c>
      <c r="H181" s="165" t="n">
        <v>0</v>
      </c>
      <c r="I181" s="163" t="n">
        <v>0</v>
      </c>
      <c r="J181" s="147" t="n">
        <v>0</v>
      </c>
      <c r="K181" s="160" t="n">
        <v>0</v>
      </c>
      <c r="L181" s="157" t="n">
        <v>60.006</v>
      </c>
      <c r="M181" s="61" t="n">
        <v>319</v>
      </c>
      <c r="N181" s="62" t="n">
        <v>143</v>
      </c>
    </row>
    <row r="182" customFormat="false" ht="13.5" hidden="false" customHeight="true" outlineLevel="0" collapsed="false">
      <c r="A182" s="144" t="n">
        <v>177</v>
      </c>
      <c r="B182" s="158" t="s">
        <v>173</v>
      </c>
      <c r="C182" s="159" t="n">
        <v>708941</v>
      </c>
      <c r="D182" s="150" t="s">
        <v>105</v>
      </c>
      <c r="E182" s="151" t="n">
        <v>10</v>
      </c>
      <c r="F182" s="152" t="n">
        <v>30.002</v>
      </c>
      <c r="G182" s="155" t="n">
        <v>30.003</v>
      </c>
      <c r="H182" s="153" t="n">
        <v>25.004</v>
      </c>
      <c r="I182" s="163" t="n">
        <v>0</v>
      </c>
      <c r="J182" s="147" t="n">
        <v>0</v>
      </c>
      <c r="K182" s="160" t="n">
        <v>0</v>
      </c>
      <c r="L182" s="157" t="n">
        <v>60.005</v>
      </c>
      <c r="M182" s="61" t="n">
        <v>190</v>
      </c>
      <c r="N182" s="62" t="n">
        <v>13</v>
      </c>
    </row>
    <row r="183" customFormat="false" ht="13.5" hidden="false" customHeight="true" outlineLevel="0" collapsed="false">
      <c r="A183" s="144" t="n">
        <v>178</v>
      </c>
      <c r="B183" s="50" t="s">
        <v>1002</v>
      </c>
      <c r="C183" s="51" t="n">
        <v>687300</v>
      </c>
      <c r="D183" s="52" t="s">
        <v>996</v>
      </c>
      <c r="E183" s="145" t="s">
        <v>18</v>
      </c>
      <c r="F183" s="146" t="n">
        <v>30.003</v>
      </c>
      <c r="G183" s="55" t="n">
        <v>30.002</v>
      </c>
      <c r="H183" s="56" t="n">
        <v>17.784</v>
      </c>
      <c r="I183" s="75" t="n">
        <v>0</v>
      </c>
      <c r="J183" s="68" t="n">
        <v>0</v>
      </c>
      <c r="K183" s="76" t="n">
        <v>0</v>
      </c>
      <c r="L183" s="60" t="n">
        <v>60.005</v>
      </c>
      <c r="M183" s="61" t="n">
        <v>230</v>
      </c>
      <c r="N183" s="62" t="n">
        <v>52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</row>
    <row r="184" customFormat="false" ht="13.5" hidden="false" customHeight="true" outlineLevel="0" collapsed="false">
      <c r="A184" s="144" t="n">
        <v>179</v>
      </c>
      <c r="B184" s="158" t="s">
        <v>1003</v>
      </c>
      <c r="C184" s="159" t="n">
        <v>709831</v>
      </c>
      <c r="D184" s="150" t="s">
        <v>804</v>
      </c>
      <c r="E184" s="151" t="n">
        <v>10</v>
      </c>
      <c r="F184" s="152" t="n">
        <v>27.71</v>
      </c>
      <c r="G184" s="155" t="n">
        <v>5.047</v>
      </c>
      <c r="H184" s="153" t="n">
        <v>16.487</v>
      </c>
      <c r="I184" s="154" t="n">
        <v>15.514</v>
      </c>
      <c r="J184" s="147" t="n">
        <v>0</v>
      </c>
      <c r="K184" s="160" t="n">
        <v>0</v>
      </c>
      <c r="L184" s="157" t="n">
        <v>59.711</v>
      </c>
      <c r="M184" s="61" t="n">
        <v>168</v>
      </c>
      <c r="N184" s="62" t="n">
        <v>-11</v>
      </c>
    </row>
    <row r="185" customFormat="false" ht="13.5" hidden="false" customHeight="true" outlineLevel="0" collapsed="false">
      <c r="A185" s="144" t="n">
        <v>180</v>
      </c>
      <c r="B185" s="50" t="s">
        <v>1004</v>
      </c>
      <c r="C185" s="51" t="n">
        <v>702269</v>
      </c>
      <c r="D185" s="52" t="s">
        <v>928</v>
      </c>
      <c r="E185" s="145" t="s">
        <v>18</v>
      </c>
      <c r="F185" s="146" t="n">
        <v>30.302</v>
      </c>
      <c r="G185" s="55" t="n">
        <v>10.047</v>
      </c>
      <c r="H185" s="56" t="n">
        <v>9.745</v>
      </c>
      <c r="I185" s="57" t="n">
        <v>8.65</v>
      </c>
      <c r="J185" s="55" t="n">
        <v>7.72</v>
      </c>
      <c r="K185" s="59" t="n">
        <v>10.62</v>
      </c>
      <c r="L185" s="60" t="n">
        <v>59.619</v>
      </c>
      <c r="M185" s="61" t="n">
        <v>200</v>
      </c>
      <c r="N185" s="62" t="n">
        <v>20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</row>
    <row r="186" customFormat="false" ht="13.5" hidden="false" customHeight="true" outlineLevel="0" collapsed="false">
      <c r="A186" s="144" t="n">
        <v>181</v>
      </c>
      <c r="B186" s="70" t="s">
        <v>321</v>
      </c>
      <c r="C186" s="71" t="n">
        <v>704499</v>
      </c>
      <c r="D186" s="52" t="s">
        <v>247</v>
      </c>
      <c r="E186" s="53" t="s">
        <v>18</v>
      </c>
      <c r="F186" s="146" t="n">
        <v>19.586</v>
      </c>
      <c r="G186" s="55" t="n">
        <v>30.827</v>
      </c>
      <c r="H186" s="72" t="n">
        <v>0</v>
      </c>
      <c r="I186" s="57" t="n">
        <v>8.653</v>
      </c>
      <c r="J186" s="68" t="n">
        <v>0</v>
      </c>
      <c r="K186" s="76" t="n">
        <v>0</v>
      </c>
      <c r="L186" s="60" t="n">
        <v>59.066</v>
      </c>
      <c r="M186" s="61" t="n">
        <v>333</v>
      </c>
      <c r="N186" s="62" t="n">
        <v>152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3.5" hidden="false" customHeight="true" outlineLevel="0" collapsed="false">
      <c r="A187" s="144" t="n">
        <v>182</v>
      </c>
      <c r="B187" s="148" t="s">
        <v>1005</v>
      </c>
      <c r="C187" s="149" t="n">
        <v>704097</v>
      </c>
      <c r="D187" s="150" t="s">
        <v>656</v>
      </c>
      <c r="E187" s="151" t="n">
        <v>10</v>
      </c>
      <c r="F187" s="152" t="n">
        <v>10.063</v>
      </c>
      <c r="G187" s="55" t="n">
        <v>4.964</v>
      </c>
      <c r="H187" s="153" t="n">
        <v>16.001</v>
      </c>
      <c r="I187" s="154" t="n">
        <v>7.819</v>
      </c>
      <c r="J187" s="155" t="n">
        <v>13.802</v>
      </c>
      <c r="K187" s="156" t="n">
        <v>19.122</v>
      </c>
      <c r="L187" s="157" t="n">
        <v>58.988</v>
      </c>
      <c r="M187" s="61" t="n">
        <v>144</v>
      </c>
      <c r="N187" s="62" t="n">
        <v>-38</v>
      </c>
    </row>
    <row r="188" customFormat="false" ht="13.5" hidden="false" customHeight="true" outlineLevel="0" collapsed="false">
      <c r="A188" s="144" t="n">
        <v>183</v>
      </c>
      <c r="B188" s="70" t="s">
        <v>1006</v>
      </c>
      <c r="C188" s="71" t="n">
        <v>692199</v>
      </c>
      <c r="D188" s="52" t="s">
        <v>197</v>
      </c>
      <c r="E188" s="53" t="s">
        <v>18</v>
      </c>
      <c r="F188" s="146" t="n">
        <v>4.946</v>
      </c>
      <c r="G188" s="155" t="n">
        <v>4.88</v>
      </c>
      <c r="H188" s="56" t="n">
        <v>27.916</v>
      </c>
      <c r="I188" s="57" t="n">
        <v>8.655</v>
      </c>
      <c r="J188" s="55" t="n">
        <v>15.391</v>
      </c>
      <c r="K188" s="59" t="n">
        <v>10.564</v>
      </c>
      <c r="L188" s="60" t="n">
        <v>58.817</v>
      </c>
      <c r="M188" s="61" t="n">
        <v>162</v>
      </c>
      <c r="N188" s="62" t="n">
        <v>-21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</row>
    <row r="189" customFormat="false" ht="13.5" hidden="false" customHeight="true" outlineLevel="0" collapsed="false">
      <c r="A189" s="144" t="n">
        <v>184</v>
      </c>
      <c r="B189" s="164" t="s">
        <v>1007</v>
      </c>
      <c r="C189" s="149" t="n">
        <v>694852</v>
      </c>
      <c r="D189" s="150" t="s">
        <v>251</v>
      </c>
      <c r="E189" s="162" t="n">
        <v>10</v>
      </c>
      <c r="F189" s="152" t="n">
        <v>9.987</v>
      </c>
      <c r="G189" s="55" t="n">
        <v>19.634</v>
      </c>
      <c r="H189" s="153" t="n">
        <v>16.486</v>
      </c>
      <c r="I189" s="154" t="n">
        <v>15.522</v>
      </c>
      <c r="J189" s="155" t="n">
        <v>6.947</v>
      </c>
      <c r="K189" s="160" t="n">
        <v>0</v>
      </c>
      <c r="L189" s="157" t="n">
        <v>58.589</v>
      </c>
      <c r="M189" s="61" t="n">
        <v>164</v>
      </c>
      <c r="N189" s="62" t="n">
        <v>-20</v>
      </c>
    </row>
    <row r="190" customFormat="false" ht="13.5" hidden="false" customHeight="true" outlineLevel="0" collapsed="false">
      <c r="A190" s="144" t="n">
        <v>185</v>
      </c>
      <c r="B190" s="148" t="s">
        <v>310</v>
      </c>
      <c r="C190" s="149" t="n">
        <v>705016</v>
      </c>
      <c r="D190" s="150" t="s">
        <v>187</v>
      </c>
      <c r="E190" s="151" t="n">
        <v>10</v>
      </c>
      <c r="F190" s="152" t="n">
        <v>9.661</v>
      </c>
      <c r="G190" s="147" t="n">
        <v>0</v>
      </c>
      <c r="H190" s="153" t="n">
        <v>25.378</v>
      </c>
      <c r="I190" s="154" t="n">
        <v>7.773</v>
      </c>
      <c r="J190" s="155" t="n">
        <v>13.819</v>
      </c>
      <c r="K190" s="156" t="n">
        <v>9.566</v>
      </c>
      <c r="L190" s="157" t="n">
        <v>58.424</v>
      </c>
      <c r="M190" s="61" t="n">
        <v>206</v>
      </c>
      <c r="N190" s="62" t="n">
        <v>21</v>
      </c>
    </row>
    <row r="191" customFormat="false" ht="13.5" hidden="false" customHeight="true" outlineLevel="0" collapsed="false">
      <c r="A191" s="144" t="n">
        <v>186</v>
      </c>
      <c r="B191" s="70" t="s">
        <v>1008</v>
      </c>
      <c r="C191" s="71" t="n">
        <v>692842</v>
      </c>
      <c r="D191" s="79" t="s">
        <v>205</v>
      </c>
      <c r="E191" s="99" t="s">
        <v>18</v>
      </c>
      <c r="F191" s="73" t="n">
        <v>0</v>
      </c>
      <c r="G191" s="155" t="n">
        <v>30.001</v>
      </c>
      <c r="H191" s="56" t="n">
        <v>17.781</v>
      </c>
      <c r="I191" s="75" t="n">
        <v>0</v>
      </c>
      <c r="J191" s="68" t="n">
        <v>0</v>
      </c>
      <c r="K191" s="59" t="n">
        <v>10.573</v>
      </c>
      <c r="L191" s="60" t="n">
        <v>58.355</v>
      </c>
      <c r="M191" s="61" t="n">
        <v>229</v>
      </c>
      <c r="N191" s="62" t="n">
        <v>43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3.5" hidden="false" customHeight="true" outlineLevel="0" collapsed="false">
      <c r="A192" s="144" t="n">
        <v>187</v>
      </c>
      <c r="B192" s="70" t="s">
        <v>1009</v>
      </c>
      <c r="C192" s="71" t="n">
        <v>709696</v>
      </c>
      <c r="D192" s="52" t="s">
        <v>963</v>
      </c>
      <c r="E192" s="53" t="s">
        <v>18</v>
      </c>
      <c r="F192" s="146" t="n">
        <v>19.298</v>
      </c>
      <c r="G192" s="155" t="n">
        <v>19.397</v>
      </c>
      <c r="H192" s="72" t="n">
        <v>0</v>
      </c>
      <c r="I192" s="57" t="n">
        <v>8.673</v>
      </c>
      <c r="J192" s="68" t="n">
        <v>0</v>
      </c>
      <c r="K192" s="59" t="n">
        <v>10.578</v>
      </c>
      <c r="L192" s="60" t="n">
        <v>57.946</v>
      </c>
      <c r="M192" s="61" t="n">
        <v>210</v>
      </c>
      <c r="N192" s="62" t="n">
        <v>23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3.5" hidden="false" customHeight="true" outlineLevel="0" collapsed="false">
      <c r="A193" s="144" t="n">
        <v>188</v>
      </c>
      <c r="B193" s="148" t="s">
        <v>1010</v>
      </c>
      <c r="C193" s="149" t="n">
        <v>700252</v>
      </c>
      <c r="D193" s="150" t="s">
        <v>921</v>
      </c>
      <c r="E193" s="151" t="n">
        <v>10</v>
      </c>
      <c r="F193" s="152" t="n">
        <v>9.871</v>
      </c>
      <c r="G193" s="55" t="n">
        <v>9.733</v>
      </c>
      <c r="H193" s="165" t="n">
        <v>0</v>
      </c>
      <c r="I193" s="163" t="n">
        <v>0</v>
      </c>
      <c r="J193" s="147" t="n">
        <v>0</v>
      </c>
      <c r="K193" s="156" t="n">
        <v>38.248</v>
      </c>
      <c r="L193" s="157" t="n">
        <v>57.852</v>
      </c>
      <c r="M193" s="61" t="n">
        <v>161</v>
      </c>
      <c r="N193" s="62" t="n">
        <v>-27</v>
      </c>
    </row>
    <row r="194" customFormat="false" ht="13.5" hidden="false" customHeight="true" outlineLevel="0" collapsed="false">
      <c r="A194" s="144" t="n">
        <v>189</v>
      </c>
      <c r="B194" s="158" t="s">
        <v>261</v>
      </c>
      <c r="C194" s="159" t="n">
        <v>712138</v>
      </c>
      <c r="D194" s="150" t="s">
        <v>58</v>
      </c>
      <c r="E194" s="151" t="n">
        <v>10</v>
      </c>
      <c r="F194" s="152" t="n">
        <v>9.793</v>
      </c>
      <c r="G194" s="155" t="n">
        <v>40.073</v>
      </c>
      <c r="H194" s="165" t="n">
        <v>0</v>
      </c>
      <c r="I194" s="154" t="n">
        <v>7.798</v>
      </c>
      <c r="J194" s="147" t="n">
        <v>0</v>
      </c>
      <c r="K194" s="160" t="n">
        <v>0</v>
      </c>
      <c r="L194" s="157" t="n">
        <v>57.664</v>
      </c>
      <c r="M194" s="61" t="n">
        <v>397</v>
      </c>
      <c r="N194" s="62" t="n">
        <v>208</v>
      </c>
    </row>
    <row r="195" customFormat="false" ht="13.5" hidden="false" customHeight="true" outlineLevel="0" collapsed="false">
      <c r="A195" s="144" t="n">
        <v>190</v>
      </c>
      <c r="B195" s="50" t="s">
        <v>1011</v>
      </c>
      <c r="C195" s="51" t="n">
        <v>698399</v>
      </c>
      <c r="D195" s="52" t="s">
        <v>806</v>
      </c>
      <c r="E195" s="69" t="s">
        <v>18</v>
      </c>
      <c r="F195" s="146" t="n">
        <v>9.876</v>
      </c>
      <c r="G195" s="55" t="n">
        <v>9.825</v>
      </c>
      <c r="H195" s="56" t="n">
        <v>19.825</v>
      </c>
      <c r="I195" s="57" t="n">
        <v>17.259</v>
      </c>
      <c r="J195" s="55" t="n">
        <v>7.737</v>
      </c>
      <c r="K195" s="59" t="n">
        <v>10.585</v>
      </c>
      <c r="L195" s="60" t="n">
        <v>57.545</v>
      </c>
      <c r="M195" s="61" t="n">
        <v>213</v>
      </c>
      <c r="N195" s="62" t="n">
        <v>23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3.5" hidden="false" customHeight="true" outlineLevel="0" collapsed="false">
      <c r="A196" s="144" t="n">
        <v>191</v>
      </c>
      <c r="B196" s="50" t="s">
        <v>1012</v>
      </c>
      <c r="C196" s="51" t="n">
        <v>687946</v>
      </c>
      <c r="D196" s="52" t="s">
        <v>63</v>
      </c>
      <c r="E196" s="69" t="s">
        <v>18</v>
      </c>
      <c r="F196" s="146" t="n">
        <v>10.059</v>
      </c>
      <c r="G196" s="155" t="n">
        <v>19.826</v>
      </c>
      <c r="H196" s="56" t="n">
        <v>18.395</v>
      </c>
      <c r="I196" s="57" t="n">
        <v>8.685</v>
      </c>
      <c r="J196" s="55" t="n">
        <v>7.746</v>
      </c>
      <c r="K196" s="59" t="n">
        <v>10.603</v>
      </c>
      <c r="L196" s="60" t="n">
        <v>57.509</v>
      </c>
      <c r="M196" s="61" t="n">
        <v>231</v>
      </c>
      <c r="N196" s="62" t="n">
        <v>40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</row>
    <row r="197" customFormat="false" ht="13.5" hidden="false" customHeight="true" outlineLevel="0" collapsed="false">
      <c r="A197" s="144" t="n">
        <v>192</v>
      </c>
      <c r="B197" s="158" t="s">
        <v>1013</v>
      </c>
      <c r="C197" s="159" t="n">
        <v>710303</v>
      </c>
      <c r="D197" s="150" t="s">
        <v>986</v>
      </c>
      <c r="E197" s="151" t="n">
        <v>10</v>
      </c>
      <c r="F197" s="152" t="n">
        <v>19.201</v>
      </c>
      <c r="G197" s="55" t="n">
        <v>19.203</v>
      </c>
      <c r="H197" s="153" t="n">
        <v>25.064</v>
      </c>
      <c r="I197" s="154" t="n">
        <v>7.775</v>
      </c>
      <c r="J197" s="147" t="n">
        <v>0</v>
      </c>
      <c r="K197" s="156" t="n">
        <v>4.904</v>
      </c>
      <c r="L197" s="157" t="n">
        <v>56.946</v>
      </c>
      <c r="M197" s="61" t="n">
        <v>189</v>
      </c>
      <c r="N197" s="62" t="n">
        <v>-3</v>
      </c>
    </row>
    <row r="198" customFormat="false" ht="13.5" hidden="false" customHeight="true" outlineLevel="0" collapsed="false">
      <c r="A198" s="144" t="n">
        <v>193</v>
      </c>
      <c r="B198" s="50" t="s">
        <v>1014</v>
      </c>
      <c r="C198" s="51" t="n">
        <v>702764</v>
      </c>
      <c r="D198" s="52" t="s">
        <v>221</v>
      </c>
      <c r="E198" s="145" t="s">
        <v>18</v>
      </c>
      <c r="F198" s="146" t="n">
        <v>19.733</v>
      </c>
      <c r="G198" s="155" t="n">
        <v>9.73</v>
      </c>
      <c r="H198" s="56" t="n">
        <v>17.869</v>
      </c>
      <c r="I198" s="57" t="n">
        <v>8.641</v>
      </c>
      <c r="J198" s="68" t="n">
        <v>0</v>
      </c>
      <c r="K198" s="59" t="n">
        <v>10.597</v>
      </c>
      <c r="L198" s="60" t="n">
        <v>56.84</v>
      </c>
      <c r="M198" s="61" t="n">
        <v>205</v>
      </c>
      <c r="N198" s="62" t="n">
        <v>12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</row>
    <row r="199" customFormat="false" ht="13.5" hidden="false" customHeight="true" outlineLevel="0" collapsed="false">
      <c r="A199" s="144" t="n">
        <v>194</v>
      </c>
      <c r="B199" s="148" t="s">
        <v>1015</v>
      </c>
      <c r="C199" s="149" t="n">
        <v>695787</v>
      </c>
      <c r="D199" s="150" t="s">
        <v>251</v>
      </c>
      <c r="E199" s="151" t="n">
        <v>10</v>
      </c>
      <c r="F199" s="152" t="n">
        <v>19.972</v>
      </c>
      <c r="G199" s="155" t="n">
        <v>9.829</v>
      </c>
      <c r="H199" s="165" t="n">
        <v>0</v>
      </c>
      <c r="I199" s="154" t="n">
        <v>15.535</v>
      </c>
      <c r="J199" s="147" t="n">
        <v>0</v>
      </c>
      <c r="K199" s="156" t="n">
        <v>9.624</v>
      </c>
      <c r="L199" s="157" t="n">
        <v>54.96</v>
      </c>
      <c r="M199" s="61" t="n">
        <v>113</v>
      </c>
      <c r="N199" s="62" t="n">
        <v>-81</v>
      </c>
    </row>
    <row r="200" customFormat="false" ht="13.5" hidden="false" customHeight="true" outlineLevel="0" collapsed="false">
      <c r="A200" s="144" t="n">
        <v>195</v>
      </c>
      <c r="B200" s="148" t="s">
        <v>1016</v>
      </c>
      <c r="C200" s="149" t="n">
        <v>705433</v>
      </c>
      <c r="D200" s="150" t="s">
        <v>862</v>
      </c>
      <c r="E200" s="151" t="n">
        <v>10</v>
      </c>
      <c r="F200" s="152" t="n">
        <v>9.993</v>
      </c>
      <c r="G200" s="55" t="n">
        <v>9.832</v>
      </c>
      <c r="H200" s="165" t="n">
        <v>0</v>
      </c>
      <c r="I200" s="154" t="n">
        <v>15.533</v>
      </c>
      <c r="J200" s="155" t="n">
        <v>13.831</v>
      </c>
      <c r="K200" s="156" t="n">
        <v>19.138</v>
      </c>
      <c r="L200" s="157" t="n">
        <v>54.496</v>
      </c>
      <c r="M200" s="61" t="n">
        <v>195</v>
      </c>
      <c r="N200" s="62" t="n">
        <v>0</v>
      </c>
    </row>
    <row r="201" customFormat="false" ht="13.5" hidden="false" customHeight="true" outlineLevel="0" collapsed="false">
      <c r="A201" s="144" t="n">
        <v>196</v>
      </c>
      <c r="B201" s="158" t="s">
        <v>1017</v>
      </c>
      <c r="C201" s="159" t="n">
        <v>710580</v>
      </c>
      <c r="D201" s="150" t="s">
        <v>53</v>
      </c>
      <c r="E201" s="151" t="n">
        <v>10</v>
      </c>
      <c r="F201" s="152" t="n">
        <v>9.656</v>
      </c>
      <c r="G201" s="55" t="n">
        <v>9.71</v>
      </c>
      <c r="H201" s="153" t="n">
        <v>25.377</v>
      </c>
      <c r="I201" s="163" t="n">
        <v>0</v>
      </c>
      <c r="J201" s="147" t="n">
        <v>0</v>
      </c>
      <c r="K201" s="156" t="n">
        <v>19.124</v>
      </c>
      <c r="L201" s="157" t="n">
        <v>54.211</v>
      </c>
      <c r="M201" s="61" t="n">
        <v>216</v>
      </c>
      <c r="N201" s="62" t="n">
        <v>20</v>
      </c>
    </row>
    <row r="202" customFormat="false" ht="13.5" hidden="false" customHeight="true" outlineLevel="0" collapsed="false">
      <c r="A202" s="144" t="n">
        <v>197</v>
      </c>
      <c r="B202" s="158" t="s">
        <v>1018</v>
      </c>
      <c r="C202" s="159" t="n">
        <v>697759</v>
      </c>
      <c r="D202" s="150" t="s">
        <v>812</v>
      </c>
      <c r="E202" s="151" t="n">
        <v>10</v>
      </c>
      <c r="F202" s="152" t="n">
        <v>5.056</v>
      </c>
      <c r="G202" s="55" t="n">
        <v>9.913</v>
      </c>
      <c r="H202" s="153" t="n">
        <v>25.001</v>
      </c>
      <c r="I202" s="163" t="n">
        <v>0</v>
      </c>
      <c r="J202" s="147" t="n">
        <v>0</v>
      </c>
      <c r="K202" s="156" t="n">
        <v>19.133</v>
      </c>
      <c r="L202" s="157" t="n">
        <v>54.047</v>
      </c>
      <c r="M202" s="61" t="n">
        <v>226</v>
      </c>
      <c r="N202" s="62" t="n">
        <v>29</v>
      </c>
    </row>
    <row r="203" customFormat="false" ht="13.5" hidden="false" customHeight="true" outlineLevel="0" collapsed="false">
      <c r="A203" s="144" t="n">
        <v>198</v>
      </c>
      <c r="B203" s="158" t="s">
        <v>1019</v>
      </c>
      <c r="C203" s="159" t="n">
        <v>703258</v>
      </c>
      <c r="D203" s="150" t="s">
        <v>986</v>
      </c>
      <c r="E203" s="151" t="n">
        <v>10</v>
      </c>
      <c r="F203" s="152" t="n">
        <v>19.205</v>
      </c>
      <c r="G203" s="55" t="n">
        <v>9.615</v>
      </c>
      <c r="H203" s="153" t="n">
        <v>25.065</v>
      </c>
      <c r="I203" s="163" t="n">
        <v>0</v>
      </c>
      <c r="J203" s="147" t="n">
        <v>0</v>
      </c>
      <c r="K203" s="156" t="n">
        <v>9.605</v>
      </c>
      <c r="L203" s="157" t="n">
        <v>53.875</v>
      </c>
      <c r="M203" s="61" t="n">
        <v>198</v>
      </c>
      <c r="N203" s="62" t="n">
        <v>0</v>
      </c>
    </row>
    <row r="204" customFormat="false" ht="13.5" hidden="false" customHeight="true" outlineLevel="0" collapsed="false">
      <c r="A204" s="144" t="n">
        <v>199</v>
      </c>
      <c r="B204" s="148" t="s">
        <v>1020</v>
      </c>
      <c r="C204" s="149" t="n">
        <v>698692</v>
      </c>
      <c r="D204" s="150" t="s">
        <v>125</v>
      </c>
      <c r="E204" s="151" t="n">
        <v>10</v>
      </c>
      <c r="F204" s="152" t="n">
        <v>19.201</v>
      </c>
      <c r="G204" s="155" t="n">
        <v>19.203</v>
      </c>
      <c r="H204" s="153" t="n">
        <v>25.065</v>
      </c>
      <c r="I204" s="163" t="n">
        <v>0</v>
      </c>
      <c r="J204" s="147" t="n">
        <v>0</v>
      </c>
      <c r="K204" s="156" t="n">
        <v>9.586</v>
      </c>
      <c r="L204" s="157" t="n">
        <v>53.854</v>
      </c>
      <c r="M204" s="61" t="n">
        <v>199</v>
      </c>
      <c r="N204" s="62" t="n">
        <v>0</v>
      </c>
    </row>
    <row r="205" customFormat="false" ht="13.5" hidden="false" customHeight="true" outlineLevel="0" collapsed="false">
      <c r="A205" s="144" t="n">
        <v>200</v>
      </c>
      <c r="B205" s="158" t="s">
        <v>1021</v>
      </c>
      <c r="C205" s="159" t="n">
        <v>678955</v>
      </c>
      <c r="D205" s="150" t="s">
        <v>1022</v>
      </c>
      <c r="E205" s="151" t="n">
        <v>10</v>
      </c>
      <c r="F205" s="152" t="n">
        <v>27.707</v>
      </c>
      <c r="G205" s="147" t="n">
        <v>0</v>
      </c>
      <c r="H205" s="153" t="n">
        <v>16.485</v>
      </c>
      <c r="I205" s="163" t="n">
        <v>0</v>
      </c>
      <c r="J205" s="147" t="n">
        <v>0</v>
      </c>
      <c r="K205" s="156" t="n">
        <v>9.609</v>
      </c>
      <c r="L205" s="157" t="n">
        <v>53.801</v>
      </c>
      <c r="M205" s="61" t="n">
        <v>165</v>
      </c>
      <c r="N205" s="62" t="n">
        <v>-35</v>
      </c>
    </row>
    <row r="206" customFormat="false" ht="13.5" hidden="false" customHeight="true" outlineLevel="0" collapsed="false">
      <c r="A206" s="144" t="n">
        <v>201</v>
      </c>
      <c r="B206" s="158" t="s">
        <v>1023</v>
      </c>
      <c r="C206" s="159" t="n">
        <v>710517</v>
      </c>
      <c r="D206" s="150" t="s">
        <v>1024</v>
      </c>
      <c r="E206" s="151" t="n">
        <v>10</v>
      </c>
      <c r="F206" s="152" t="n">
        <v>19.635</v>
      </c>
      <c r="G206" s="55" t="n">
        <v>5.038</v>
      </c>
      <c r="H206" s="153" t="n">
        <v>16.481</v>
      </c>
      <c r="I206" s="154" t="n">
        <v>7.778</v>
      </c>
      <c r="J206" s="155" t="n">
        <v>6.937</v>
      </c>
      <c r="K206" s="156" t="n">
        <v>9.564</v>
      </c>
      <c r="L206" s="157" t="n">
        <v>53.458</v>
      </c>
      <c r="M206" s="61" t="n">
        <v>191</v>
      </c>
      <c r="N206" s="62" t="n">
        <v>-10</v>
      </c>
    </row>
    <row r="207" customFormat="false" ht="13.5" hidden="false" customHeight="true" outlineLevel="0" collapsed="false">
      <c r="A207" s="144" t="n">
        <v>202</v>
      </c>
      <c r="B207" s="148" t="s">
        <v>1025</v>
      </c>
      <c r="C207" s="149" t="n">
        <v>696613</v>
      </c>
      <c r="D207" s="150" t="s">
        <v>1026</v>
      </c>
      <c r="E207" s="162" t="n">
        <v>10</v>
      </c>
      <c r="F207" s="152" t="n">
        <v>19.733</v>
      </c>
      <c r="G207" s="155" t="n">
        <v>9.828</v>
      </c>
      <c r="H207" s="153" t="n">
        <v>16.126</v>
      </c>
      <c r="I207" s="154" t="n">
        <v>7.818</v>
      </c>
      <c r="J207" s="155" t="n">
        <v>6.941</v>
      </c>
      <c r="K207" s="156" t="n">
        <v>9.596</v>
      </c>
      <c r="L207" s="157" t="n">
        <v>53.273</v>
      </c>
      <c r="M207" s="61" t="n">
        <v>217</v>
      </c>
      <c r="N207" s="62" t="n">
        <v>15</v>
      </c>
    </row>
    <row r="208" customFormat="false" ht="13.5" hidden="false" customHeight="true" outlineLevel="0" collapsed="false">
      <c r="A208" s="144" t="n">
        <v>203</v>
      </c>
      <c r="B208" s="158" t="s">
        <v>1027</v>
      </c>
      <c r="C208" s="159" t="n">
        <v>704736</v>
      </c>
      <c r="D208" s="150" t="s">
        <v>327</v>
      </c>
      <c r="E208" s="151" t="n">
        <v>10</v>
      </c>
      <c r="F208" s="152" t="n">
        <v>4.928</v>
      </c>
      <c r="G208" s="155" t="n">
        <v>19.347</v>
      </c>
      <c r="H208" s="153" t="n">
        <v>16.525</v>
      </c>
      <c r="I208" s="154" t="n">
        <v>7.791</v>
      </c>
      <c r="J208" s="147" t="n">
        <v>0</v>
      </c>
      <c r="K208" s="156" t="n">
        <v>9.602</v>
      </c>
      <c r="L208" s="157" t="n">
        <v>53.265</v>
      </c>
      <c r="M208" s="61" t="n">
        <v>268</v>
      </c>
      <c r="N208" s="62" t="n">
        <v>65</v>
      </c>
    </row>
    <row r="209" customFormat="false" ht="13.5" hidden="false" customHeight="true" outlineLevel="0" collapsed="false">
      <c r="A209" s="144" t="n">
        <v>204</v>
      </c>
      <c r="B209" s="148" t="s">
        <v>1028</v>
      </c>
      <c r="C209" s="149" t="n">
        <v>692587</v>
      </c>
      <c r="D209" s="150" t="s">
        <v>891</v>
      </c>
      <c r="E209" s="162" t="n">
        <v>10</v>
      </c>
      <c r="F209" s="152" t="n">
        <v>19.729</v>
      </c>
      <c r="G209" s="147" t="n">
        <v>0</v>
      </c>
      <c r="H209" s="153" t="n">
        <v>16.128</v>
      </c>
      <c r="I209" s="154" t="n">
        <v>7.787</v>
      </c>
      <c r="J209" s="155" t="n">
        <v>6.935</v>
      </c>
      <c r="K209" s="156" t="n">
        <v>9.596</v>
      </c>
      <c r="L209" s="157" t="n">
        <v>53.24</v>
      </c>
      <c r="M209" s="61" t="n">
        <v>218</v>
      </c>
      <c r="N209" s="62" t="n">
        <v>14</v>
      </c>
    </row>
    <row r="210" customFormat="false" ht="13.5" hidden="false" customHeight="true" outlineLevel="0" collapsed="false">
      <c r="A210" s="144" t="n">
        <v>205</v>
      </c>
      <c r="B210" s="148" t="s">
        <v>1029</v>
      </c>
      <c r="C210" s="149" t="n">
        <v>687271</v>
      </c>
      <c r="D210" s="150" t="s">
        <v>891</v>
      </c>
      <c r="E210" s="151" t="n">
        <v>10</v>
      </c>
      <c r="F210" s="152" t="n">
        <v>9.874</v>
      </c>
      <c r="G210" s="155" t="n">
        <v>9.822</v>
      </c>
      <c r="H210" s="153" t="n">
        <v>16.122</v>
      </c>
      <c r="I210" s="154" t="n">
        <v>7.765</v>
      </c>
      <c r="J210" s="155" t="n">
        <v>6.944</v>
      </c>
      <c r="K210" s="156" t="n">
        <v>19.14</v>
      </c>
      <c r="L210" s="157" t="n">
        <v>52.901</v>
      </c>
      <c r="M210" s="61" t="n">
        <v>220</v>
      </c>
      <c r="N210" s="62" t="n">
        <v>15</v>
      </c>
    </row>
    <row r="211" customFormat="false" ht="13.5" hidden="false" customHeight="true" outlineLevel="0" collapsed="false">
      <c r="A211" s="144" t="n">
        <v>206</v>
      </c>
      <c r="B211" s="148" t="s">
        <v>1030</v>
      </c>
      <c r="C211" s="149" t="n">
        <v>693839</v>
      </c>
      <c r="D211" s="150" t="s">
        <v>832</v>
      </c>
      <c r="E211" s="162" t="n">
        <v>10</v>
      </c>
      <c r="F211" s="152" t="n">
        <v>9.872</v>
      </c>
      <c r="G211" s="155" t="n">
        <v>9.831</v>
      </c>
      <c r="H211" s="153" t="n">
        <v>25.192</v>
      </c>
      <c r="I211" s="154" t="n">
        <v>7.777</v>
      </c>
      <c r="J211" s="155" t="n">
        <v>6.956</v>
      </c>
      <c r="K211" s="156" t="n">
        <v>9.6</v>
      </c>
      <c r="L211" s="157" t="n">
        <v>52.441</v>
      </c>
      <c r="M211" s="61" t="n">
        <v>201</v>
      </c>
      <c r="N211" s="62" t="n">
        <v>-5</v>
      </c>
    </row>
    <row r="212" customFormat="false" ht="13.5" hidden="false" customHeight="true" outlineLevel="0" collapsed="false">
      <c r="A212" s="144" t="n">
        <v>207</v>
      </c>
      <c r="B212" s="148" t="s">
        <v>1031</v>
      </c>
      <c r="C212" s="149" t="n">
        <v>696617</v>
      </c>
      <c r="D212" s="150" t="s">
        <v>1026</v>
      </c>
      <c r="E212" s="151" t="n">
        <v>10</v>
      </c>
      <c r="F212" s="168" t="n">
        <v>0</v>
      </c>
      <c r="G212" s="155" t="n">
        <v>9.83</v>
      </c>
      <c r="H212" s="153" t="n">
        <v>25.189</v>
      </c>
      <c r="I212" s="154" t="n">
        <v>7.767</v>
      </c>
      <c r="J212" s="155" t="n">
        <v>6.939</v>
      </c>
      <c r="K212" s="156" t="n">
        <v>9.569</v>
      </c>
      <c r="L212" s="157" t="n">
        <v>52.355</v>
      </c>
      <c r="M212" s="61" t="n">
        <v>203</v>
      </c>
      <c r="N212" s="62" t="n">
        <v>-4</v>
      </c>
    </row>
    <row r="213" customFormat="false" ht="13.5" hidden="false" customHeight="true" outlineLevel="0" collapsed="false">
      <c r="A213" s="144" t="n">
        <v>208</v>
      </c>
      <c r="B213" s="158" t="s">
        <v>1032</v>
      </c>
      <c r="C213" s="159" t="n">
        <v>713687</v>
      </c>
      <c r="D213" s="150" t="s">
        <v>858</v>
      </c>
      <c r="E213" s="151" t="n">
        <v>10</v>
      </c>
      <c r="F213" s="152" t="n">
        <v>4.947</v>
      </c>
      <c r="G213" s="147" t="n">
        <v>0</v>
      </c>
      <c r="H213" s="153" t="n">
        <v>32.5</v>
      </c>
      <c r="I213" s="154" t="n">
        <v>7.788</v>
      </c>
      <c r="J213" s="155" t="n">
        <v>6.951</v>
      </c>
      <c r="K213" s="160" t="n">
        <v>0</v>
      </c>
      <c r="L213" s="157" t="n">
        <v>52.186</v>
      </c>
      <c r="M213" s="61" t="n">
        <v>147</v>
      </c>
      <c r="N213" s="62" t="n">
        <v>-61</v>
      </c>
    </row>
    <row r="214" customFormat="false" ht="13.5" hidden="false" customHeight="true" outlineLevel="0" collapsed="false">
      <c r="A214" s="144" t="n">
        <v>209</v>
      </c>
      <c r="B214" s="148" t="s">
        <v>290</v>
      </c>
      <c r="C214" s="149" t="n">
        <v>697813</v>
      </c>
      <c r="D214" s="150" t="s">
        <v>934</v>
      </c>
      <c r="E214" s="162" t="n">
        <v>10</v>
      </c>
      <c r="F214" s="152" t="n">
        <v>9.614</v>
      </c>
      <c r="G214" s="155" t="n">
        <v>9.613</v>
      </c>
      <c r="H214" s="153" t="n">
        <v>25.066</v>
      </c>
      <c r="I214" s="154" t="n">
        <v>7.786</v>
      </c>
      <c r="J214" s="155" t="n">
        <v>6.955</v>
      </c>
      <c r="K214" s="156" t="n">
        <v>9.583</v>
      </c>
      <c r="L214" s="157" t="n">
        <v>52.049</v>
      </c>
      <c r="M214" s="61" t="n">
        <v>158</v>
      </c>
      <c r="N214" s="62" t="n">
        <v>-51</v>
      </c>
    </row>
    <row r="215" customFormat="false" ht="13.5" hidden="false" customHeight="true" outlineLevel="0" collapsed="false">
      <c r="A215" s="144" t="n">
        <v>210</v>
      </c>
      <c r="B215" s="158" t="s">
        <v>1033</v>
      </c>
      <c r="C215" s="159" t="n">
        <v>701189</v>
      </c>
      <c r="D215" s="150" t="s">
        <v>899</v>
      </c>
      <c r="E215" s="151" t="n">
        <v>10</v>
      </c>
      <c r="F215" s="152" t="n">
        <v>19.204</v>
      </c>
      <c r="G215" s="147" t="n">
        <v>0</v>
      </c>
      <c r="H215" s="153" t="n">
        <v>32.581</v>
      </c>
      <c r="I215" s="163" t="n">
        <v>0</v>
      </c>
      <c r="J215" s="147" t="n">
        <v>0</v>
      </c>
      <c r="K215" s="160" t="n">
        <v>0</v>
      </c>
      <c r="L215" s="157" t="n">
        <v>51.785</v>
      </c>
      <c r="M215" s="61" t="n">
        <v>222</v>
      </c>
      <c r="N215" s="62" t="n">
        <v>12</v>
      </c>
    </row>
    <row r="216" customFormat="false" ht="13.5" hidden="false" customHeight="true" outlineLevel="0" collapsed="false">
      <c r="A216" s="144" t="n">
        <v>211</v>
      </c>
      <c r="B216" s="158" t="s">
        <v>1034</v>
      </c>
      <c r="C216" s="159" t="n">
        <v>711269</v>
      </c>
      <c r="D216" s="150" t="s">
        <v>251</v>
      </c>
      <c r="E216" s="151" t="n">
        <v>10</v>
      </c>
      <c r="F216" s="152" t="n">
        <v>9.991</v>
      </c>
      <c r="G216" s="55" t="n">
        <v>4.936</v>
      </c>
      <c r="H216" s="153" t="n">
        <v>16.488</v>
      </c>
      <c r="I216" s="154" t="n">
        <v>15.516</v>
      </c>
      <c r="J216" s="147" t="n">
        <v>0</v>
      </c>
      <c r="K216" s="156" t="n">
        <v>9.59</v>
      </c>
      <c r="L216" s="157" t="n">
        <v>51.585</v>
      </c>
      <c r="M216" s="61" t="n">
        <v>209</v>
      </c>
      <c r="N216" s="62" t="n">
        <v>-2</v>
      </c>
    </row>
    <row r="217" customFormat="false" ht="13.5" hidden="false" customHeight="true" outlineLevel="0" collapsed="false">
      <c r="A217" s="144" t="n">
        <v>212</v>
      </c>
      <c r="B217" s="50" t="s">
        <v>1035</v>
      </c>
      <c r="C217" s="51" t="n">
        <v>708932</v>
      </c>
      <c r="D217" s="52" t="s">
        <v>1036</v>
      </c>
      <c r="E217" s="53" t="s">
        <v>18</v>
      </c>
      <c r="F217" s="146" t="n">
        <v>9.995</v>
      </c>
      <c r="G217" s="155" t="n">
        <v>9.818</v>
      </c>
      <c r="H217" s="56" t="n">
        <v>27.707</v>
      </c>
      <c r="I217" s="75" t="n">
        <v>0</v>
      </c>
      <c r="J217" s="55" t="n">
        <v>7.728</v>
      </c>
      <c r="K217" s="59" t="n">
        <v>5.4</v>
      </c>
      <c r="L217" s="60" t="n">
        <v>50.83</v>
      </c>
      <c r="M217" s="61" t="n">
        <v>224</v>
      </c>
      <c r="N217" s="62" t="n">
        <v>12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3.5" hidden="false" customHeight="true" outlineLevel="0" collapsed="false">
      <c r="A218" s="144" t="n">
        <v>213</v>
      </c>
      <c r="B218" s="158" t="s">
        <v>170</v>
      </c>
      <c r="C218" s="159" t="n">
        <v>696014</v>
      </c>
      <c r="D218" s="150" t="s">
        <v>171</v>
      </c>
      <c r="E218" s="151" t="n">
        <v>10</v>
      </c>
      <c r="F218" s="152" t="n">
        <v>19.59</v>
      </c>
      <c r="G218" s="155" t="n">
        <v>30.826</v>
      </c>
      <c r="H218" s="165" t="n">
        <v>0</v>
      </c>
      <c r="I218" s="163" t="n">
        <v>0</v>
      </c>
      <c r="J218" s="147" t="n">
        <v>0</v>
      </c>
      <c r="K218" s="160" t="n">
        <v>0</v>
      </c>
      <c r="L218" s="157" t="n">
        <v>50.416</v>
      </c>
      <c r="M218" s="61" t="n">
        <v>377</v>
      </c>
      <c r="N218" s="62" t="n">
        <v>164</v>
      </c>
    </row>
    <row r="219" customFormat="false" ht="13.5" hidden="false" customHeight="true" outlineLevel="0" collapsed="false">
      <c r="A219" s="144" t="n">
        <v>214</v>
      </c>
      <c r="B219" s="148" t="s">
        <v>1037</v>
      </c>
      <c r="C219" s="149" t="n">
        <v>683954</v>
      </c>
      <c r="D219" s="150" t="s">
        <v>882</v>
      </c>
      <c r="E219" s="151" t="n">
        <v>10</v>
      </c>
      <c r="F219" s="152" t="n">
        <v>9.877</v>
      </c>
      <c r="G219" s="55" t="n">
        <v>9.824</v>
      </c>
      <c r="H219" s="153" t="n">
        <v>16.128</v>
      </c>
      <c r="I219" s="154" t="n">
        <v>7.801</v>
      </c>
      <c r="J219" s="155" t="n">
        <v>13.808</v>
      </c>
      <c r="K219" s="156" t="n">
        <v>9.606</v>
      </c>
      <c r="L219" s="157" t="n">
        <v>49.419</v>
      </c>
      <c r="M219" s="61" t="n">
        <v>180</v>
      </c>
      <c r="N219" s="62" t="n">
        <v>-34</v>
      </c>
    </row>
    <row r="220" customFormat="false" ht="13.5" hidden="false" customHeight="true" outlineLevel="0" collapsed="false">
      <c r="A220" s="144" t="n">
        <v>215</v>
      </c>
      <c r="B220" s="158" t="s">
        <v>1038</v>
      </c>
      <c r="C220" s="159" t="n">
        <v>705980</v>
      </c>
      <c r="D220" s="150" t="s">
        <v>789</v>
      </c>
      <c r="E220" s="151" t="n">
        <v>10</v>
      </c>
      <c r="F220" s="168" t="n">
        <v>0</v>
      </c>
      <c r="G220" s="155" t="n">
        <v>9.829</v>
      </c>
      <c r="H220" s="153" t="n">
        <v>16.125</v>
      </c>
      <c r="I220" s="163" t="n">
        <v>0</v>
      </c>
      <c r="J220" s="155" t="n">
        <v>13.809</v>
      </c>
      <c r="K220" s="156" t="n">
        <v>9.621</v>
      </c>
      <c r="L220" s="157" t="n">
        <v>49.384</v>
      </c>
      <c r="M220" s="61" t="n">
        <v>265</v>
      </c>
      <c r="N220" s="62" t="n">
        <v>50</v>
      </c>
    </row>
    <row r="221" customFormat="false" ht="13.5" hidden="false" customHeight="true" outlineLevel="0" collapsed="false">
      <c r="A221" s="144" t="n">
        <v>216</v>
      </c>
      <c r="B221" s="148" t="s">
        <v>1039</v>
      </c>
      <c r="C221" s="149" t="n">
        <v>699457</v>
      </c>
      <c r="D221" s="149" t="s">
        <v>942</v>
      </c>
      <c r="E221" s="151" t="n">
        <v>10</v>
      </c>
      <c r="F221" s="152" t="n">
        <v>5.051</v>
      </c>
      <c r="G221" s="155" t="n">
        <v>9.924</v>
      </c>
      <c r="H221" s="153" t="n">
        <v>16.008</v>
      </c>
      <c r="I221" s="154" t="n">
        <v>7.814</v>
      </c>
      <c r="J221" s="155" t="n">
        <v>13.825</v>
      </c>
      <c r="K221" s="156" t="n">
        <v>9.622</v>
      </c>
      <c r="L221" s="157" t="n">
        <v>49.379</v>
      </c>
      <c r="M221" s="61" t="n">
        <v>129</v>
      </c>
      <c r="N221" s="62" t="n">
        <v>-87</v>
      </c>
    </row>
    <row r="222" customFormat="false" ht="13.5" hidden="false" customHeight="true" outlineLevel="0" collapsed="false">
      <c r="A222" s="144" t="n">
        <v>217</v>
      </c>
      <c r="B222" s="50" t="s">
        <v>1040</v>
      </c>
      <c r="C222" s="51" t="n">
        <v>697761</v>
      </c>
      <c r="D222" s="52" t="s">
        <v>812</v>
      </c>
      <c r="E222" s="145" t="s">
        <v>18</v>
      </c>
      <c r="F222" s="146" t="n">
        <v>20.118</v>
      </c>
      <c r="G222" s="55" t="n">
        <v>9.928</v>
      </c>
      <c r="H222" s="56" t="n">
        <v>9.207</v>
      </c>
      <c r="I222" s="57" t="n">
        <v>8.68</v>
      </c>
      <c r="J222" s="55" t="n">
        <v>7.736</v>
      </c>
      <c r="K222" s="59" t="n">
        <v>10.619</v>
      </c>
      <c r="L222" s="60" t="n">
        <v>49.345</v>
      </c>
      <c r="M222" s="61" t="n">
        <v>228</v>
      </c>
      <c r="N222" s="62" t="n">
        <v>1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</row>
    <row r="223" customFormat="false" ht="13.5" hidden="false" customHeight="true" outlineLevel="0" collapsed="false">
      <c r="A223" s="144" t="n">
        <v>218</v>
      </c>
      <c r="B223" s="50" t="s">
        <v>215</v>
      </c>
      <c r="C223" s="51" t="n">
        <v>694177</v>
      </c>
      <c r="D223" s="52" t="s">
        <v>53</v>
      </c>
      <c r="E223" s="145" t="s">
        <v>18</v>
      </c>
      <c r="F223" s="146" t="n">
        <v>19.304</v>
      </c>
      <c r="G223" s="55" t="n">
        <v>19.395</v>
      </c>
      <c r="H223" s="56" t="n">
        <v>17.603</v>
      </c>
      <c r="I223" s="75" t="n">
        <v>0</v>
      </c>
      <c r="J223" s="68" t="n">
        <v>0</v>
      </c>
      <c r="K223" s="59" t="n">
        <v>10.59</v>
      </c>
      <c r="L223" s="60" t="n">
        <v>49.289</v>
      </c>
      <c r="M223" s="61" t="n">
        <v>233</v>
      </c>
      <c r="N223" s="62" t="n">
        <v>15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</row>
    <row r="224" customFormat="false" ht="13.5" hidden="false" customHeight="true" outlineLevel="0" collapsed="false">
      <c r="A224" s="144" t="n">
        <v>219</v>
      </c>
      <c r="B224" s="148" t="s">
        <v>1041</v>
      </c>
      <c r="C224" s="149" t="n">
        <v>705543</v>
      </c>
      <c r="D224" s="150" t="s">
        <v>862</v>
      </c>
      <c r="E224" s="162" t="n">
        <v>10</v>
      </c>
      <c r="F224" s="152" t="n">
        <v>9.997</v>
      </c>
      <c r="G224" s="155" t="n">
        <v>9.826</v>
      </c>
      <c r="H224" s="165" t="n">
        <v>0</v>
      </c>
      <c r="I224" s="154" t="n">
        <v>15.512</v>
      </c>
      <c r="J224" s="155" t="n">
        <v>13.811</v>
      </c>
      <c r="K224" s="156" t="n">
        <v>9.621</v>
      </c>
      <c r="L224" s="157" t="n">
        <v>49.146</v>
      </c>
      <c r="M224" s="61" t="n">
        <v>181</v>
      </c>
      <c r="N224" s="62" t="n">
        <v>-38</v>
      </c>
    </row>
    <row r="225" customFormat="false" ht="13.5" hidden="false" customHeight="true" outlineLevel="0" collapsed="false">
      <c r="A225" s="144" t="n">
        <v>220</v>
      </c>
      <c r="B225" s="50" t="s">
        <v>1042</v>
      </c>
      <c r="C225" s="51" t="n">
        <v>691040</v>
      </c>
      <c r="D225" s="52" t="s">
        <v>955</v>
      </c>
      <c r="E225" s="145" t="s">
        <v>18</v>
      </c>
      <c r="F225" s="146" t="n">
        <v>10.065</v>
      </c>
      <c r="G225" s="147" t="n">
        <v>0</v>
      </c>
      <c r="H225" s="56" t="n">
        <v>9.208</v>
      </c>
      <c r="I225" s="57" t="n">
        <v>8.627</v>
      </c>
      <c r="J225" s="68" t="n">
        <v>0</v>
      </c>
      <c r="K225" s="59" t="n">
        <v>21.14</v>
      </c>
      <c r="L225" s="60" t="n">
        <v>49.04</v>
      </c>
      <c r="M225" s="61" t="n">
        <v>225</v>
      </c>
      <c r="N225" s="62" t="n">
        <v>5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</row>
    <row r="226" customFormat="false" ht="13.5" hidden="false" customHeight="true" outlineLevel="0" collapsed="false">
      <c r="A226" s="144" t="n">
        <v>221</v>
      </c>
      <c r="B226" s="70" t="s">
        <v>1043</v>
      </c>
      <c r="C226" s="71" t="n">
        <v>695694</v>
      </c>
      <c r="D226" s="52" t="s">
        <v>862</v>
      </c>
      <c r="E226" s="53" t="s">
        <v>18</v>
      </c>
      <c r="F226" s="146" t="n">
        <v>10</v>
      </c>
      <c r="G226" s="55" t="n">
        <v>19.637</v>
      </c>
      <c r="H226" s="72" t="n">
        <v>0</v>
      </c>
      <c r="I226" s="57" t="n">
        <v>8.677</v>
      </c>
      <c r="J226" s="55" t="n">
        <v>7.741</v>
      </c>
      <c r="K226" s="59" t="n">
        <v>10.587</v>
      </c>
      <c r="L226" s="60" t="n">
        <v>48.901</v>
      </c>
      <c r="M226" s="61" t="n">
        <v>328</v>
      </c>
      <c r="N226" s="62" t="n">
        <v>107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</row>
    <row r="227" customFormat="false" ht="13.5" hidden="false" customHeight="true" outlineLevel="0" collapsed="false">
      <c r="A227" s="144" t="n">
        <v>222</v>
      </c>
      <c r="B227" s="70" t="s">
        <v>1044</v>
      </c>
      <c r="C227" s="71" t="n">
        <v>710898</v>
      </c>
      <c r="D227" s="52" t="s">
        <v>219</v>
      </c>
      <c r="E227" s="53" t="s">
        <v>18</v>
      </c>
      <c r="F227" s="146" t="n">
        <v>19.639</v>
      </c>
      <c r="G227" s="55" t="n">
        <v>20.065</v>
      </c>
      <c r="H227" s="56" t="n">
        <v>19.493</v>
      </c>
      <c r="I227" s="57" t="n">
        <v>8.656</v>
      </c>
      <c r="J227" s="68" t="n">
        <v>0</v>
      </c>
      <c r="K227" s="76" t="n">
        <v>0</v>
      </c>
      <c r="L227" s="60" t="n">
        <v>48.36</v>
      </c>
      <c r="M227" s="61" t="n">
        <v>204</v>
      </c>
      <c r="N227" s="62" t="n">
        <v>-18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</row>
    <row r="228" customFormat="false" ht="13.5" hidden="false" customHeight="true" outlineLevel="0" collapsed="false">
      <c r="A228" s="144" t="n">
        <v>223</v>
      </c>
      <c r="B228" s="50" t="s">
        <v>1045</v>
      </c>
      <c r="C228" s="51" t="n">
        <v>694442</v>
      </c>
      <c r="D228" s="52" t="s">
        <v>336</v>
      </c>
      <c r="E228" s="145" t="s">
        <v>18</v>
      </c>
      <c r="F228" s="73" t="n">
        <v>0</v>
      </c>
      <c r="G228" s="55" t="n">
        <v>19.829</v>
      </c>
      <c r="H228" s="56" t="n">
        <v>9.204</v>
      </c>
      <c r="I228" s="57" t="n">
        <v>8.665</v>
      </c>
      <c r="J228" s="55" t="n">
        <v>7.734</v>
      </c>
      <c r="K228" s="59" t="n">
        <v>10.605</v>
      </c>
      <c r="L228" s="60" t="n">
        <v>48.303</v>
      </c>
      <c r="M228" s="61" t="n">
        <v>299</v>
      </c>
      <c r="N228" s="62" t="n">
        <v>76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</row>
    <row r="229" customFormat="false" ht="13.5" hidden="false" customHeight="true" outlineLevel="0" collapsed="false">
      <c r="A229" s="144" t="n">
        <v>224</v>
      </c>
      <c r="B229" s="50" t="s">
        <v>1046</v>
      </c>
      <c r="C229" s="51" t="n">
        <v>699677</v>
      </c>
      <c r="D229" s="52" t="s">
        <v>889</v>
      </c>
      <c r="E229" s="145" t="s">
        <v>18</v>
      </c>
      <c r="F229" s="146" t="n">
        <v>5.044</v>
      </c>
      <c r="G229" s="155" t="n">
        <v>19.828</v>
      </c>
      <c r="H229" s="56" t="n">
        <v>9.209</v>
      </c>
      <c r="I229" s="57" t="n">
        <v>8.647</v>
      </c>
      <c r="J229" s="68" t="n">
        <v>0</v>
      </c>
      <c r="K229" s="59" t="n">
        <v>10.594</v>
      </c>
      <c r="L229" s="60" t="n">
        <v>48.278</v>
      </c>
      <c r="M229" s="61" t="n">
        <v>296</v>
      </c>
      <c r="N229" s="62" t="n">
        <v>72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</row>
    <row r="230" customFormat="false" ht="13.5" hidden="false" customHeight="true" outlineLevel="0" collapsed="false">
      <c r="A230" s="144" t="n">
        <v>225</v>
      </c>
      <c r="B230" s="148" t="s">
        <v>1047</v>
      </c>
      <c r="C230" s="149" t="n">
        <v>694020</v>
      </c>
      <c r="D230" s="150" t="s">
        <v>819</v>
      </c>
      <c r="E230" s="151" t="n">
        <v>10</v>
      </c>
      <c r="F230" s="152" t="n">
        <v>5.057</v>
      </c>
      <c r="G230" s="155" t="n">
        <v>9.922</v>
      </c>
      <c r="H230" s="165" t="n">
        <v>0</v>
      </c>
      <c r="I230" s="163" t="n">
        <v>0</v>
      </c>
      <c r="J230" s="155" t="n">
        <v>13.817</v>
      </c>
      <c r="K230" s="156" t="n">
        <v>19.125</v>
      </c>
      <c r="L230" s="157" t="n">
        <v>47.921</v>
      </c>
      <c r="M230" s="61" t="n">
        <v>188</v>
      </c>
      <c r="N230" s="62" t="n">
        <v>-37</v>
      </c>
    </row>
    <row r="231" customFormat="false" ht="13.5" hidden="false" customHeight="true" outlineLevel="0" collapsed="false">
      <c r="A231" s="144" t="n">
        <v>226</v>
      </c>
      <c r="B231" s="70" t="s">
        <v>1048</v>
      </c>
      <c r="C231" s="71" t="n">
        <v>696565</v>
      </c>
      <c r="D231" s="52" t="s">
        <v>247</v>
      </c>
      <c r="E231" s="67" t="s">
        <v>18</v>
      </c>
      <c r="F231" s="146" t="n">
        <v>9.799</v>
      </c>
      <c r="G231" s="155" t="n">
        <v>19.735</v>
      </c>
      <c r="H231" s="56" t="n">
        <v>9.823</v>
      </c>
      <c r="I231" s="75" t="n">
        <v>0</v>
      </c>
      <c r="J231" s="55" t="n">
        <v>7.75</v>
      </c>
      <c r="K231" s="59" t="n">
        <v>10.569</v>
      </c>
      <c r="L231" s="60" t="n">
        <v>47.877</v>
      </c>
      <c r="M231" s="61" t="n">
        <v>274</v>
      </c>
      <c r="N231" s="62" t="n">
        <v>48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3.5" hidden="false" customHeight="true" outlineLevel="0" collapsed="false">
      <c r="A232" s="144" t="n">
        <v>227</v>
      </c>
      <c r="B232" s="158" t="s">
        <v>1049</v>
      </c>
      <c r="C232" s="159" t="n">
        <v>710359</v>
      </c>
      <c r="D232" s="150" t="s">
        <v>1050</v>
      </c>
      <c r="E232" s="151" t="n">
        <v>10</v>
      </c>
      <c r="F232" s="152" t="n">
        <v>2.575</v>
      </c>
      <c r="G232" s="55" t="n">
        <v>4.962</v>
      </c>
      <c r="H232" s="153" t="n">
        <v>25.002</v>
      </c>
      <c r="I232" s="154" t="n">
        <v>7.78</v>
      </c>
      <c r="J232" s="155" t="n">
        <v>6.932</v>
      </c>
      <c r="K232" s="156" t="n">
        <v>9.584</v>
      </c>
      <c r="L232" s="157" t="n">
        <v>47.328</v>
      </c>
      <c r="M232" s="61" t="n">
        <v>246</v>
      </c>
      <c r="N232" s="62" t="n">
        <v>19</v>
      </c>
    </row>
    <row r="233" customFormat="false" ht="13.5" hidden="false" customHeight="true" outlineLevel="0" collapsed="false">
      <c r="A233" s="144" t="n">
        <v>228</v>
      </c>
      <c r="B233" s="70" t="s">
        <v>1051</v>
      </c>
      <c r="C233" s="71" t="n">
        <v>710584</v>
      </c>
      <c r="D233" s="52" t="s">
        <v>30</v>
      </c>
      <c r="E233" s="166" t="s">
        <v>18</v>
      </c>
      <c r="F233" s="146" t="n">
        <v>19.297</v>
      </c>
      <c r="G233" s="55" t="n">
        <v>19.394</v>
      </c>
      <c r="H233" s="72" t="n">
        <v>0</v>
      </c>
      <c r="I233" s="57" t="n">
        <v>8.631</v>
      </c>
      <c r="J233" s="68" t="n">
        <v>0</v>
      </c>
      <c r="K233" s="76" t="n">
        <v>0</v>
      </c>
      <c r="L233" s="60" t="n">
        <v>47.322</v>
      </c>
      <c r="M233" s="61" t="n">
        <v>335</v>
      </c>
      <c r="N233" s="62" t="n">
        <v>107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</row>
    <row r="234" customFormat="false" ht="13.5" hidden="false" customHeight="true" outlineLevel="0" collapsed="false">
      <c r="A234" s="144" t="n">
        <v>229</v>
      </c>
      <c r="B234" s="50" t="s">
        <v>1052</v>
      </c>
      <c r="C234" s="51" t="n">
        <v>702765</v>
      </c>
      <c r="D234" s="52" t="s">
        <v>221</v>
      </c>
      <c r="E234" s="145" t="s">
        <v>18</v>
      </c>
      <c r="F234" s="146" t="n">
        <v>9.867</v>
      </c>
      <c r="G234" s="55" t="n">
        <v>9.725</v>
      </c>
      <c r="H234" s="56" t="n">
        <v>17.868</v>
      </c>
      <c r="I234" s="57" t="n">
        <v>8.67</v>
      </c>
      <c r="J234" s="68" t="n">
        <v>0</v>
      </c>
      <c r="K234" s="59" t="n">
        <v>10.575</v>
      </c>
      <c r="L234" s="60" t="n">
        <v>46.98</v>
      </c>
      <c r="M234" s="61" t="n">
        <v>236</v>
      </c>
      <c r="N234" s="62" t="n">
        <v>7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</row>
    <row r="235" customFormat="false" ht="13.5" hidden="false" customHeight="true" outlineLevel="0" collapsed="false">
      <c r="A235" s="144" t="n">
        <v>230</v>
      </c>
      <c r="B235" s="50" t="s">
        <v>1053</v>
      </c>
      <c r="C235" s="51" t="n">
        <v>699918</v>
      </c>
      <c r="D235" s="52" t="s">
        <v>597</v>
      </c>
      <c r="E235" s="53" t="s">
        <v>18</v>
      </c>
      <c r="F235" s="146" t="n">
        <v>19.208</v>
      </c>
      <c r="G235" s="147" t="n">
        <v>0</v>
      </c>
      <c r="H235" s="56" t="n">
        <v>27.573</v>
      </c>
      <c r="I235" s="75" t="n">
        <v>0</v>
      </c>
      <c r="J235" s="68" t="n">
        <v>0</v>
      </c>
      <c r="K235" s="76" t="n">
        <v>0</v>
      </c>
      <c r="L235" s="60" t="n">
        <v>46.781</v>
      </c>
      <c r="M235" s="61" t="n">
        <v>212</v>
      </c>
      <c r="N235" s="62" t="n">
        <v>-18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3.5" hidden="false" customHeight="true" outlineLevel="0" collapsed="false">
      <c r="A236" s="144" t="n">
        <v>231</v>
      </c>
      <c r="B236" s="50" t="s">
        <v>1054</v>
      </c>
      <c r="C236" s="51" t="n">
        <v>708322</v>
      </c>
      <c r="D236" s="52" t="s">
        <v>466</v>
      </c>
      <c r="E236" s="53" t="s">
        <v>18</v>
      </c>
      <c r="F236" s="146" t="n">
        <v>19.206</v>
      </c>
      <c r="G236" s="155" t="n">
        <v>19.205</v>
      </c>
      <c r="H236" s="56" t="n">
        <v>27.573</v>
      </c>
      <c r="I236" s="75" t="n">
        <v>0</v>
      </c>
      <c r="J236" s="68" t="n">
        <v>0</v>
      </c>
      <c r="K236" s="76" t="n">
        <v>0</v>
      </c>
      <c r="L236" s="60" t="n">
        <v>46.779</v>
      </c>
      <c r="M236" s="61" t="n">
        <v>237</v>
      </c>
      <c r="N236" s="62" t="n">
        <v>6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</row>
    <row r="237" customFormat="false" ht="13.5" hidden="false" customHeight="true" outlineLevel="0" collapsed="false">
      <c r="A237" s="144" t="n">
        <v>232</v>
      </c>
      <c r="B237" s="70" t="s">
        <v>1055</v>
      </c>
      <c r="C237" s="71" t="n">
        <v>698058</v>
      </c>
      <c r="D237" s="52" t="s">
        <v>1056</v>
      </c>
      <c r="E237" s="166" t="s">
        <v>18</v>
      </c>
      <c r="F237" s="146" t="n">
        <v>9.876</v>
      </c>
      <c r="G237" s="55" t="n">
        <v>19.637</v>
      </c>
      <c r="H237" s="72" t="n">
        <v>0</v>
      </c>
      <c r="I237" s="57" t="n">
        <v>17.26</v>
      </c>
      <c r="J237" s="68" t="n">
        <v>0</v>
      </c>
      <c r="K237" s="76" t="n">
        <v>0</v>
      </c>
      <c r="L237" s="60" t="n">
        <v>46.773</v>
      </c>
      <c r="M237" s="61" t="n">
        <v>343</v>
      </c>
      <c r="N237" s="62" t="n">
        <v>111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</row>
    <row r="238" customFormat="false" ht="13.5" hidden="false" customHeight="true" outlineLevel="0" collapsed="false">
      <c r="A238" s="144" t="n">
        <v>233</v>
      </c>
      <c r="B238" s="158" t="s">
        <v>1057</v>
      </c>
      <c r="C238" s="159" t="n">
        <v>704991</v>
      </c>
      <c r="D238" s="150" t="s">
        <v>1058</v>
      </c>
      <c r="E238" s="151" t="n">
        <v>10</v>
      </c>
      <c r="F238" s="152" t="n">
        <v>5.021</v>
      </c>
      <c r="G238" s="155" t="n">
        <v>9.822</v>
      </c>
      <c r="H238" s="153" t="n">
        <v>16.485</v>
      </c>
      <c r="I238" s="154" t="n">
        <v>15.514</v>
      </c>
      <c r="J238" s="147" t="n">
        <v>0</v>
      </c>
      <c r="K238" s="156" t="n">
        <v>4.906</v>
      </c>
      <c r="L238" s="157" t="n">
        <v>46.727</v>
      </c>
      <c r="M238" s="61" t="n">
        <v>253</v>
      </c>
      <c r="N238" s="62" t="n">
        <v>20</v>
      </c>
    </row>
    <row r="239" customFormat="false" ht="13.5" hidden="false" customHeight="true" outlineLevel="0" collapsed="false">
      <c r="A239" s="144" t="n">
        <v>234</v>
      </c>
      <c r="B239" s="50" t="s">
        <v>1059</v>
      </c>
      <c r="C239" s="51" t="n">
        <v>687191</v>
      </c>
      <c r="D239" s="52" t="s">
        <v>63</v>
      </c>
      <c r="E239" s="145" t="s">
        <v>18</v>
      </c>
      <c r="F239" s="146" t="n">
        <v>5.052</v>
      </c>
      <c r="G239" s="55" t="n">
        <v>9.917</v>
      </c>
      <c r="H239" s="56" t="n">
        <v>18.397</v>
      </c>
      <c r="I239" s="75" t="n">
        <v>0</v>
      </c>
      <c r="J239" s="55" t="n">
        <v>7.742</v>
      </c>
      <c r="K239" s="59" t="n">
        <v>10.608</v>
      </c>
      <c r="L239" s="60" t="n">
        <v>46.664</v>
      </c>
      <c r="M239" s="61" t="n">
        <v>254</v>
      </c>
      <c r="N239" s="62" t="n">
        <v>20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</row>
    <row r="240" customFormat="false" ht="13.5" hidden="false" customHeight="true" outlineLevel="0" collapsed="false">
      <c r="A240" s="144" t="n">
        <v>235</v>
      </c>
      <c r="B240" s="50" t="s">
        <v>1060</v>
      </c>
      <c r="C240" s="51" t="n">
        <v>710113</v>
      </c>
      <c r="D240" s="52" t="s">
        <v>151</v>
      </c>
      <c r="E240" s="53" t="s">
        <v>18</v>
      </c>
      <c r="F240" s="146" t="n">
        <v>4.849</v>
      </c>
      <c r="G240" s="55" t="n">
        <v>9.711</v>
      </c>
      <c r="H240" s="56" t="n">
        <v>17.602</v>
      </c>
      <c r="I240" s="57" t="n">
        <v>8.664</v>
      </c>
      <c r="J240" s="55" t="n">
        <v>7.715</v>
      </c>
      <c r="K240" s="59" t="n">
        <v>10.579</v>
      </c>
      <c r="L240" s="60" t="n">
        <v>46.556</v>
      </c>
      <c r="M240" s="61" t="n">
        <v>257</v>
      </c>
      <c r="N240" s="62" t="n">
        <v>22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</row>
    <row r="241" customFormat="false" ht="13.5" hidden="false" customHeight="true" outlineLevel="0" collapsed="false">
      <c r="A241" s="144" t="n">
        <v>236</v>
      </c>
      <c r="B241" s="50" t="s">
        <v>1061</v>
      </c>
      <c r="C241" s="51" t="n">
        <v>674719</v>
      </c>
      <c r="D241" s="52" t="s">
        <v>157</v>
      </c>
      <c r="E241" s="166" t="s">
        <v>18</v>
      </c>
      <c r="F241" s="146" t="n">
        <v>4.937</v>
      </c>
      <c r="G241" s="147" t="n">
        <v>0</v>
      </c>
      <c r="H241" s="56" t="n">
        <v>35.839</v>
      </c>
      <c r="I241" s="75" t="n">
        <v>0</v>
      </c>
      <c r="J241" s="68" t="n">
        <v>0</v>
      </c>
      <c r="K241" s="59" t="n">
        <v>5.397</v>
      </c>
      <c r="L241" s="60" t="n">
        <v>46.173</v>
      </c>
      <c r="M241" s="61" t="n">
        <v>242</v>
      </c>
      <c r="N241" s="62" t="n">
        <v>6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</row>
    <row r="242" customFormat="false" ht="13.5" hidden="false" customHeight="true" outlineLevel="0" collapsed="false">
      <c r="A242" s="144" t="n">
        <v>237</v>
      </c>
      <c r="B242" s="74" t="s">
        <v>1062</v>
      </c>
      <c r="C242" s="51" t="n">
        <v>685451</v>
      </c>
      <c r="D242" s="98" t="s">
        <v>798</v>
      </c>
      <c r="E242" s="69" t="s">
        <v>18</v>
      </c>
      <c r="F242" s="146" t="n">
        <v>9.865</v>
      </c>
      <c r="G242" s="155" t="n">
        <v>9.734</v>
      </c>
      <c r="H242" s="56" t="n">
        <v>17.866</v>
      </c>
      <c r="I242" s="75" t="n">
        <v>0</v>
      </c>
      <c r="J242" s="55" t="n">
        <v>7.735</v>
      </c>
      <c r="K242" s="59" t="n">
        <v>10.595</v>
      </c>
      <c r="L242" s="60" t="n">
        <v>46.061</v>
      </c>
      <c r="M242" s="61" t="n">
        <v>243</v>
      </c>
      <c r="N242" s="62" t="n">
        <v>6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</row>
    <row r="243" customFormat="false" ht="13.5" hidden="false" customHeight="true" outlineLevel="0" collapsed="false">
      <c r="A243" s="144" t="n">
        <v>238</v>
      </c>
      <c r="B243" s="50" t="s">
        <v>158</v>
      </c>
      <c r="C243" s="51" t="n">
        <v>679877</v>
      </c>
      <c r="D243" s="52" t="s">
        <v>74</v>
      </c>
      <c r="E243" s="145" t="s">
        <v>18</v>
      </c>
      <c r="F243" s="146" t="n">
        <v>19.588</v>
      </c>
      <c r="G243" s="147" t="n">
        <v>0</v>
      </c>
      <c r="H243" s="56" t="n">
        <v>9.827</v>
      </c>
      <c r="I243" s="57" t="n">
        <v>8.648</v>
      </c>
      <c r="J243" s="55" t="n">
        <v>7.746</v>
      </c>
      <c r="K243" s="59" t="n">
        <v>5.405</v>
      </c>
      <c r="L243" s="60" t="n">
        <v>45.809</v>
      </c>
      <c r="M243" s="61" t="n">
        <v>215</v>
      </c>
      <c r="N243" s="62" t="n">
        <v>-23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</row>
    <row r="244" customFormat="false" ht="13.5" hidden="false" customHeight="true" outlineLevel="0" collapsed="false">
      <c r="A244" s="144" t="n">
        <v>239</v>
      </c>
      <c r="B244" s="148" t="s">
        <v>1063</v>
      </c>
      <c r="C244" s="149" t="n">
        <v>694676</v>
      </c>
      <c r="D244" s="150" t="s">
        <v>808</v>
      </c>
      <c r="E244" s="162" t="n">
        <v>10</v>
      </c>
      <c r="F244" s="152" t="n">
        <v>9.805</v>
      </c>
      <c r="G244" s="55" t="n">
        <v>19.349</v>
      </c>
      <c r="H244" s="153" t="n">
        <v>16.528</v>
      </c>
      <c r="I244" s="163" t="n">
        <v>0</v>
      </c>
      <c r="J244" s="147" t="n">
        <v>0</v>
      </c>
      <c r="K244" s="156" t="n">
        <v>9.568</v>
      </c>
      <c r="L244" s="157" t="n">
        <v>45.445</v>
      </c>
      <c r="M244" s="61" t="n">
        <v>202</v>
      </c>
      <c r="N244" s="62" t="n">
        <v>-37</v>
      </c>
    </row>
    <row r="245" customFormat="false" ht="13.5" hidden="false" customHeight="true" outlineLevel="0" collapsed="false">
      <c r="A245" s="144" t="n">
        <v>240</v>
      </c>
      <c r="B245" s="158" t="s">
        <v>1064</v>
      </c>
      <c r="C245" s="159" t="n">
        <v>708649</v>
      </c>
      <c r="D245" s="150" t="s">
        <v>1065</v>
      </c>
      <c r="E245" s="151" t="n">
        <v>10</v>
      </c>
      <c r="F245" s="152" t="n">
        <v>19.636</v>
      </c>
      <c r="G245" s="55" t="n">
        <v>10.036</v>
      </c>
      <c r="H245" s="153" t="n">
        <v>25.751</v>
      </c>
      <c r="I245" s="163" t="n">
        <v>0</v>
      </c>
      <c r="J245" s="147" t="n">
        <v>0</v>
      </c>
      <c r="K245" s="160" t="n">
        <v>0</v>
      </c>
      <c r="L245" s="157" t="n">
        <v>45.387</v>
      </c>
      <c r="M245" s="61" t="n">
        <v>244</v>
      </c>
      <c r="N245" s="62" t="n">
        <v>4</v>
      </c>
    </row>
    <row r="246" customFormat="false" ht="13.5" hidden="false" customHeight="true" outlineLevel="0" collapsed="false">
      <c r="A246" s="144" t="n">
        <v>241</v>
      </c>
      <c r="B246" s="50" t="s">
        <v>1066</v>
      </c>
      <c r="C246" s="51" t="n">
        <v>697771</v>
      </c>
      <c r="D246" s="52" t="s">
        <v>319</v>
      </c>
      <c r="E246" s="69" t="s">
        <v>18</v>
      </c>
      <c r="F246" s="146" t="n">
        <v>5.031</v>
      </c>
      <c r="G246" s="155" t="n">
        <v>9.926</v>
      </c>
      <c r="H246" s="56" t="n">
        <v>9.212</v>
      </c>
      <c r="I246" s="57" t="n">
        <v>8.651</v>
      </c>
      <c r="J246" s="55" t="n">
        <v>15.379</v>
      </c>
      <c r="K246" s="59" t="n">
        <v>10.604</v>
      </c>
      <c r="L246" s="60" t="n">
        <v>45.121</v>
      </c>
      <c r="M246" s="61" t="n">
        <v>263</v>
      </c>
      <c r="N246" s="62" t="n">
        <v>22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</row>
    <row r="247" customFormat="false" ht="13.5" hidden="false" customHeight="true" outlineLevel="0" collapsed="false">
      <c r="A247" s="144" t="n">
        <v>242</v>
      </c>
      <c r="B247" s="158" t="s">
        <v>1067</v>
      </c>
      <c r="C247" s="159" t="n">
        <v>701804</v>
      </c>
      <c r="D247" s="150" t="s">
        <v>275</v>
      </c>
      <c r="E247" s="151" t="n">
        <v>10</v>
      </c>
      <c r="F247" s="152" t="n">
        <v>4.962</v>
      </c>
      <c r="G247" s="55" t="n">
        <v>9.727</v>
      </c>
      <c r="H247" s="153" t="n">
        <v>25.377</v>
      </c>
      <c r="I247" s="163" t="n">
        <v>0</v>
      </c>
      <c r="J247" s="147" t="n">
        <v>0</v>
      </c>
      <c r="K247" s="156" t="n">
        <v>9.607</v>
      </c>
      <c r="L247" s="157" t="n">
        <v>44.711</v>
      </c>
      <c r="M247" s="61" t="n">
        <v>264</v>
      </c>
      <c r="N247" s="62" t="n">
        <v>22</v>
      </c>
    </row>
    <row r="248" customFormat="false" ht="13.5" hidden="false" customHeight="true" outlineLevel="0" collapsed="false">
      <c r="A248" s="144" t="n">
        <v>243</v>
      </c>
      <c r="B248" s="148" t="s">
        <v>1068</v>
      </c>
      <c r="C248" s="149" t="n">
        <v>705949</v>
      </c>
      <c r="D248" s="150" t="s">
        <v>123</v>
      </c>
      <c r="E248" s="162" t="n">
        <v>10</v>
      </c>
      <c r="F248" s="152" t="n">
        <v>19.969</v>
      </c>
      <c r="G248" s="55" t="n">
        <v>9.825</v>
      </c>
      <c r="H248" s="165" t="n">
        <v>0</v>
      </c>
      <c r="I248" s="154" t="n">
        <v>7.805</v>
      </c>
      <c r="J248" s="155" t="n">
        <v>6.939</v>
      </c>
      <c r="K248" s="160" t="n">
        <v>0</v>
      </c>
      <c r="L248" s="157" t="n">
        <v>44.538</v>
      </c>
      <c r="M248" s="61" t="n">
        <v>289</v>
      </c>
      <c r="N248" s="62" t="n">
        <v>46</v>
      </c>
    </row>
    <row r="249" customFormat="false" ht="13.5" hidden="false" customHeight="true" outlineLevel="0" collapsed="false">
      <c r="A249" s="144" t="n">
        <v>244</v>
      </c>
      <c r="B249" s="158" t="s">
        <v>1069</v>
      </c>
      <c r="C249" s="159" t="n">
        <v>713689</v>
      </c>
      <c r="D249" s="150" t="s">
        <v>878</v>
      </c>
      <c r="E249" s="151" t="n">
        <v>10</v>
      </c>
      <c r="F249" s="152" t="n">
        <v>27.709</v>
      </c>
      <c r="G249" s="55" t="n">
        <v>10.039</v>
      </c>
      <c r="H249" s="153" t="n">
        <v>16.484</v>
      </c>
      <c r="I249" s="163" t="n">
        <v>0</v>
      </c>
      <c r="J249" s="147" t="n">
        <v>0</v>
      </c>
      <c r="K249" s="160" t="n">
        <v>0</v>
      </c>
      <c r="L249" s="157" t="n">
        <v>44.193</v>
      </c>
      <c r="M249" s="61" t="n">
        <v>219</v>
      </c>
      <c r="N249" s="62" t="n">
        <v>-25</v>
      </c>
    </row>
    <row r="250" customFormat="false" ht="13.5" hidden="false" customHeight="true" outlineLevel="0" collapsed="false">
      <c r="A250" s="144" t="n">
        <v>245</v>
      </c>
      <c r="B250" s="158" t="s">
        <v>1070</v>
      </c>
      <c r="C250" s="159" t="n">
        <v>708575</v>
      </c>
      <c r="D250" s="150" t="s">
        <v>228</v>
      </c>
      <c r="E250" s="151" t="n">
        <v>10</v>
      </c>
      <c r="F250" s="168" t="n">
        <v>0</v>
      </c>
      <c r="G250" s="55" t="n">
        <v>9.722</v>
      </c>
      <c r="H250" s="153" t="n">
        <v>16.242</v>
      </c>
      <c r="I250" s="154" t="n">
        <v>7.766</v>
      </c>
      <c r="J250" s="147" t="n">
        <v>0</v>
      </c>
      <c r="K250" s="156" t="n">
        <v>9.563</v>
      </c>
      <c r="L250" s="157" t="n">
        <v>43.293</v>
      </c>
      <c r="M250" s="61" t="n">
        <v>294</v>
      </c>
      <c r="N250" s="62" t="n">
        <v>49</v>
      </c>
    </row>
    <row r="251" customFormat="false" ht="13.5" hidden="false" customHeight="true" outlineLevel="0" collapsed="false">
      <c r="A251" s="144" t="n">
        <v>246</v>
      </c>
      <c r="B251" s="148" t="s">
        <v>1071</v>
      </c>
      <c r="C251" s="149" t="n">
        <v>688470</v>
      </c>
      <c r="D251" s="150" t="s">
        <v>947</v>
      </c>
      <c r="E251" s="162" t="n">
        <v>10</v>
      </c>
      <c r="F251" s="152" t="n">
        <v>9.611</v>
      </c>
      <c r="G251" s="155" t="n">
        <v>9.609</v>
      </c>
      <c r="H251" s="165" t="n">
        <v>0</v>
      </c>
      <c r="I251" s="154" t="n">
        <v>7.809</v>
      </c>
      <c r="J251" s="155" t="n">
        <v>13.806</v>
      </c>
      <c r="K251" s="156" t="n">
        <v>9.577</v>
      </c>
      <c r="L251" s="157" t="n">
        <v>42.603</v>
      </c>
      <c r="M251" s="61" t="n">
        <v>227</v>
      </c>
      <c r="N251" s="62" t="n">
        <v>-19</v>
      </c>
    </row>
    <row r="252" customFormat="false" ht="13.5" hidden="false" customHeight="true" outlineLevel="0" collapsed="false">
      <c r="A252" s="144" t="n">
        <v>247</v>
      </c>
      <c r="B252" s="50" t="s">
        <v>1072</v>
      </c>
      <c r="C252" s="51" t="n">
        <v>690887</v>
      </c>
      <c r="D252" s="52" t="s">
        <v>114</v>
      </c>
      <c r="E252" s="69" t="s">
        <v>18</v>
      </c>
      <c r="F252" s="146" t="n">
        <v>19.64</v>
      </c>
      <c r="G252" s="147" t="n">
        <v>0</v>
      </c>
      <c r="H252" s="56" t="n">
        <v>9.749</v>
      </c>
      <c r="I252" s="75" t="n">
        <v>0</v>
      </c>
      <c r="J252" s="55" t="n">
        <v>7.716</v>
      </c>
      <c r="K252" s="59" t="n">
        <v>5.406</v>
      </c>
      <c r="L252" s="60" t="n">
        <v>42.511</v>
      </c>
      <c r="M252" s="61" t="n">
        <v>221</v>
      </c>
      <c r="N252" s="62" t="n">
        <v>-26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</row>
    <row r="253" customFormat="false" ht="13.5" hidden="false" customHeight="true" outlineLevel="0" collapsed="false">
      <c r="A253" s="144" t="n">
        <v>248</v>
      </c>
      <c r="B253" s="158" t="s">
        <v>152</v>
      </c>
      <c r="C253" s="159" t="n">
        <v>692280</v>
      </c>
      <c r="D253" s="150" t="s">
        <v>153</v>
      </c>
      <c r="E253" s="151" t="n">
        <v>10</v>
      </c>
      <c r="F253" s="152" t="n">
        <v>9.606</v>
      </c>
      <c r="G253" s="155" t="n">
        <v>9.608</v>
      </c>
      <c r="H253" s="153" t="n">
        <v>25.064</v>
      </c>
      <c r="I253" s="154" t="n">
        <v>7.771</v>
      </c>
      <c r="J253" s="147" t="n">
        <v>0</v>
      </c>
      <c r="K253" s="160" t="n">
        <v>0</v>
      </c>
      <c r="L253" s="157" t="n">
        <v>42.443</v>
      </c>
      <c r="M253" s="61" t="n">
        <v>249</v>
      </c>
      <c r="N253" s="62" t="n">
        <v>1</v>
      </c>
    </row>
    <row r="254" customFormat="false" ht="13.5" hidden="false" customHeight="true" outlineLevel="0" collapsed="false">
      <c r="A254" s="144" t="n">
        <v>249</v>
      </c>
      <c r="B254" s="50" t="s">
        <v>1073</v>
      </c>
      <c r="C254" s="51" t="n">
        <v>709229</v>
      </c>
      <c r="D254" s="52" t="s">
        <v>20</v>
      </c>
      <c r="E254" s="166" t="s">
        <v>18</v>
      </c>
      <c r="F254" s="146" t="n">
        <v>19.299</v>
      </c>
      <c r="G254" s="147" t="n">
        <v>0</v>
      </c>
      <c r="H254" s="56" t="n">
        <v>8.816</v>
      </c>
      <c r="I254" s="57" t="n">
        <v>8.667</v>
      </c>
      <c r="J254" s="68" t="n">
        <v>0</v>
      </c>
      <c r="K254" s="59" t="n">
        <v>5.401</v>
      </c>
      <c r="L254" s="60" t="n">
        <v>42.183</v>
      </c>
      <c r="M254" s="61" t="n">
        <v>250</v>
      </c>
      <c r="N254" s="62" t="n">
        <v>1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</row>
    <row r="255" customFormat="false" ht="13.5" hidden="false" customHeight="true" outlineLevel="0" collapsed="false">
      <c r="A255" s="144" t="n">
        <v>250</v>
      </c>
      <c r="B255" s="164" t="s">
        <v>252</v>
      </c>
      <c r="C255" s="149" t="n">
        <v>702494</v>
      </c>
      <c r="D255" s="150" t="s">
        <v>253</v>
      </c>
      <c r="E255" s="162" t="n">
        <v>10</v>
      </c>
      <c r="F255" s="168" t="n">
        <v>0</v>
      </c>
      <c r="G255" s="147" t="n">
        <v>0</v>
      </c>
      <c r="H255" s="153" t="n">
        <v>32.5</v>
      </c>
      <c r="I255" s="163" t="n">
        <v>0</v>
      </c>
      <c r="J255" s="147" t="n">
        <v>0</v>
      </c>
      <c r="K255" s="156" t="n">
        <v>9.562</v>
      </c>
      <c r="L255" s="157" t="n">
        <v>42.062</v>
      </c>
      <c r="M255" s="61" t="n">
        <v>141</v>
      </c>
      <c r="N255" s="62" t="n">
        <v>-109</v>
      </c>
    </row>
    <row r="256" customFormat="false" ht="13.5" hidden="false" customHeight="true" outlineLevel="0" collapsed="false">
      <c r="A256" s="144" t="n">
        <v>251</v>
      </c>
      <c r="B256" s="70" t="s">
        <v>1074</v>
      </c>
      <c r="C256" s="71" t="n">
        <v>708696</v>
      </c>
      <c r="D256" s="52" t="s">
        <v>663</v>
      </c>
      <c r="E256" s="53" t="s">
        <v>18</v>
      </c>
      <c r="F256" s="146" t="n">
        <v>5.024</v>
      </c>
      <c r="G256" s="155" t="n">
        <v>4.939</v>
      </c>
      <c r="H256" s="56" t="n">
        <v>17.74</v>
      </c>
      <c r="I256" s="57" t="n">
        <v>8.624</v>
      </c>
      <c r="J256" s="55" t="n">
        <v>7.743</v>
      </c>
      <c r="K256" s="59" t="n">
        <v>10.568</v>
      </c>
      <c r="L256" s="60" t="n">
        <v>41.956</v>
      </c>
      <c r="M256" s="61" t="n">
        <v>239</v>
      </c>
      <c r="N256" s="62" t="n">
        <v>-12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</row>
    <row r="257" customFormat="false" ht="13.5" hidden="false" customHeight="true" outlineLevel="0" collapsed="false">
      <c r="A257" s="144" t="n">
        <v>252</v>
      </c>
      <c r="B257" s="50" t="s">
        <v>1075</v>
      </c>
      <c r="C257" s="51" t="n">
        <v>700182</v>
      </c>
      <c r="D257" s="52" t="s">
        <v>821</v>
      </c>
      <c r="E257" s="145" t="s">
        <v>18</v>
      </c>
      <c r="F257" s="146" t="n">
        <v>5.058</v>
      </c>
      <c r="G257" s="147" t="n">
        <v>0</v>
      </c>
      <c r="H257" s="72" t="n">
        <v>0</v>
      </c>
      <c r="I257" s="75" t="n">
        <v>0</v>
      </c>
      <c r="J257" s="55" t="n">
        <v>15.381</v>
      </c>
      <c r="K257" s="59" t="n">
        <v>21.139</v>
      </c>
      <c r="L257" s="60" t="n">
        <v>41.578</v>
      </c>
      <c r="M257" s="61" t="n">
        <v>241</v>
      </c>
      <c r="N257" s="62" t="n">
        <v>-11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</row>
    <row r="258" customFormat="false" ht="13.5" hidden="false" customHeight="true" outlineLevel="0" collapsed="false">
      <c r="A258" s="144" t="n">
        <v>253</v>
      </c>
      <c r="B258" s="50" t="s">
        <v>1076</v>
      </c>
      <c r="C258" s="51" t="n">
        <v>709744</v>
      </c>
      <c r="D258" s="52" t="s">
        <v>53</v>
      </c>
      <c r="E258" s="166" t="s">
        <v>18</v>
      </c>
      <c r="F258" s="73" t="n">
        <v>0</v>
      </c>
      <c r="G258" s="55" t="n">
        <v>9.707</v>
      </c>
      <c r="H258" s="56" t="n">
        <v>17.604</v>
      </c>
      <c r="I258" s="57" t="n">
        <v>8.642</v>
      </c>
      <c r="J258" s="68" t="n">
        <v>0</v>
      </c>
      <c r="K258" s="59" t="n">
        <v>5.395</v>
      </c>
      <c r="L258" s="60" t="n">
        <v>41.348</v>
      </c>
      <c r="M258" s="61" t="n">
        <v>309</v>
      </c>
      <c r="N258" s="62" t="n">
        <v>56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customFormat="false" ht="13.5" hidden="false" customHeight="true" outlineLevel="0" collapsed="false">
      <c r="A259" s="144" t="n">
        <v>254</v>
      </c>
      <c r="B259" s="158" t="s">
        <v>1077</v>
      </c>
      <c r="C259" s="159" t="n">
        <v>711572</v>
      </c>
      <c r="D259" s="150" t="s">
        <v>789</v>
      </c>
      <c r="E259" s="151" t="n">
        <v>10</v>
      </c>
      <c r="F259" s="152" t="n">
        <v>9.868</v>
      </c>
      <c r="G259" s="155" t="n">
        <v>19.64</v>
      </c>
      <c r="H259" s="153" t="n">
        <v>8.076</v>
      </c>
      <c r="I259" s="163" t="n">
        <v>0</v>
      </c>
      <c r="J259" s="155" t="n">
        <v>6.928</v>
      </c>
      <c r="K259" s="156" t="n">
        <v>4.901</v>
      </c>
      <c r="L259" s="157" t="n">
        <v>41.337</v>
      </c>
      <c r="M259" s="61" t="n">
        <v>326</v>
      </c>
      <c r="N259" s="62" t="n">
        <v>72</v>
      </c>
    </row>
    <row r="260" customFormat="false" ht="13.5" hidden="false" customHeight="true" outlineLevel="0" collapsed="false">
      <c r="A260" s="144" t="n">
        <v>255</v>
      </c>
      <c r="B260" s="158" t="s">
        <v>242</v>
      </c>
      <c r="C260" s="159" t="n">
        <v>688984</v>
      </c>
      <c r="D260" s="150" t="s">
        <v>140</v>
      </c>
      <c r="E260" s="151" t="n">
        <v>10</v>
      </c>
      <c r="F260" s="152" t="n">
        <v>5.059</v>
      </c>
      <c r="G260" s="55" t="n">
        <v>4.983</v>
      </c>
      <c r="H260" s="165" t="n">
        <v>0</v>
      </c>
      <c r="I260" s="154" t="n">
        <v>31.032</v>
      </c>
      <c r="J260" s="147" t="n">
        <v>0</v>
      </c>
      <c r="K260" s="160" t="n">
        <v>0</v>
      </c>
      <c r="L260" s="157" t="n">
        <v>41.074</v>
      </c>
      <c r="M260" s="61" t="n">
        <v>279</v>
      </c>
      <c r="N260" s="62" t="n">
        <v>24</v>
      </c>
    </row>
    <row r="261" customFormat="false" ht="13.5" hidden="false" customHeight="true" outlineLevel="0" collapsed="false">
      <c r="A261" s="144" t="n">
        <v>256</v>
      </c>
      <c r="B261" s="158" t="s">
        <v>1078</v>
      </c>
      <c r="C261" s="159" t="n">
        <v>710103</v>
      </c>
      <c r="D261" s="150" t="s">
        <v>926</v>
      </c>
      <c r="E261" s="151" t="n">
        <v>10</v>
      </c>
      <c r="F261" s="152" t="n">
        <v>9.873</v>
      </c>
      <c r="G261" s="55" t="n">
        <v>9.821</v>
      </c>
      <c r="H261" s="153" t="n">
        <v>16.124</v>
      </c>
      <c r="I261" s="154" t="n">
        <v>7.785</v>
      </c>
      <c r="J261" s="155" t="n">
        <v>6.927</v>
      </c>
      <c r="K261" s="156" t="n">
        <v>4.9</v>
      </c>
      <c r="L261" s="157" t="n">
        <v>40.709</v>
      </c>
      <c r="M261" s="61" t="n">
        <v>261</v>
      </c>
      <c r="N261" s="62" t="n">
        <v>5</v>
      </c>
    </row>
    <row r="262" customFormat="false" ht="13.5" hidden="false" customHeight="true" outlineLevel="0" collapsed="false">
      <c r="A262" s="144" t="n">
        <v>257</v>
      </c>
      <c r="B262" s="148" t="s">
        <v>1079</v>
      </c>
      <c r="C262" s="149" t="n">
        <v>703103</v>
      </c>
      <c r="D262" s="149" t="s">
        <v>999</v>
      </c>
      <c r="E262" s="151" t="n">
        <v>10</v>
      </c>
      <c r="F262" s="152" t="n">
        <v>4.948</v>
      </c>
      <c r="G262" s="147" t="n">
        <v>0</v>
      </c>
      <c r="H262" s="153" t="n">
        <v>26.129</v>
      </c>
      <c r="I262" s="163" t="n">
        <v>0</v>
      </c>
      <c r="J262" s="147" t="n">
        <v>0</v>
      </c>
      <c r="K262" s="156" t="n">
        <v>9.597</v>
      </c>
      <c r="L262" s="157" t="n">
        <v>40.674</v>
      </c>
      <c r="M262" s="61" t="n">
        <v>193</v>
      </c>
      <c r="N262" s="62" t="n">
        <v>-64</v>
      </c>
    </row>
    <row r="263" customFormat="false" ht="13.5" hidden="false" customHeight="true" outlineLevel="0" collapsed="false">
      <c r="A263" s="144" t="n">
        <v>258</v>
      </c>
      <c r="B263" s="148" t="s">
        <v>1080</v>
      </c>
      <c r="C263" s="149" t="n">
        <v>699987</v>
      </c>
      <c r="D263" s="150" t="s">
        <v>947</v>
      </c>
      <c r="E263" s="151" t="n">
        <v>10</v>
      </c>
      <c r="F263" s="152" t="n">
        <v>9.608</v>
      </c>
      <c r="G263" s="55" t="n">
        <v>9.612</v>
      </c>
      <c r="H263" s="153" t="n">
        <v>16.047</v>
      </c>
      <c r="I263" s="154" t="n">
        <v>7.816</v>
      </c>
      <c r="J263" s="155" t="n">
        <v>6.929</v>
      </c>
      <c r="K263" s="160" t="n">
        <v>0</v>
      </c>
      <c r="L263" s="157" t="n">
        <v>40.404</v>
      </c>
      <c r="M263" s="61" t="n">
        <v>238</v>
      </c>
      <c r="N263" s="62" t="n">
        <v>-20</v>
      </c>
    </row>
    <row r="264" customFormat="false" ht="13.5" hidden="false" customHeight="true" outlineLevel="0" collapsed="false">
      <c r="A264" s="144" t="n">
        <v>259</v>
      </c>
      <c r="B264" s="50" t="s">
        <v>1081</v>
      </c>
      <c r="C264" s="51" t="n">
        <v>697278</v>
      </c>
      <c r="D264" s="52" t="s">
        <v>1022</v>
      </c>
      <c r="E264" s="145" t="s">
        <v>18</v>
      </c>
      <c r="F264" s="146" t="n">
        <v>30.304</v>
      </c>
      <c r="G264" s="155" t="n">
        <v>10.044</v>
      </c>
      <c r="H264" s="56" t="n">
        <v>4.904</v>
      </c>
      <c r="I264" s="75" t="n">
        <v>0</v>
      </c>
      <c r="J264" s="68" t="n">
        <v>0</v>
      </c>
      <c r="K264" s="76" t="n">
        <v>0</v>
      </c>
      <c r="L264" s="60" t="n">
        <v>40.348</v>
      </c>
      <c r="M264" s="61" t="n">
        <v>208</v>
      </c>
      <c r="N264" s="62" t="n">
        <v>-51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customFormat="false" ht="13.5" hidden="false" customHeight="true" outlineLevel="0" collapsed="false">
      <c r="A265" s="144" t="n">
        <v>260</v>
      </c>
      <c r="B265" s="50" t="s">
        <v>1082</v>
      </c>
      <c r="C265" s="51" t="n">
        <v>706062</v>
      </c>
      <c r="D265" s="52" t="s">
        <v>977</v>
      </c>
      <c r="E265" s="69" t="s">
        <v>18</v>
      </c>
      <c r="F265" s="146" t="n">
        <v>30.301</v>
      </c>
      <c r="G265" s="155" t="n">
        <v>10.046</v>
      </c>
      <c r="H265" s="56" t="n">
        <v>4.902</v>
      </c>
      <c r="I265" s="75" t="n">
        <v>0</v>
      </c>
      <c r="J265" s="68" t="n">
        <v>0</v>
      </c>
      <c r="K265" s="76" t="n">
        <v>0</v>
      </c>
      <c r="L265" s="60" t="n">
        <v>40.347</v>
      </c>
      <c r="M265" s="61" t="n">
        <v>284</v>
      </c>
      <c r="N265" s="62" t="n">
        <v>24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</row>
    <row r="266" customFormat="false" ht="13.5" hidden="false" customHeight="true" outlineLevel="0" collapsed="false">
      <c r="A266" s="144" t="n">
        <v>261</v>
      </c>
      <c r="B266" s="50" t="s">
        <v>344</v>
      </c>
      <c r="C266" s="51" t="n">
        <v>684569</v>
      </c>
      <c r="D266" s="52" t="s">
        <v>167</v>
      </c>
      <c r="E266" s="67" t="s">
        <v>18</v>
      </c>
      <c r="F266" s="146" t="n">
        <v>9.8</v>
      </c>
      <c r="G266" s="55" t="n">
        <v>19.729</v>
      </c>
      <c r="H266" s="56" t="n">
        <v>4.938</v>
      </c>
      <c r="I266" s="75" t="n">
        <v>0</v>
      </c>
      <c r="J266" s="68" t="n">
        <v>0</v>
      </c>
      <c r="K266" s="59" t="n">
        <v>10.563</v>
      </c>
      <c r="L266" s="60" t="n">
        <v>40.092</v>
      </c>
      <c r="M266" s="61" t="n">
        <v>318</v>
      </c>
      <c r="N266" s="62" t="n">
        <v>57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</row>
    <row r="267" customFormat="false" ht="13.5" hidden="false" customHeight="true" outlineLevel="0" collapsed="false">
      <c r="A267" s="144" t="n">
        <v>262</v>
      </c>
      <c r="B267" s="158" t="s">
        <v>1083</v>
      </c>
      <c r="C267" s="159" t="n">
        <v>700121</v>
      </c>
      <c r="D267" s="150" t="s">
        <v>1084</v>
      </c>
      <c r="E267" s="151" t="n">
        <v>10</v>
      </c>
      <c r="F267" s="168" t="n">
        <v>0</v>
      </c>
      <c r="G267" s="147" t="n">
        <v>0</v>
      </c>
      <c r="H267" s="153" t="n">
        <v>40</v>
      </c>
      <c r="I267" s="163" t="n">
        <v>0</v>
      </c>
      <c r="J267" s="147" t="n">
        <v>0</v>
      </c>
      <c r="K267" s="160" t="n">
        <v>0</v>
      </c>
      <c r="L267" s="157" t="n">
        <v>40</v>
      </c>
      <c r="M267" s="61" t="n">
        <v>163</v>
      </c>
      <c r="N267" s="62" t="n">
        <v>-99</v>
      </c>
    </row>
    <row r="268" customFormat="false" ht="13.5" hidden="false" customHeight="true" outlineLevel="0" collapsed="false">
      <c r="A268" s="144" t="n">
        <v>263</v>
      </c>
      <c r="B268" s="148" t="s">
        <v>1085</v>
      </c>
      <c r="C268" s="149" t="n">
        <v>707108</v>
      </c>
      <c r="D268" s="150" t="s">
        <v>980</v>
      </c>
      <c r="E268" s="151" t="n">
        <v>10</v>
      </c>
      <c r="F268" s="168" t="n">
        <v>0</v>
      </c>
      <c r="G268" s="155" t="n">
        <v>4.884</v>
      </c>
      <c r="H268" s="153" t="n">
        <v>25.378</v>
      </c>
      <c r="I268" s="163" t="n">
        <v>0</v>
      </c>
      <c r="J268" s="147" t="n">
        <v>0</v>
      </c>
      <c r="K268" s="156" t="n">
        <v>9.618</v>
      </c>
      <c r="L268" s="157" t="n">
        <v>39.88</v>
      </c>
      <c r="M268" s="61" t="n">
        <v>196</v>
      </c>
      <c r="N268" s="62" t="n">
        <v>-67</v>
      </c>
    </row>
    <row r="269" customFormat="false" ht="13.5" hidden="false" customHeight="true" outlineLevel="0" collapsed="false">
      <c r="A269" s="144" t="n">
        <v>264</v>
      </c>
      <c r="B269" s="148" t="s">
        <v>1086</v>
      </c>
      <c r="C269" s="149" t="n">
        <v>699787</v>
      </c>
      <c r="D269" s="150" t="s">
        <v>942</v>
      </c>
      <c r="E269" s="151" t="n">
        <v>10</v>
      </c>
      <c r="F269" s="168" t="n">
        <v>0</v>
      </c>
      <c r="G269" s="147" t="n">
        <v>0</v>
      </c>
      <c r="H269" s="153" t="n">
        <v>16.002</v>
      </c>
      <c r="I269" s="163" t="n">
        <v>0</v>
      </c>
      <c r="J269" s="155" t="n">
        <v>13.803</v>
      </c>
      <c r="K269" s="156" t="n">
        <v>9.608</v>
      </c>
      <c r="L269" s="157" t="n">
        <v>39.413</v>
      </c>
      <c r="M269" s="61" t="n">
        <v>184</v>
      </c>
      <c r="N269" s="62" t="n">
        <v>-80</v>
      </c>
    </row>
    <row r="270" customFormat="false" ht="13.5" hidden="false" customHeight="true" outlineLevel="0" collapsed="false">
      <c r="A270" s="144" t="n">
        <v>265</v>
      </c>
      <c r="B270" s="148" t="s">
        <v>1087</v>
      </c>
      <c r="C270" s="149" t="n">
        <v>704776</v>
      </c>
      <c r="D270" s="150" t="s">
        <v>926</v>
      </c>
      <c r="E270" s="162" t="n">
        <v>10</v>
      </c>
      <c r="F270" s="152" t="n">
        <v>19.732</v>
      </c>
      <c r="G270" s="155" t="n">
        <v>19.638</v>
      </c>
      <c r="H270" s="165" t="n">
        <v>0</v>
      </c>
      <c r="I270" s="163" t="n">
        <v>0</v>
      </c>
      <c r="J270" s="147" t="n">
        <v>0</v>
      </c>
      <c r="K270" s="160" t="n">
        <v>0</v>
      </c>
      <c r="L270" s="157" t="n">
        <v>39.37</v>
      </c>
      <c r="M270" s="61" t="n">
        <v>245</v>
      </c>
      <c r="N270" s="62" t="n">
        <v>-20</v>
      </c>
    </row>
    <row r="271" customFormat="false" ht="13.5" hidden="false" customHeight="true" outlineLevel="0" collapsed="false">
      <c r="A271" s="144" t="n">
        <v>266</v>
      </c>
      <c r="B271" s="70" t="s">
        <v>1088</v>
      </c>
      <c r="C271" s="71" t="n">
        <v>697607</v>
      </c>
      <c r="D271" s="52" t="s">
        <v>928</v>
      </c>
      <c r="E271" s="53" t="s">
        <v>18</v>
      </c>
      <c r="F271" s="146" t="n">
        <v>30.303</v>
      </c>
      <c r="G271" s="147" t="n">
        <v>0</v>
      </c>
      <c r="H271" s="72" t="n">
        <v>0</v>
      </c>
      <c r="I271" s="57" t="n">
        <v>8.63</v>
      </c>
      <c r="J271" s="68" t="n">
        <v>0</v>
      </c>
      <c r="K271" s="76" t="n">
        <v>0</v>
      </c>
      <c r="L271" s="60" t="n">
        <v>38.933</v>
      </c>
      <c r="M271" s="61" t="n">
        <v>267</v>
      </c>
      <c r="N271" s="62" t="n">
        <v>1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s="66" customFormat="true" ht="13.5" hidden="false" customHeight="true" outlineLevel="0" collapsed="false">
      <c r="A272" s="144" t="n">
        <v>267</v>
      </c>
      <c r="B272" s="50" t="s">
        <v>1089</v>
      </c>
      <c r="C272" s="51" t="n">
        <v>704782</v>
      </c>
      <c r="D272" s="52" t="s">
        <v>151</v>
      </c>
      <c r="E272" s="69" t="s">
        <v>18</v>
      </c>
      <c r="F272" s="146" t="n">
        <v>9.651</v>
      </c>
      <c r="G272" s="155" t="n">
        <v>19.396</v>
      </c>
      <c r="H272" s="56" t="n">
        <v>8.815</v>
      </c>
      <c r="I272" s="57" t="n">
        <v>4.437</v>
      </c>
      <c r="J272" s="68" t="n">
        <v>0</v>
      </c>
      <c r="K272" s="59" t="n">
        <v>5.402</v>
      </c>
      <c r="L272" s="60" t="n">
        <v>38.886</v>
      </c>
      <c r="M272" s="61" t="n">
        <v>332</v>
      </c>
      <c r="N272" s="62" t="n">
        <v>65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</row>
    <row r="273" s="5" customFormat="true" ht="13.5" hidden="false" customHeight="true" outlineLevel="0" collapsed="false">
      <c r="A273" s="144" t="n">
        <v>268</v>
      </c>
      <c r="B273" s="50" t="s">
        <v>1090</v>
      </c>
      <c r="C273" s="51" t="n">
        <v>704511</v>
      </c>
      <c r="D273" s="52" t="s">
        <v>1091</v>
      </c>
      <c r="E273" s="145" t="s">
        <v>18</v>
      </c>
      <c r="F273" s="146" t="n">
        <v>10.057</v>
      </c>
      <c r="G273" s="147" t="n">
        <v>0</v>
      </c>
      <c r="H273" s="56" t="n">
        <v>9.2</v>
      </c>
      <c r="I273" s="57" t="n">
        <v>8.629</v>
      </c>
      <c r="J273" s="55" t="n">
        <v>7.731</v>
      </c>
      <c r="K273" s="59" t="n">
        <v>10.593</v>
      </c>
      <c r="L273" s="60" t="n">
        <v>38.479</v>
      </c>
      <c r="M273" s="61" t="n">
        <v>271</v>
      </c>
      <c r="N273" s="62" t="n">
        <v>3</v>
      </c>
    </row>
    <row r="274" s="5" customFormat="true" ht="13.5" hidden="false" customHeight="true" outlineLevel="0" collapsed="false">
      <c r="A274" s="144" t="n">
        <v>269</v>
      </c>
      <c r="B274" s="50" t="s">
        <v>182</v>
      </c>
      <c r="C274" s="51" t="n">
        <v>686248</v>
      </c>
      <c r="D274" s="52" t="s">
        <v>153</v>
      </c>
      <c r="E274" s="145" t="s">
        <v>18</v>
      </c>
      <c r="F274" s="146" t="n">
        <v>19.208</v>
      </c>
      <c r="G274" s="55" t="n">
        <v>19.207</v>
      </c>
      <c r="H274" s="56" t="n">
        <v>17.782</v>
      </c>
      <c r="I274" s="75" t="n">
        <v>0</v>
      </c>
      <c r="J274" s="68" t="n">
        <v>0</v>
      </c>
      <c r="K274" s="76" t="n">
        <v>0</v>
      </c>
      <c r="L274" s="60" t="n">
        <v>38.415</v>
      </c>
      <c r="M274" s="61" t="n">
        <v>269</v>
      </c>
      <c r="N274" s="62" t="n">
        <v>0</v>
      </c>
    </row>
    <row r="275" s="5" customFormat="true" ht="13.5" hidden="false" customHeight="true" outlineLevel="0" collapsed="false">
      <c r="A275" s="144" t="n">
        <v>270</v>
      </c>
      <c r="B275" s="70" t="s">
        <v>1092</v>
      </c>
      <c r="C275" s="71" t="n">
        <v>714703</v>
      </c>
      <c r="D275" s="52" t="s">
        <v>272</v>
      </c>
      <c r="E275" s="166" t="s">
        <v>18</v>
      </c>
      <c r="F275" s="146" t="n">
        <v>19.202</v>
      </c>
      <c r="G275" s="155" t="n">
        <v>19.202</v>
      </c>
      <c r="H275" s="72" t="n">
        <v>0</v>
      </c>
      <c r="I275" s="75" t="n">
        <v>0</v>
      </c>
      <c r="J275" s="68" t="n">
        <v>0</v>
      </c>
      <c r="K275" s="76" t="n">
        <v>0</v>
      </c>
      <c r="L275" s="60" t="n">
        <v>38.404</v>
      </c>
      <c r="M275" s="61" t="n">
        <v>383</v>
      </c>
      <c r="N275" s="62" t="n">
        <v>113</v>
      </c>
    </row>
    <row r="276" s="5" customFormat="true" ht="13.5" hidden="false" customHeight="true" outlineLevel="0" collapsed="false">
      <c r="A276" s="144" t="n">
        <v>271</v>
      </c>
      <c r="B276" s="70" t="s">
        <v>1093</v>
      </c>
      <c r="C276" s="71" t="n">
        <v>714961</v>
      </c>
      <c r="D276" s="52" t="s">
        <v>247</v>
      </c>
      <c r="E276" s="166" t="s">
        <v>18</v>
      </c>
      <c r="F276" s="146" t="n">
        <v>9.794</v>
      </c>
      <c r="G276" s="55" t="n">
        <v>19.736</v>
      </c>
      <c r="H276" s="72" t="n">
        <v>0</v>
      </c>
      <c r="I276" s="57" t="n">
        <v>8.633</v>
      </c>
      <c r="J276" s="68" t="n">
        <v>0</v>
      </c>
      <c r="K276" s="76" t="n">
        <v>0</v>
      </c>
      <c r="L276" s="60" t="n">
        <v>38.163</v>
      </c>
      <c r="M276" s="61" t="n">
        <v>389</v>
      </c>
      <c r="N276" s="62" t="n">
        <v>118</v>
      </c>
    </row>
    <row r="277" s="5" customFormat="true" ht="13.5" hidden="false" customHeight="true" outlineLevel="0" collapsed="false">
      <c r="A277" s="144" t="n">
        <v>272</v>
      </c>
      <c r="B277" s="50" t="s">
        <v>1094</v>
      </c>
      <c r="C277" s="51" t="n">
        <v>706051</v>
      </c>
      <c r="D277" s="52" t="s">
        <v>928</v>
      </c>
      <c r="E277" s="145" t="s">
        <v>18</v>
      </c>
      <c r="F277" s="73" t="n">
        <v>0</v>
      </c>
      <c r="G277" s="147" t="n">
        <v>0</v>
      </c>
      <c r="H277" s="56" t="n">
        <v>19.489</v>
      </c>
      <c r="I277" s="75" t="n">
        <v>0</v>
      </c>
      <c r="J277" s="55" t="n">
        <v>7.719</v>
      </c>
      <c r="K277" s="59" t="n">
        <v>10.621</v>
      </c>
      <c r="L277" s="60" t="n">
        <v>37.829</v>
      </c>
      <c r="M277" s="61" t="n">
        <v>178</v>
      </c>
      <c r="N277" s="62" t="n">
        <v>-94</v>
      </c>
    </row>
    <row r="278" s="5" customFormat="true" ht="13.2" hidden="false" customHeight="false" outlineLevel="0" collapsed="false">
      <c r="A278" s="144" t="n">
        <v>273</v>
      </c>
      <c r="B278" s="70" t="s">
        <v>1095</v>
      </c>
      <c r="C278" s="71" t="n">
        <v>711556</v>
      </c>
      <c r="D278" s="52" t="s">
        <v>30</v>
      </c>
      <c r="E278" s="53" t="s">
        <v>18</v>
      </c>
      <c r="F278" s="146" t="n">
        <v>9.659</v>
      </c>
      <c r="G278" s="155" t="n">
        <v>19.4</v>
      </c>
      <c r="H278" s="72" t="n">
        <v>0</v>
      </c>
      <c r="I278" s="57" t="n">
        <v>8.658</v>
      </c>
      <c r="J278" s="68" t="n">
        <v>0</v>
      </c>
      <c r="K278" s="76" t="n">
        <v>0</v>
      </c>
      <c r="L278" s="60" t="n">
        <v>37.717</v>
      </c>
      <c r="M278" s="61" t="n">
        <v>390</v>
      </c>
      <c r="N278" s="62" t="n">
        <v>117</v>
      </c>
    </row>
    <row r="279" s="5" customFormat="true" ht="13.2" hidden="false" customHeight="false" outlineLevel="0" collapsed="false">
      <c r="A279" s="144" t="n">
        <v>274</v>
      </c>
      <c r="B279" s="70" t="s">
        <v>1096</v>
      </c>
      <c r="C279" s="71" t="n">
        <v>704589</v>
      </c>
      <c r="D279" s="52" t="s">
        <v>1058</v>
      </c>
      <c r="E279" s="53" t="s">
        <v>18</v>
      </c>
      <c r="F279" s="146" t="n">
        <v>5.02</v>
      </c>
      <c r="G279" s="155" t="n">
        <v>9.823</v>
      </c>
      <c r="H279" s="56" t="n">
        <v>17.74</v>
      </c>
      <c r="I279" s="57" t="n">
        <v>4.439</v>
      </c>
      <c r="J279" s="68" t="n">
        <v>0</v>
      </c>
      <c r="K279" s="59" t="n">
        <v>5.393</v>
      </c>
      <c r="L279" s="60" t="n">
        <v>37.395</v>
      </c>
      <c r="M279" s="61" t="n">
        <v>305</v>
      </c>
      <c r="N279" s="62" t="n">
        <v>31</v>
      </c>
    </row>
    <row r="280" s="5" customFormat="true" ht="13.2" hidden="false" customHeight="false" outlineLevel="0" collapsed="false">
      <c r="A280" s="144" t="n">
        <v>275</v>
      </c>
      <c r="B280" s="50" t="s">
        <v>1097</v>
      </c>
      <c r="C280" s="51" t="n">
        <v>711782</v>
      </c>
      <c r="D280" s="52" t="s">
        <v>986</v>
      </c>
      <c r="E280" s="166" t="s">
        <v>18</v>
      </c>
      <c r="F280" s="73" t="n">
        <v>0</v>
      </c>
      <c r="G280" s="55" t="n">
        <v>9.616</v>
      </c>
      <c r="H280" s="56" t="n">
        <v>27.571</v>
      </c>
      <c r="I280" s="75" t="n">
        <v>0</v>
      </c>
      <c r="J280" s="68" t="n">
        <v>0</v>
      </c>
      <c r="K280" s="76" t="n">
        <v>0</v>
      </c>
      <c r="L280" s="60" t="n">
        <v>37.187</v>
      </c>
      <c r="M280" s="61" t="n">
        <v>337</v>
      </c>
      <c r="N280" s="62" t="n">
        <v>62</v>
      </c>
    </row>
    <row r="281" s="5" customFormat="true" ht="13.2" hidden="false" customHeight="false" outlineLevel="0" collapsed="false">
      <c r="A281" s="144" t="n">
        <v>276</v>
      </c>
      <c r="B281" s="70" t="s">
        <v>1098</v>
      </c>
      <c r="C281" s="71" t="n">
        <v>703061</v>
      </c>
      <c r="D281" s="52" t="s">
        <v>791</v>
      </c>
      <c r="E281" s="166" t="s">
        <v>18</v>
      </c>
      <c r="F281" s="73" t="n">
        <v>0</v>
      </c>
      <c r="G281" s="55" t="n">
        <v>19.827</v>
      </c>
      <c r="H281" s="72" t="n">
        <v>0</v>
      </c>
      <c r="I281" s="57" t="n">
        <v>17.255</v>
      </c>
      <c r="J281" s="68" t="n">
        <v>0</v>
      </c>
      <c r="K281" s="76" t="n">
        <v>0</v>
      </c>
      <c r="L281" s="60" t="n">
        <v>37.082</v>
      </c>
      <c r="M281" s="61" t="n">
        <v>400</v>
      </c>
      <c r="N281" s="62" t="n">
        <v>124</v>
      </c>
    </row>
    <row r="282" s="5" customFormat="true" ht="13.2" hidden="false" customHeight="false" outlineLevel="0" collapsed="false">
      <c r="A282" s="144" t="n">
        <v>277</v>
      </c>
      <c r="B282" s="70" t="s">
        <v>1099</v>
      </c>
      <c r="C282" s="71" t="n">
        <v>715867</v>
      </c>
      <c r="D282" s="52" t="s">
        <v>862</v>
      </c>
      <c r="E282" s="53" t="s">
        <v>18</v>
      </c>
      <c r="F282" s="146" t="n">
        <v>9.988</v>
      </c>
      <c r="G282" s="155" t="n">
        <v>9.828</v>
      </c>
      <c r="H282" s="72" t="n">
        <v>0</v>
      </c>
      <c r="I282" s="57" t="n">
        <v>17.263</v>
      </c>
      <c r="J282" s="68" t="n">
        <v>0</v>
      </c>
      <c r="K282" s="76" t="n">
        <v>0</v>
      </c>
      <c r="L282" s="60" t="n">
        <v>37.079</v>
      </c>
      <c r="M282" s="61" t="n">
        <v>342</v>
      </c>
      <c r="N282" s="62" t="n">
        <v>65</v>
      </c>
    </row>
    <row r="283" s="5" customFormat="true" ht="13.2" hidden="false" customHeight="false" outlineLevel="0" collapsed="false">
      <c r="A283" s="144" t="n">
        <v>278</v>
      </c>
      <c r="B283" s="50" t="s">
        <v>1100</v>
      </c>
      <c r="C283" s="51" t="n">
        <v>697365</v>
      </c>
      <c r="D283" s="52" t="s">
        <v>996</v>
      </c>
      <c r="E283" s="145" t="s">
        <v>18</v>
      </c>
      <c r="F283" s="73" t="n">
        <v>0</v>
      </c>
      <c r="G283" s="155" t="n">
        <v>19.202</v>
      </c>
      <c r="H283" s="56" t="n">
        <v>17.779</v>
      </c>
      <c r="I283" s="75" t="n">
        <v>0</v>
      </c>
      <c r="J283" s="68" t="n">
        <v>0</v>
      </c>
      <c r="K283" s="76" t="n">
        <v>0</v>
      </c>
      <c r="L283" s="60" t="n">
        <v>36.981</v>
      </c>
      <c r="M283" s="61" t="n">
        <v>392</v>
      </c>
      <c r="N283" s="62" t="n">
        <v>114</v>
      </c>
    </row>
    <row r="284" s="5" customFormat="true" ht="13.2" hidden="false" customHeight="false" outlineLevel="0" collapsed="false">
      <c r="A284" s="144" t="n">
        <v>279</v>
      </c>
      <c r="B284" s="50" t="s">
        <v>1101</v>
      </c>
      <c r="C284" s="51" t="n">
        <v>709242</v>
      </c>
      <c r="D284" s="52" t="s">
        <v>1058</v>
      </c>
      <c r="E284" s="166" t="s">
        <v>18</v>
      </c>
      <c r="F284" s="146" t="n">
        <v>9.99</v>
      </c>
      <c r="G284" s="55" t="n">
        <v>9.817</v>
      </c>
      <c r="H284" s="56" t="n">
        <v>17.738</v>
      </c>
      <c r="I284" s="57" t="n">
        <v>8.636</v>
      </c>
      <c r="J284" s="68" t="n">
        <v>0</v>
      </c>
      <c r="K284" s="76" t="n">
        <v>0</v>
      </c>
      <c r="L284" s="60" t="n">
        <v>36.364</v>
      </c>
      <c r="M284" s="61" t="n">
        <v>277</v>
      </c>
      <c r="N284" s="62" t="n">
        <v>-2</v>
      </c>
    </row>
    <row r="285" s="5" customFormat="true" ht="13.2" hidden="false" customHeight="false" outlineLevel="0" collapsed="false">
      <c r="A285" s="144" t="n">
        <v>280</v>
      </c>
      <c r="B285" s="70" t="s">
        <v>1102</v>
      </c>
      <c r="C285" s="71" t="n">
        <v>709281</v>
      </c>
      <c r="D285" s="52" t="s">
        <v>1024</v>
      </c>
      <c r="E285" s="53" t="s">
        <v>18</v>
      </c>
      <c r="F285" s="146" t="n">
        <v>9.832</v>
      </c>
      <c r="G285" s="155" t="n">
        <v>10.034</v>
      </c>
      <c r="H285" s="56" t="n">
        <v>4.9</v>
      </c>
      <c r="I285" s="57" t="n">
        <v>8.623</v>
      </c>
      <c r="J285" s="55" t="n">
        <v>7.724</v>
      </c>
      <c r="K285" s="76" t="n">
        <v>0</v>
      </c>
      <c r="L285" s="60" t="n">
        <v>36.213</v>
      </c>
      <c r="M285" s="61" t="n">
        <v>214</v>
      </c>
      <c r="N285" s="62" t="n">
        <v>-66</v>
      </c>
    </row>
    <row r="286" s="5" customFormat="true" ht="13.2" hidden="false" customHeight="false" outlineLevel="0" collapsed="false">
      <c r="A286" s="144" t="n">
        <v>281</v>
      </c>
      <c r="B286" s="148" t="s">
        <v>1103</v>
      </c>
      <c r="C286" s="149" t="n">
        <v>701996</v>
      </c>
      <c r="D286" s="150" t="s">
        <v>808</v>
      </c>
      <c r="E286" s="162" t="n">
        <v>10</v>
      </c>
      <c r="F286" s="152" t="n">
        <v>9.803</v>
      </c>
      <c r="G286" s="55" t="n">
        <v>9.687</v>
      </c>
      <c r="H286" s="165" t="n">
        <v>0</v>
      </c>
      <c r="I286" s="163" t="n">
        <v>0</v>
      </c>
      <c r="J286" s="155" t="n">
        <v>6.96</v>
      </c>
      <c r="K286" s="156" t="n">
        <v>9.619</v>
      </c>
      <c r="L286" s="157" t="n">
        <v>36.069</v>
      </c>
      <c r="M286" s="61" t="n">
        <v>223</v>
      </c>
      <c r="N286" s="62" t="n">
        <v>-58</v>
      </c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</row>
    <row r="287" s="5" customFormat="true" ht="13.2" hidden="false" customHeight="false" outlineLevel="0" collapsed="false">
      <c r="A287" s="144" t="n">
        <v>282</v>
      </c>
      <c r="B287" s="148" t="s">
        <v>1104</v>
      </c>
      <c r="C287" s="149" t="n">
        <v>701998</v>
      </c>
      <c r="D287" s="150" t="s">
        <v>938</v>
      </c>
      <c r="E287" s="151" t="n">
        <v>10</v>
      </c>
      <c r="F287" s="152" t="n">
        <v>9.796</v>
      </c>
      <c r="G287" s="155" t="n">
        <v>19.35</v>
      </c>
      <c r="H287" s="153" t="n">
        <v>16.526</v>
      </c>
      <c r="I287" s="163" t="n">
        <v>0</v>
      </c>
      <c r="J287" s="147" t="n">
        <v>0</v>
      </c>
      <c r="K287" s="160" t="n">
        <v>0</v>
      </c>
      <c r="L287" s="157" t="n">
        <v>35.876</v>
      </c>
      <c r="M287" s="61" t="n">
        <v>256</v>
      </c>
      <c r="N287" s="62" t="n">
        <v>-26</v>
      </c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</row>
    <row r="288" s="5" customFormat="true" ht="13.2" hidden="false" customHeight="false" outlineLevel="0" collapsed="false">
      <c r="A288" s="144" t="n">
        <v>283</v>
      </c>
      <c r="B288" s="158" t="s">
        <v>1105</v>
      </c>
      <c r="C288" s="159" t="n">
        <v>705071</v>
      </c>
      <c r="D288" s="150" t="s">
        <v>851</v>
      </c>
      <c r="E288" s="151" t="n">
        <v>10</v>
      </c>
      <c r="F288" s="152" t="n">
        <v>9.869</v>
      </c>
      <c r="G288" s="155" t="n">
        <v>19.634</v>
      </c>
      <c r="H288" s="153" t="n">
        <v>16.123</v>
      </c>
      <c r="I288" s="163" t="n">
        <v>0</v>
      </c>
      <c r="J288" s="147" t="n">
        <v>0</v>
      </c>
      <c r="K288" s="160" t="n">
        <v>0</v>
      </c>
      <c r="L288" s="157" t="n">
        <v>35.757</v>
      </c>
      <c r="M288" s="61" t="n">
        <v>308</v>
      </c>
      <c r="N288" s="62" t="n">
        <v>25</v>
      </c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</row>
    <row r="289" s="5" customFormat="true" ht="13.2" hidden="false" customHeight="false" outlineLevel="0" collapsed="false">
      <c r="A289" s="144" t="n">
        <v>284</v>
      </c>
      <c r="B289" s="50" t="s">
        <v>1106</v>
      </c>
      <c r="C289" s="51" t="n">
        <v>704970</v>
      </c>
      <c r="D289" s="52" t="s">
        <v>336</v>
      </c>
      <c r="E289" s="53" t="s">
        <v>18</v>
      </c>
      <c r="F289" s="146" t="n">
        <v>10.058</v>
      </c>
      <c r="G289" s="155" t="n">
        <v>4.977</v>
      </c>
      <c r="H289" s="56" t="n">
        <v>9.205</v>
      </c>
      <c r="I289" s="57" t="n">
        <v>8.646</v>
      </c>
      <c r="J289" s="55" t="n">
        <v>7.726</v>
      </c>
      <c r="K289" s="59" t="n">
        <v>5.404</v>
      </c>
      <c r="L289" s="60" t="n">
        <v>35.635</v>
      </c>
      <c r="M289" s="61" t="n">
        <v>282</v>
      </c>
      <c r="N289" s="62" t="n">
        <v>-2</v>
      </c>
    </row>
    <row r="290" s="5" customFormat="true" ht="13.2" hidden="false" customHeight="false" outlineLevel="0" collapsed="false">
      <c r="A290" s="144" t="n">
        <v>285</v>
      </c>
      <c r="B290" s="158" t="s">
        <v>1107</v>
      </c>
      <c r="C290" s="159" t="n">
        <v>715923</v>
      </c>
      <c r="D290" s="150" t="s">
        <v>862</v>
      </c>
      <c r="E290" s="151" t="n">
        <v>10</v>
      </c>
      <c r="F290" s="152" t="n">
        <v>9.994</v>
      </c>
      <c r="G290" s="155" t="n">
        <v>9.83</v>
      </c>
      <c r="H290" s="165" t="n">
        <v>0</v>
      </c>
      <c r="I290" s="154" t="n">
        <v>15.531</v>
      </c>
      <c r="J290" s="147" t="n">
        <v>0</v>
      </c>
      <c r="K290" s="160" t="n">
        <v>0</v>
      </c>
      <c r="L290" s="157" t="n">
        <v>35.355</v>
      </c>
      <c r="M290" s="61" t="n">
        <v>354</v>
      </c>
      <c r="N290" s="62" t="n">
        <v>69</v>
      </c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</row>
    <row r="291" s="5" customFormat="true" ht="13.2" hidden="false" customHeight="false" outlineLevel="0" collapsed="false">
      <c r="A291" s="144" t="n">
        <v>286</v>
      </c>
      <c r="B291" s="148" t="s">
        <v>1108</v>
      </c>
      <c r="C291" s="149" t="n">
        <v>680841</v>
      </c>
      <c r="D291" s="150" t="s">
        <v>873</v>
      </c>
      <c r="E291" s="151" t="n">
        <v>10</v>
      </c>
      <c r="F291" s="152" t="n">
        <v>9.986</v>
      </c>
      <c r="G291" s="147" t="n">
        <v>0</v>
      </c>
      <c r="H291" s="165" t="n">
        <v>0</v>
      </c>
      <c r="I291" s="154" t="n">
        <v>15.511</v>
      </c>
      <c r="J291" s="155" t="n">
        <v>6.948</v>
      </c>
      <c r="K291" s="156" t="n">
        <v>9.587</v>
      </c>
      <c r="L291" s="157" t="n">
        <v>35.084</v>
      </c>
      <c r="M291" s="61" t="n">
        <v>286</v>
      </c>
      <c r="N291" s="62" t="n">
        <v>0</v>
      </c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</row>
    <row r="292" s="5" customFormat="true" ht="13.2" hidden="false" customHeight="false" outlineLevel="0" collapsed="false">
      <c r="A292" s="144" t="n">
        <v>287</v>
      </c>
      <c r="B292" s="148" t="s">
        <v>1109</v>
      </c>
      <c r="C292" s="149" t="n">
        <v>696006</v>
      </c>
      <c r="D292" s="150" t="s">
        <v>281</v>
      </c>
      <c r="E292" s="151" t="n">
        <v>10</v>
      </c>
      <c r="F292" s="152" t="n">
        <v>30.004</v>
      </c>
      <c r="G292" s="155" t="n">
        <v>5.043</v>
      </c>
      <c r="H292" s="165" t="n">
        <v>0</v>
      </c>
      <c r="I292" s="163" t="n">
        <v>0</v>
      </c>
      <c r="J292" s="147" t="n">
        <v>0</v>
      </c>
      <c r="K292" s="160" t="n">
        <v>0</v>
      </c>
      <c r="L292" s="157" t="n">
        <v>35.047</v>
      </c>
      <c r="M292" s="61" t="n">
        <v>319</v>
      </c>
      <c r="N292" s="62" t="n">
        <v>32</v>
      </c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</row>
    <row r="293" s="5" customFormat="true" ht="13.2" hidden="false" customHeight="false" outlineLevel="0" collapsed="false">
      <c r="A293" s="144" t="n">
        <v>288</v>
      </c>
      <c r="B293" s="158" t="s">
        <v>1110</v>
      </c>
      <c r="C293" s="159" t="n">
        <v>716366</v>
      </c>
      <c r="D293" s="150" t="s">
        <v>597</v>
      </c>
      <c r="E293" s="151" t="n">
        <v>10</v>
      </c>
      <c r="F293" s="152" t="n">
        <v>30.001</v>
      </c>
      <c r="G293" s="55" t="n">
        <v>5.036</v>
      </c>
      <c r="H293" s="165" t="n">
        <v>0</v>
      </c>
      <c r="I293" s="163" t="n">
        <v>0</v>
      </c>
      <c r="J293" s="147" t="n">
        <v>0</v>
      </c>
      <c r="K293" s="160" t="n">
        <v>0</v>
      </c>
      <c r="L293" s="157" t="n">
        <v>35.037</v>
      </c>
      <c r="M293" s="61" t="n">
        <v>323</v>
      </c>
      <c r="N293" s="62" t="n">
        <v>35</v>
      </c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</row>
    <row r="294" s="5" customFormat="true" ht="13.2" hidden="false" customHeight="false" outlineLevel="0" collapsed="false">
      <c r="A294" s="144" t="n">
        <v>289</v>
      </c>
      <c r="B294" s="148" t="s">
        <v>1111</v>
      </c>
      <c r="C294" s="149" t="n">
        <v>696438</v>
      </c>
      <c r="D294" s="150" t="s">
        <v>789</v>
      </c>
      <c r="E294" s="151" t="n">
        <v>10</v>
      </c>
      <c r="F294" s="168" t="n">
        <v>0</v>
      </c>
      <c r="G294" s="147" t="n">
        <v>0</v>
      </c>
      <c r="H294" s="153" t="n">
        <v>25.19</v>
      </c>
      <c r="I294" s="163" t="n">
        <v>0</v>
      </c>
      <c r="J294" s="147" t="n">
        <v>0</v>
      </c>
      <c r="K294" s="156" t="n">
        <v>9.589</v>
      </c>
      <c r="L294" s="157" t="n">
        <v>34.779</v>
      </c>
      <c r="M294" s="61" t="n">
        <v>288</v>
      </c>
      <c r="N294" s="62" t="n">
        <v>-1</v>
      </c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</row>
    <row r="295" s="5" customFormat="true" ht="13.2" hidden="false" customHeight="false" outlineLevel="0" collapsed="false">
      <c r="A295" s="144" t="n">
        <v>290</v>
      </c>
      <c r="B295" s="158" t="s">
        <v>1112</v>
      </c>
      <c r="C295" s="159" t="n">
        <v>709188</v>
      </c>
      <c r="D295" s="150" t="s">
        <v>977</v>
      </c>
      <c r="E295" s="151" t="n">
        <v>10</v>
      </c>
      <c r="F295" s="152" t="n">
        <v>17.74</v>
      </c>
      <c r="G295" s="155" t="n">
        <v>5.042</v>
      </c>
      <c r="H295" s="153" t="n">
        <v>16.482</v>
      </c>
      <c r="I295" s="163" t="n">
        <v>0</v>
      </c>
      <c r="J295" s="147" t="n">
        <v>0</v>
      </c>
      <c r="K295" s="160" t="n">
        <v>0</v>
      </c>
      <c r="L295" s="157" t="n">
        <v>34.222</v>
      </c>
      <c r="M295" s="61" t="n">
        <v>291</v>
      </c>
      <c r="N295" s="62" t="n">
        <v>1</v>
      </c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</row>
    <row r="296" s="5" customFormat="true" ht="13.2" hidden="false" customHeight="false" outlineLevel="0" collapsed="false">
      <c r="A296" s="144" t="n">
        <v>291</v>
      </c>
      <c r="B296" s="158" t="s">
        <v>1113</v>
      </c>
      <c r="C296" s="159" t="n">
        <v>714464</v>
      </c>
      <c r="D296" s="150" t="s">
        <v>251</v>
      </c>
      <c r="E296" s="151" t="n">
        <v>10</v>
      </c>
      <c r="F296" s="168" t="n">
        <v>0</v>
      </c>
      <c r="G296" s="147" t="n">
        <v>0</v>
      </c>
      <c r="H296" s="153" t="n">
        <v>16.484</v>
      </c>
      <c r="I296" s="154" t="n">
        <v>7.772</v>
      </c>
      <c r="J296" s="147" t="n">
        <v>0</v>
      </c>
      <c r="K296" s="156" t="n">
        <v>9.61</v>
      </c>
      <c r="L296" s="157" t="n">
        <v>33.866</v>
      </c>
      <c r="M296" s="61" t="n">
        <v>293</v>
      </c>
      <c r="N296" s="62" t="n">
        <v>2</v>
      </c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</row>
    <row r="297" s="5" customFormat="true" ht="13.2" hidden="false" customHeight="false" outlineLevel="0" collapsed="false">
      <c r="A297" s="144" t="n">
        <v>292</v>
      </c>
      <c r="B297" s="50" t="s">
        <v>1114</v>
      </c>
      <c r="C297" s="51" t="n">
        <v>699769</v>
      </c>
      <c r="D297" s="52" t="s">
        <v>942</v>
      </c>
      <c r="E297" s="145" t="s">
        <v>18</v>
      </c>
      <c r="F297" s="146" t="n">
        <v>5.055</v>
      </c>
      <c r="G297" s="147" t="n">
        <v>0</v>
      </c>
      <c r="H297" s="56" t="n">
        <v>9.198</v>
      </c>
      <c r="I297" s="57" t="n">
        <v>8.674</v>
      </c>
      <c r="J297" s="68" t="n">
        <v>0</v>
      </c>
      <c r="K297" s="59" t="n">
        <v>10.6</v>
      </c>
      <c r="L297" s="60" t="n">
        <v>33.527</v>
      </c>
      <c r="M297" s="61" t="n">
        <v>295</v>
      </c>
      <c r="N297" s="62" t="n">
        <v>3</v>
      </c>
    </row>
    <row r="298" s="5" customFormat="true" ht="13.2" hidden="false" customHeight="false" outlineLevel="0" collapsed="false">
      <c r="A298" s="144" t="n">
        <v>293</v>
      </c>
      <c r="B298" s="70" t="s">
        <v>1115</v>
      </c>
      <c r="C298" s="71" t="n">
        <v>703076</v>
      </c>
      <c r="D298" s="52" t="s">
        <v>319</v>
      </c>
      <c r="E298" s="53" t="s">
        <v>18</v>
      </c>
      <c r="F298" s="73" t="n">
        <v>0</v>
      </c>
      <c r="G298" s="147" t="n">
        <v>0</v>
      </c>
      <c r="H298" s="56" t="n">
        <v>4.629</v>
      </c>
      <c r="I298" s="75" t="n">
        <v>0</v>
      </c>
      <c r="J298" s="55" t="n">
        <v>7.739</v>
      </c>
      <c r="K298" s="59" t="n">
        <v>21.129</v>
      </c>
      <c r="L298" s="60" t="n">
        <v>33.497</v>
      </c>
      <c r="M298" s="61" t="n">
        <v>272</v>
      </c>
      <c r="N298" s="62" t="n">
        <v>-21</v>
      </c>
    </row>
    <row r="299" s="5" customFormat="true" ht="13.2" hidden="false" customHeight="false" outlineLevel="0" collapsed="false">
      <c r="A299" s="144" t="n">
        <v>294</v>
      </c>
      <c r="B299" s="50" t="s">
        <v>1116</v>
      </c>
      <c r="C299" s="51" t="n">
        <v>691447</v>
      </c>
      <c r="D299" s="52" t="s">
        <v>63</v>
      </c>
      <c r="E299" s="145" t="s">
        <v>18</v>
      </c>
      <c r="F299" s="146" t="n">
        <v>5.049</v>
      </c>
      <c r="G299" s="55" t="n">
        <v>4.966</v>
      </c>
      <c r="H299" s="56" t="n">
        <v>9.199</v>
      </c>
      <c r="I299" s="57" t="n">
        <v>8.661</v>
      </c>
      <c r="J299" s="68" t="n">
        <v>0</v>
      </c>
      <c r="K299" s="59" t="n">
        <v>10.582</v>
      </c>
      <c r="L299" s="60" t="n">
        <v>33.491</v>
      </c>
      <c r="M299" s="61" t="n">
        <v>297</v>
      </c>
      <c r="N299" s="62" t="n">
        <v>3</v>
      </c>
    </row>
    <row r="300" s="5" customFormat="true" ht="13.2" hidden="false" customHeight="false" outlineLevel="0" collapsed="false">
      <c r="A300" s="144" t="n">
        <v>295</v>
      </c>
      <c r="B300" s="50" t="s">
        <v>1117</v>
      </c>
      <c r="C300" s="51" t="n">
        <v>710057</v>
      </c>
      <c r="D300" s="52" t="s">
        <v>856</v>
      </c>
      <c r="E300" s="53" t="s">
        <v>18</v>
      </c>
      <c r="F300" s="146" t="n">
        <v>5.039</v>
      </c>
      <c r="G300" s="155" t="n">
        <v>4.98</v>
      </c>
      <c r="H300" s="56" t="n">
        <v>9.203</v>
      </c>
      <c r="I300" s="57" t="n">
        <v>8.641</v>
      </c>
      <c r="J300" s="68" t="n">
        <v>0</v>
      </c>
      <c r="K300" s="59" t="n">
        <v>10.58</v>
      </c>
      <c r="L300" s="60" t="n">
        <v>33.463</v>
      </c>
      <c r="M300" s="61" t="n">
        <v>298</v>
      </c>
      <c r="N300" s="62" t="n">
        <v>3</v>
      </c>
    </row>
    <row r="301" s="5" customFormat="true" ht="13.2" hidden="false" customHeight="false" outlineLevel="0" collapsed="false">
      <c r="A301" s="144" t="n">
        <v>296</v>
      </c>
      <c r="B301" s="158" t="s">
        <v>1118</v>
      </c>
      <c r="C301" s="159" t="n">
        <v>710870</v>
      </c>
      <c r="D301" s="150" t="s">
        <v>975</v>
      </c>
      <c r="E301" s="151" t="n">
        <v>10</v>
      </c>
      <c r="F301" s="152" t="n">
        <v>4.926</v>
      </c>
      <c r="G301" s="55" t="n">
        <v>9.684</v>
      </c>
      <c r="H301" s="153" t="n">
        <v>16.522</v>
      </c>
      <c r="I301" s="163" t="n">
        <v>0</v>
      </c>
      <c r="J301" s="155" t="n">
        <v>6.924</v>
      </c>
      <c r="K301" s="160" t="n">
        <v>0</v>
      </c>
      <c r="L301" s="157" t="n">
        <v>33.13</v>
      </c>
      <c r="M301" s="61" t="n">
        <v>331</v>
      </c>
      <c r="N301" s="62" t="n">
        <v>35</v>
      </c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</row>
    <row r="302" s="5" customFormat="true" ht="13.2" hidden="false" customHeight="false" outlineLevel="0" collapsed="false">
      <c r="A302" s="144" t="n">
        <v>297</v>
      </c>
      <c r="B302" s="148" t="s">
        <v>216</v>
      </c>
      <c r="C302" s="149" t="n">
        <v>684714</v>
      </c>
      <c r="D302" s="150" t="s">
        <v>149</v>
      </c>
      <c r="E302" s="151" t="n">
        <v>10</v>
      </c>
      <c r="F302" s="168" t="n">
        <v>0</v>
      </c>
      <c r="G302" s="147" t="n">
        <v>0</v>
      </c>
      <c r="H302" s="153" t="n">
        <v>32.987</v>
      </c>
      <c r="I302" s="163" t="n">
        <v>0</v>
      </c>
      <c r="J302" s="147" t="n">
        <v>0</v>
      </c>
      <c r="K302" s="160" t="n">
        <v>0</v>
      </c>
      <c r="L302" s="157" t="n">
        <v>32.987</v>
      </c>
      <c r="M302" s="61" t="n">
        <v>175</v>
      </c>
      <c r="N302" s="62" t="n">
        <v>-122</v>
      </c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</row>
    <row r="303" s="5" customFormat="true" ht="13.2" hidden="false" customHeight="false" outlineLevel="0" collapsed="false">
      <c r="A303" s="144" t="n">
        <v>298</v>
      </c>
      <c r="B303" s="50" t="s">
        <v>1119</v>
      </c>
      <c r="C303" s="51" t="n">
        <v>709017</v>
      </c>
      <c r="D303" s="52" t="s">
        <v>1120</v>
      </c>
      <c r="E303" s="166" t="s">
        <v>18</v>
      </c>
      <c r="F303" s="146" t="n">
        <v>9.663</v>
      </c>
      <c r="G303" s="55" t="n">
        <v>9.708</v>
      </c>
      <c r="H303" s="56" t="n">
        <v>17.605</v>
      </c>
      <c r="I303" s="75" t="n">
        <v>0</v>
      </c>
      <c r="J303" s="68" t="n">
        <v>0</v>
      </c>
      <c r="K303" s="59" t="n">
        <v>5.407</v>
      </c>
      <c r="L303" s="60" t="n">
        <v>32.72</v>
      </c>
      <c r="M303" s="61" t="n">
        <v>303</v>
      </c>
      <c r="N303" s="62" t="n">
        <v>5</v>
      </c>
    </row>
    <row r="304" s="5" customFormat="true" ht="13.2" hidden="false" customHeight="false" outlineLevel="0" collapsed="false">
      <c r="A304" s="144" t="n">
        <v>299</v>
      </c>
      <c r="B304" s="158" t="s">
        <v>1121</v>
      </c>
      <c r="C304" s="159" t="n">
        <v>712538</v>
      </c>
      <c r="D304" s="150" t="s">
        <v>789</v>
      </c>
      <c r="E304" s="151" t="n">
        <v>10</v>
      </c>
      <c r="F304" s="168" t="n">
        <v>0</v>
      </c>
      <c r="G304" s="147" t="n">
        <v>0</v>
      </c>
      <c r="H304" s="153" t="n">
        <v>16.121</v>
      </c>
      <c r="I304" s="163" t="n">
        <v>0</v>
      </c>
      <c r="J304" s="155" t="n">
        <v>6.954</v>
      </c>
      <c r="K304" s="156" t="n">
        <v>9.567</v>
      </c>
      <c r="L304" s="157" t="n">
        <v>32.642</v>
      </c>
      <c r="M304" s="61" t="n">
        <v>304</v>
      </c>
      <c r="N304" s="62" t="n">
        <v>5</v>
      </c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</row>
    <row r="305" s="5" customFormat="true" ht="13.2" hidden="false" customHeight="false" outlineLevel="0" collapsed="false">
      <c r="A305" s="144" t="n">
        <v>300</v>
      </c>
      <c r="B305" s="158" t="s">
        <v>1122</v>
      </c>
      <c r="C305" s="159" t="n">
        <v>706121</v>
      </c>
      <c r="D305" s="150" t="s">
        <v>1024</v>
      </c>
      <c r="E305" s="151" t="n">
        <v>10</v>
      </c>
      <c r="F305" s="152" t="n">
        <v>19.638</v>
      </c>
      <c r="G305" s="55" t="n">
        <v>5.046</v>
      </c>
      <c r="H305" s="165" t="n">
        <v>0</v>
      </c>
      <c r="I305" s="154" t="n">
        <v>7.797</v>
      </c>
      <c r="J305" s="147" t="n">
        <v>0</v>
      </c>
      <c r="K305" s="160" t="n">
        <v>0</v>
      </c>
      <c r="L305" s="157" t="n">
        <v>32.481</v>
      </c>
      <c r="M305" s="61" t="n">
        <v>341</v>
      </c>
      <c r="N305" s="62" t="n">
        <v>41</v>
      </c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</row>
    <row r="306" s="5" customFormat="true" ht="13.2" hidden="false" customHeight="false" outlineLevel="0" collapsed="false">
      <c r="A306" s="144" t="n">
        <v>301</v>
      </c>
      <c r="B306" s="158" t="s">
        <v>1123</v>
      </c>
      <c r="C306" s="159" t="n">
        <v>709694</v>
      </c>
      <c r="D306" s="150" t="s">
        <v>806</v>
      </c>
      <c r="E306" s="151" t="n">
        <v>10</v>
      </c>
      <c r="F306" s="152" t="n">
        <v>9.871</v>
      </c>
      <c r="G306" s="55" t="n">
        <v>9.826</v>
      </c>
      <c r="H306" s="165" t="n">
        <v>0</v>
      </c>
      <c r="I306" s="163" t="n">
        <v>0</v>
      </c>
      <c r="J306" s="155" t="n">
        <v>6.952</v>
      </c>
      <c r="K306" s="156" t="n">
        <v>4.908</v>
      </c>
      <c r="L306" s="157" t="n">
        <v>31.557</v>
      </c>
      <c r="M306" s="61" t="n">
        <v>273</v>
      </c>
      <c r="N306" s="62" t="n">
        <v>-28</v>
      </c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</row>
    <row r="307" s="5" customFormat="true" ht="13.2" hidden="false" customHeight="false" outlineLevel="0" collapsed="false">
      <c r="A307" s="144" t="n">
        <v>302</v>
      </c>
      <c r="B307" s="50" t="s">
        <v>1124</v>
      </c>
      <c r="C307" s="51" t="n">
        <v>702763</v>
      </c>
      <c r="D307" s="52" t="s">
        <v>221</v>
      </c>
      <c r="E307" s="69" t="s">
        <v>18</v>
      </c>
      <c r="F307" s="146" t="n">
        <v>4.96</v>
      </c>
      <c r="G307" s="155" t="n">
        <v>4.883</v>
      </c>
      <c r="H307" s="56" t="n">
        <v>17.871</v>
      </c>
      <c r="I307" s="57" t="n">
        <v>8.659</v>
      </c>
      <c r="J307" s="68" t="n">
        <v>0</v>
      </c>
      <c r="K307" s="76" t="n">
        <v>0</v>
      </c>
      <c r="L307" s="60" t="n">
        <v>31.49</v>
      </c>
      <c r="M307" s="61" t="n">
        <v>278</v>
      </c>
      <c r="N307" s="62" t="n">
        <v>-24</v>
      </c>
    </row>
    <row r="308" s="5" customFormat="true" ht="13.2" hidden="false" customHeight="false" outlineLevel="0" collapsed="false">
      <c r="A308" s="144" t="n">
        <v>303</v>
      </c>
      <c r="B308" s="50" t="s">
        <v>1125</v>
      </c>
      <c r="C308" s="51" t="n">
        <v>691301</v>
      </c>
      <c r="D308" s="52" t="s">
        <v>821</v>
      </c>
      <c r="E308" s="145" t="s">
        <v>18</v>
      </c>
      <c r="F308" s="146" t="n">
        <v>10.066</v>
      </c>
      <c r="G308" s="155" t="n">
        <v>4.975</v>
      </c>
      <c r="H308" s="72" t="n">
        <v>0</v>
      </c>
      <c r="I308" s="57" t="n">
        <v>8.671</v>
      </c>
      <c r="J308" s="55" t="n">
        <v>7.749</v>
      </c>
      <c r="K308" s="76" t="n">
        <v>0</v>
      </c>
      <c r="L308" s="60" t="n">
        <v>31.461</v>
      </c>
      <c r="M308" s="61" t="n">
        <v>276</v>
      </c>
      <c r="N308" s="62" t="n">
        <v>-27</v>
      </c>
    </row>
    <row r="309" s="5" customFormat="true" ht="13.2" hidden="false" customHeight="false" outlineLevel="0" collapsed="false">
      <c r="A309" s="144" t="n">
        <v>304</v>
      </c>
      <c r="B309" s="158" t="s">
        <v>1126</v>
      </c>
      <c r="C309" s="159" t="n">
        <v>714313</v>
      </c>
      <c r="D309" s="150" t="s">
        <v>197</v>
      </c>
      <c r="E309" s="151" t="n">
        <v>10</v>
      </c>
      <c r="F309" s="152" t="n">
        <v>4.933</v>
      </c>
      <c r="G309" s="147" t="n">
        <v>0</v>
      </c>
      <c r="H309" s="153" t="n">
        <v>16.726</v>
      </c>
      <c r="I309" s="163" t="n">
        <v>0</v>
      </c>
      <c r="J309" s="147" t="n">
        <v>0</v>
      </c>
      <c r="K309" s="156" t="n">
        <v>9.573</v>
      </c>
      <c r="L309" s="157" t="n">
        <v>31.232</v>
      </c>
      <c r="M309" s="61" t="n">
        <v>310</v>
      </c>
      <c r="N309" s="62" t="n">
        <v>6</v>
      </c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</row>
    <row r="310" s="5" customFormat="true" ht="13.2" hidden="false" customHeight="false" outlineLevel="0" collapsed="false">
      <c r="A310" s="144" t="n">
        <v>305</v>
      </c>
      <c r="B310" s="148" t="s">
        <v>1127</v>
      </c>
      <c r="C310" s="149" t="n">
        <v>705347</v>
      </c>
      <c r="D310" s="150" t="s">
        <v>906</v>
      </c>
      <c r="E310" s="162" t="n">
        <v>10</v>
      </c>
      <c r="F310" s="152" t="n">
        <v>9.795</v>
      </c>
      <c r="G310" s="55" t="n">
        <v>9.686</v>
      </c>
      <c r="H310" s="153" t="n">
        <v>16.524</v>
      </c>
      <c r="I310" s="163" t="n">
        <v>0</v>
      </c>
      <c r="J310" s="147" t="n">
        <v>0</v>
      </c>
      <c r="K310" s="156" t="n">
        <v>4.904</v>
      </c>
      <c r="L310" s="157" t="n">
        <v>31.223</v>
      </c>
      <c r="M310" s="61" t="n">
        <v>240</v>
      </c>
      <c r="N310" s="62" t="n">
        <v>-65</v>
      </c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</row>
    <row r="311" s="5" customFormat="true" ht="13.2" hidden="false" customHeight="false" outlineLevel="0" collapsed="false">
      <c r="A311" s="144" t="n">
        <v>306</v>
      </c>
      <c r="B311" s="158" t="s">
        <v>1128</v>
      </c>
      <c r="C311" s="159" t="n">
        <v>708814</v>
      </c>
      <c r="D311" s="150" t="s">
        <v>884</v>
      </c>
      <c r="E311" s="151" t="n">
        <v>10</v>
      </c>
      <c r="F311" s="152" t="n">
        <v>4.951</v>
      </c>
      <c r="G311" s="147" t="n">
        <v>0</v>
      </c>
      <c r="H311" s="153" t="n">
        <v>26.127</v>
      </c>
      <c r="I311" s="163" t="n">
        <v>0</v>
      </c>
      <c r="J311" s="147" t="n">
        <v>0</v>
      </c>
      <c r="K311" s="160" t="n">
        <v>0</v>
      </c>
      <c r="L311" s="157" t="n">
        <v>31.078</v>
      </c>
      <c r="M311" s="61" t="n">
        <v>311</v>
      </c>
      <c r="N311" s="62" t="n">
        <v>5</v>
      </c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</row>
    <row r="312" s="5" customFormat="true" ht="13.2" hidden="false" customHeight="false" outlineLevel="0" collapsed="false">
      <c r="A312" s="144" t="n">
        <v>307</v>
      </c>
      <c r="B312" s="148" t="s">
        <v>1129</v>
      </c>
      <c r="C312" s="149" t="n">
        <v>703102</v>
      </c>
      <c r="D312" s="150" t="s">
        <v>999</v>
      </c>
      <c r="E312" s="151" t="n">
        <v>10</v>
      </c>
      <c r="F312" s="168" t="n">
        <v>0</v>
      </c>
      <c r="G312" s="147" t="n">
        <v>0</v>
      </c>
      <c r="H312" s="153" t="n">
        <v>26.126</v>
      </c>
      <c r="I312" s="163" t="n">
        <v>0</v>
      </c>
      <c r="J312" s="147" t="n">
        <v>0</v>
      </c>
      <c r="K312" s="156" t="n">
        <v>4.907</v>
      </c>
      <c r="L312" s="157" t="n">
        <v>31.033</v>
      </c>
      <c r="M312" s="61" t="n">
        <v>312</v>
      </c>
      <c r="N312" s="62" t="n">
        <v>5</v>
      </c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</row>
    <row r="313" s="5" customFormat="true" ht="13.2" hidden="false" customHeight="false" outlineLevel="0" collapsed="false">
      <c r="A313" s="144" t="n">
        <v>308</v>
      </c>
      <c r="B313" s="148" t="s">
        <v>1130</v>
      </c>
      <c r="C313" s="149" t="n">
        <v>703827</v>
      </c>
      <c r="D313" s="150" t="s">
        <v>942</v>
      </c>
      <c r="E313" s="151" t="n">
        <v>10</v>
      </c>
      <c r="F313" s="152" t="n">
        <v>2.576</v>
      </c>
      <c r="G313" s="155" t="n">
        <v>4.984</v>
      </c>
      <c r="H313" s="153" t="n">
        <v>8.014</v>
      </c>
      <c r="I313" s="154" t="n">
        <v>7.793</v>
      </c>
      <c r="J313" s="155" t="n">
        <v>6.936</v>
      </c>
      <c r="K313" s="156" t="n">
        <v>9.579</v>
      </c>
      <c r="L313" s="157" t="n">
        <v>30.37</v>
      </c>
      <c r="M313" s="61" t="n">
        <v>258</v>
      </c>
      <c r="N313" s="62" t="n">
        <v>-50</v>
      </c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</row>
    <row r="314" s="5" customFormat="true" ht="13.2" hidden="false" customHeight="false" outlineLevel="0" collapsed="false">
      <c r="A314" s="144" t="n">
        <v>309</v>
      </c>
      <c r="B314" s="50" t="s">
        <v>273</v>
      </c>
      <c r="C314" s="51" t="n">
        <v>700012</v>
      </c>
      <c r="D314" s="52" t="s">
        <v>167</v>
      </c>
      <c r="E314" s="166" t="s">
        <v>18</v>
      </c>
      <c r="F314" s="146" t="n">
        <v>9.798</v>
      </c>
      <c r="G314" s="147" t="n">
        <v>0</v>
      </c>
      <c r="H314" s="56" t="n">
        <v>9.818</v>
      </c>
      <c r="I314" s="75" t="n">
        <v>0</v>
      </c>
      <c r="J314" s="68" t="n">
        <v>0</v>
      </c>
      <c r="K314" s="59" t="n">
        <v>10.572</v>
      </c>
      <c r="L314" s="60" t="n">
        <v>30.188</v>
      </c>
      <c r="M314" s="61" t="n">
        <v>317</v>
      </c>
      <c r="N314" s="62" t="n">
        <v>8</v>
      </c>
    </row>
    <row r="315" s="5" customFormat="true" ht="13.2" hidden="false" customHeight="false" outlineLevel="0" collapsed="false">
      <c r="A315" s="144" t="n">
        <v>310</v>
      </c>
      <c r="B315" s="50" t="s">
        <v>1131</v>
      </c>
      <c r="C315" s="51" t="n">
        <v>688786</v>
      </c>
      <c r="D315" s="52" t="s">
        <v>889</v>
      </c>
      <c r="E315" s="145" t="s">
        <v>18</v>
      </c>
      <c r="F315" s="146" t="n">
        <v>2.567</v>
      </c>
      <c r="G315" s="147" t="n">
        <v>0</v>
      </c>
      <c r="H315" s="56" t="n">
        <v>9.211</v>
      </c>
      <c r="I315" s="75" t="n">
        <v>0</v>
      </c>
      <c r="J315" s="55" t="n">
        <v>7.733</v>
      </c>
      <c r="K315" s="59" t="n">
        <v>10.567</v>
      </c>
      <c r="L315" s="60" t="n">
        <v>30.078</v>
      </c>
      <c r="M315" s="61" t="n">
        <v>307</v>
      </c>
      <c r="N315" s="62" t="n">
        <v>-3</v>
      </c>
    </row>
    <row r="316" s="5" customFormat="true" ht="13.2" hidden="false" customHeight="false" outlineLevel="0" collapsed="false">
      <c r="A316" s="144" t="n">
        <v>311</v>
      </c>
      <c r="B316" s="158" t="s">
        <v>1132</v>
      </c>
      <c r="C316" s="159" t="n">
        <v>717646</v>
      </c>
      <c r="D316" s="150" t="s">
        <v>180</v>
      </c>
      <c r="E316" s="151" t="n">
        <v>10</v>
      </c>
      <c r="F316" s="152" t="n">
        <v>30.004</v>
      </c>
      <c r="G316" s="147" t="n">
        <v>0</v>
      </c>
      <c r="H316" s="165" t="n">
        <v>0</v>
      </c>
      <c r="I316" s="163" t="n">
        <v>0</v>
      </c>
      <c r="J316" s="147" t="n">
        <v>0</v>
      </c>
      <c r="K316" s="160" t="n">
        <v>0</v>
      </c>
      <c r="L316" s="157" t="n">
        <v>30.004</v>
      </c>
      <c r="M316" s="61" t="n">
        <v>319</v>
      </c>
      <c r="N316" s="62" t="n">
        <v>8</v>
      </c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</row>
    <row r="317" s="5" customFormat="true" ht="13.2" hidden="false" customHeight="false" outlineLevel="0" collapsed="false">
      <c r="A317" s="144" t="n">
        <v>312</v>
      </c>
      <c r="B317" s="158" t="s">
        <v>1133</v>
      </c>
      <c r="C317" s="159" t="n">
        <v>710058</v>
      </c>
      <c r="D317" s="150" t="s">
        <v>856</v>
      </c>
      <c r="E317" s="151" t="n">
        <v>10</v>
      </c>
      <c r="F317" s="168" t="n">
        <v>0</v>
      </c>
      <c r="G317" s="147" t="n">
        <v>0</v>
      </c>
      <c r="H317" s="153" t="n">
        <v>16.007</v>
      </c>
      <c r="I317" s="163" t="n">
        <v>0</v>
      </c>
      <c r="J317" s="155" t="n">
        <v>13.825</v>
      </c>
      <c r="K317" s="160" t="n">
        <v>0</v>
      </c>
      <c r="L317" s="157" t="n">
        <v>29.832</v>
      </c>
      <c r="M317" s="61" t="n">
        <v>325</v>
      </c>
      <c r="N317" s="62" t="n">
        <v>13</v>
      </c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</row>
    <row r="318" s="5" customFormat="true" ht="13.2" hidden="false" customHeight="false" outlineLevel="0" collapsed="false">
      <c r="A318" s="144" t="n">
        <v>313</v>
      </c>
      <c r="B318" s="158" t="s">
        <v>1134</v>
      </c>
      <c r="C318" s="159" t="n">
        <v>712430</v>
      </c>
      <c r="D318" s="150" t="s">
        <v>1135</v>
      </c>
      <c r="E318" s="151" t="n">
        <v>10</v>
      </c>
      <c r="F318" s="152" t="n">
        <v>19.634</v>
      </c>
      <c r="G318" s="155" t="n">
        <v>10.042</v>
      </c>
      <c r="H318" s="165" t="n">
        <v>0</v>
      </c>
      <c r="I318" s="163" t="n">
        <v>0</v>
      </c>
      <c r="J318" s="147" t="n">
        <v>0</v>
      </c>
      <c r="K318" s="160" t="n">
        <v>0</v>
      </c>
      <c r="L318" s="157" t="n">
        <v>29.676</v>
      </c>
      <c r="M318" s="61" t="n">
        <v>247</v>
      </c>
      <c r="N318" s="62" t="n">
        <v>-66</v>
      </c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</row>
    <row r="319" s="5" customFormat="true" ht="13.2" hidden="false" customHeight="false" outlineLevel="0" collapsed="false">
      <c r="A319" s="144" t="n">
        <v>314</v>
      </c>
      <c r="B319" s="148" t="s">
        <v>1136</v>
      </c>
      <c r="C319" s="149" t="n">
        <v>704632</v>
      </c>
      <c r="D319" s="150" t="s">
        <v>1091</v>
      </c>
      <c r="E319" s="151" t="n">
        <v>10</v>
      </c>
      <c r="F319" s="152" t="n">
        <v>10.064</v>
      </c>
      <c r="G319" s="55" t="n">
        <v>9.918</v>
      </c>
      <c r="H319" s="165" t="n">
        <v>0</v>
      </c>
      <c r="I319" s="163" t="n">
        <v>0</v>
      </c>
      <c r="J319" s="147" t="n">
        <v>0</v>
      </c>
      <c r="K319" s="156" t="n">
        <v>9.617</v>
      </c>
      <c r="L319" s="157" t="n">
        <v>29.599</v>
      </c>
      <c r="M319" s="61" t="n">
        <v>281</v>
      </c>
      <c r="N319" s="62" t="n">
        <v>-33</v>
      </c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</row>
    <row r="320" s="5" customFormat="true" ht="13.2" hidden="false" customHeight="false" outlineLevel="0" collapsed="false">
      <c r="A320" s="144" t="n">
        <v>315</v>
      </c>
      <c r="B320" s="148" t="s">
        <v>1137</v>
      </c>
      <c r="C320" s="149" t="n">
        <v>699445</v>
      </c>
      <c r="D320" s="150" t="s">
        <v>249</v>
      </c>
      <c r="E320" s="151" t="n">
        <v>10</v>
      </c>
      <c r="F320" s="152" t="n">
        <v>5.033</v>
      </c>
      <c r="G320" s="147" t="n">
        <v>0</v>
      </c>
      <c r="H320" s="153" t="n">
        <v>8.012</v>
      </c>
      <c r="I320" s="163" t="n">
        <v>0</v>
      </c>
      <c r="J320" s="155" t="n">
        <v>6.963</v>
      </c>
      <c r="K320" s="156" t="n">
        <v>9.585</v>
      </c>
      <c r="L320" s="157" t="n">
        <v>29.593</v>
      </c>
      <c r="M320" s="61" t="n">
        <v>262</v>
      </c>
      <c r="N320" s="62" t="n">
        <v>-53</v>
      </c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</row>
    <row r="321" s="5" customFormat="true" ht="13.2" hidden="false" customHeight="false" outlineLevel="0" collapsed="false">
      <c r="A321" s="144" t="n">
        <v>316</v>
      </c>
      <c r="B321" s="70" t="s">
        <v>1138</v>
      </c>
      <c r="C321" s="71" t="n">
        <v>715714</v>
      </c>
      <c r="D321" s="52" t="s">
        <v>832</v>
      </c>
      <c r="E321" s="53" t="s">
        <v>18</v>
      </c>
      <c r="F321" s="146" t="n">
        <v>19.731</v>
      </c>
      <c r="G321" s="155" t="n">
        <v>9.832</v>
      </c>
      <c r="H321" s="72" t="n">
        <v>0</v>
      </c>
      <c r="I321" s="75" t="n">
        <v>0</v>
      </c>
      <c r="J321" s="68" t="n">
        <v>0</v>
      </c>
      <c r="K321" s="76" t="n">
        <v>0</v>
      </c>
      <c r="L321" s="60" t="n">
        <v>29.563</v>
      </c>
      <c r="M321" s="61" t="n">
        <v>373</v>
      </c>
      <c r="N321" s="62" t="n">
        <v>57</v>
      </c>
    </row>
    <row r="322" s="5" customFormat="true" ht="13.2" hidden="false" customHeight="false" outlineLevel="0" collapsed="false">
      <c r="A322" s="144" t="n">
        <v>317</v>
      </c>
      <c r="B322" s="158" t="s">
        <v>1139</v>
      </c>
      <c r="C322" s="159" t="n">
        <v>713407</v>
      </c>
      <c r="D322" s="150" t="s">
        <v>123</v>
      </c>
      <c r="E322" s="151" t="n">
        <v>10</v>
      </c>
      <c r="F322" s="152" t="n">
        <v>5.019</v>
      </c>
      <c r="G322" s="155" t="n">
        <v>9.82</v>
      </c>
      <c r="H322" s="165" t="n">
        <v>0</v>
      </c>
      <c r="I322" s="154" t="n">
        <v>7.769</v>
      </c>
      <c r="J322" s="155" t="n">
        <v>6.933</v>
      </c>
      <c r="K322" s="156" t="n">
        <v>4.899</v>
      </c>
      <c r="L322" s="157" t="n">
        <v>29.541</v>
      </c>
      <c r="M322" s="61" t="n">
        <v>280</v>
      </c>
      <c r="N322" s="62" t="n">
        <v>-37</v>
      </c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</row>
    <row r="323" s="5" customFormat="true" ht="13.2" hidden="false" customHeight="false" outlineLevel="0" collapsed="false">
      <c r="A323" s="144" t="n">
        <v>318</v>
      </c>
      <c r="B323" s="70" t="s">
        <v>1140</v>
      </c>
      <c r="C323" s="71" t="n">
        <v>691948</v>
      </c>
      <c r="D323" s="52" t="s">
        <v>891</v>
      </c>
      <c r="E323" s="53" t="s">
        <v>18</v>
      </c>
      <c r="F323" s="146" t="n">
        <v>9.87</v>
      </c>
      <c r="G323" s="155" t="n">
        <v>19.636</v>
      </c>
      <c r="H323" s="72" t="n">
        <v>0</v>
      </c>
      <c r="I323" s="75" t="n">
        <v>0</v>
      </c>
      <c r="J323" s="68" t="n">
        <v>0</v>
      </c>
      <c r="K323" s="76" t="n">
        <v>0</v>
      </c>
      <c r="L323" s="60" t="n">
        <v>29.506</v>
      </c>
      <c r="M323" s="61" t="n">
        <v>437</v>
      </c>
      <c r="N323" s="62" t="n">
        <v>119</v>
      </c>
    </row>
    <row r="324" s="5" customFormat="true" ht="13.2" hidden="false" customHeight="false" outlineLevel="0" collapsed="false">
      <c r="A324" s="144" t="n">
        <v>319</v>
      </c>
      <c r="B324" s="158" t="s">
        <v>1141</v>
      </c>
      <c r="C324" s="159" t="n">
        <v>710295</v>
      </c>
      <c r="D324" s="150" t="s">
        <v>795</v>
      </c>
      <c r="E324" s="151" t="n">
        <v>10</v>
      </c>
      <c r="F324" s="168" t="n">
        <v>0</v>
      </c>
      <c r="G324" s="55" t="n">
        <v>4.979</v>
      </c>
      <c r="H324" s="153" t="n">
        <v>8.016</v>
      </c>
      <c r="I324" s="163" t="n">
        <v>0</v>
      </c>
      <c r="J324" s="155" t="n">
        <v>6.931</v>
      </c>
      <c r="K324" s="156" t="n">
        <v>9.576</v>
      </c>
      <c r="L324" s="157" t="n">
        <v>29.502</v>
      </c>
      <c r="M324" s="61" t="n">
        <v>306</v>
      </c>
      <c r="N324" s="62" t="n">
        <v>-13</v>
      </c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</row>
    <row r="325" s="5" customFormat="true" ht="13.2" hidden="false" customHeight="false" outlineLevel="0" collapsed="false">
      <c r="A325" s="144" t="n">
        <v>320</v>
      </c>
      <c r="B325" s="50" t="s">
        <v>1142</v>
      </c>
      <c r="C325" s="51" t="n">
        <v>709041</v>
      </c>
      <c r="D325" s="52" t="s">
        <v>878</v>
      </c>
      <c r="E325" s="53" t="s">
        <v>18</v>
      </c>
      <c r="F325" s="146" t="n">
        <v>19.399</v>
      </c>
      <c r="G325" s="155" t="n">
        <v>10.038</v>
      </c>
      <c r="H325" s="56" t="n">
        <v>4.903</v>
      </c>
      <c r="I325" s="75" t="n">
        <v>0</v>
      </c>
      <c r="J325" s="68" t="n">
        <v>0</v>
      </c>
      <c r="K325" s="76" t="n">
        <v>0</v>
      </c>
      <c r="L325" s="60" t="n">
        <v>29.437</v>
      </c>
      <c r="M325" s="61" t="n">
        <v>235</v>
      </c>
      <c r="N325" s="62" t="n">
        <v>-85</v>
      </c>
    </row>
    <row r="326" s="5" customFormat="true" ht="13.2" hidden="false" customHeight="false" outlineLevel="0" collapsed="false">
      <c r="A326" s="144" t="n">
        <v>321</v>
      </c>
      <c r="B326" s="70" t="s">
        <v>1143</v>
      </c>
      <c r="C326" s="71" t="n">
        <v>704825</v>
      </c>
      <c r="D326" s="52" t="s">
        <v>841</v>
      </c>
      <c r="E326" s="53" t="s">
        <v>18</v>
      </c>
      <c r="F326" s="146" t="n">
        <v>9.65</v>
      </c>
      <c r="G326" s="55" t="n">
        <v>9.698</v>
      </c>
      <c r="H326" s="72" t="n">
        <v>0</v>
      </c>
      <c r="I326" s="57" t="n">
        <v>4.438</v>
      </c>
      <c r="J326" s="68" t="n">
        <v>0</v>
      </c>
      <c r="K326" s="59" t="n">
        <v>5.398</v>
      </c>
      <c r="L326" s="60" t="n">
        <v>29.184</v>
      </c>
      <c r="M326" s="61" t="n">
        <v>378</v>
      </c>
      <c r="N326" s="62" t="n">
        <v>57</v>
      </c>
    </row>
    <row r="327" s="5" customFormat="true" ht="13.2" hidden="false" customHeight="false" outlineLevel="0" collapsed="false">
      <c r="A327" s="144" t="n">
        <v>322</v>
      </c>
      <c r="B327" s="158" t="s">
        <v>1144</v>
      </c>
      <c r="C327" s="159" t="n">
        <v>708513</v>
      </c>
      <c r="D327" s="150" t="s">
        <v>149</v>
      </c>
      <c r="E327" s="151" t="n">
        <v>10</v>
      </c>
      <c r="F327" s="152" t="n">
        <v>4.855</v>
      </c>
      <c r="G327" s="155" t="n">
        <v>4.875</v>
      </c>
      <c r="H327" s="153" t="n">
        <v>16.246</v>
      </c>
      <c r="I327" s="154" t="n">
        <v>7.8</v>
      </c>
      <c r="J327" s="147" t="n">
        <v>0</v>
      </c>
      <c r="K327" s="160" t="n">
        <v>0</v>
      </c>
      <c r="L327" s="157" t="n">
        <v>28.921</v>
      </c>
      <c r="M327" s="61" t="n">
        <v>330</v>
      </c>
      <c r="N327" s="62" t="n">
        <v>8</v>
      </c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</row>
    <row r="328" s="5" customFormat="true" ht="13.2" hidden="false" customHeight="false" outlineLevel="0" collapsed="false">
      <c r="A328" s="144" t="n">
        <v>323</v>
      </c>
      <c r="B328" s="158" t="s">
        <v>1145</v>
      </c>
      <c r="C328" s="159" t="n">
        <v>713874</v>
      </c>
      <c r="D328" s="150" t="s">
        <v>899</v>
      </c>
      <c r="E328" s="151" t="n">
        <v>10</v>
      </c>
      <c r="F328" s="152" t="n">
        <v>9.616</v>
      </c>
      <c r="G328" s="55" t="n">
        <v>19.204</v>
      </c>
      <c r="H328" s="165" t="n">
        <v>0</v>
      </c>
      <c r="I328" s="163" t="n">
        <v>0</v>
      </c>
      <c r="J328" s="147" t="n">
        <v>0</v>
      </c>
      <c r="K328" s="160" t="n">
        <v>0</v>
      </c>
      <c r="L328" s="157" t="n">
        <v>28.82</v>
      </c>
      <c r="M328" s="61" t="n">
        <v>449</v>
      </c>
      <c r="N328" s="62" t="n">
        <v>126</v>
      </c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</row>
    <row r="329" s="5" customFormat="true" ht="13.2" hidden="false" customHeight="false" outlineLevel="0" collapsed="false">
      <c r="A329" s="144" t="n">
        <v>324</v>
      </c>
      <c r="B329" s="70" t="s">
        <v>1146</v>
      </c>
      <c r="C329" s="71" t="n">
        <v>696341</v>
      </c>
      <c r="D329" s="52" t="s">
        <v>955</v>
      </c>
      <c r="E329" s="53" t="s">
        <v>18</v>
      </c>
      <c r="F329" s="146" t="n">
        <v>10.06</v>
      </c>
      <c r="G329" s="55" t="n">
        <v>9.926</v>
      </c>
      <c r="H329" s="72" t="n">
        <v>0</v>
      </c>
      <c r="I329" s="57" t="n">
        <v>8.65</v>
      </c>
      <c r="J329" s="68" t="n">
        <v>0</v>
      </c>
      <c r="K329" s="76" t="n">
        <v>0</v>
      </c>
      <c r="L329" s="60" t="n">
        <v>28.636</v>
      </c>
      <c r="M329" s="61" t="n">
        <v>387</v>
      </c>
      <c r="N329" s="62" t="n">
        <v>63</v>
      </c>
    </row>
    <row r="330" s="5" customFormat="true" ht="13.2" hidden="false" customHeight="false" outlineLevel="0" collapsed="false">
      <c r="A330" s="144" t="n">
        <v>325</v>
      </c>
      <c r="B330" s="70" t="s">
        <v>1147</v>
      </c>
      <c r="C330" s="71" t="n">
        <v>715694</v>
      </c>
      <c r="D330" s="52" t="s">
        <v>663</v>
      </c>
      <c r="E330" s="53" t="s">
        <v>18</v>
      </c>
      <c r="F330" s="146" t="n">
        <v>9.989</v>
      </c>
      <c r="G330" s="155" t="n">
        <v>9.824</v>
      </c>
      <c r="H330" s="72" t="n">
        <v>0</v>
      </c>
      <c r="I330" s="57" t="n">
        <v>8.625</v>
      </c>
      <c r="J330" s="68" t="n">
        <v>0</v>
      </c>
      <c r="K330" s="76" t="n">
        <v>0</v>
      </c>
      <c r="L330" s="60" t="n">
        <v>28.438</v>
      </c>
      <c r="M330" s="61" t="n">
        <v>388</v>
      </c>
      <c r="N330" s="62" t="n">
        <v>63</v>
      </c>
    </row>
    <row r="331" s="5" customFormat="true" ht="13.2" hidden="false" customHeight="false" outlineLevel="0" collapsed="false">
      <c r="A331" s="144" t="n">
        <v>326</v>
      </c>
      <c r="B331" s="70" t="s">
        <v>1148</v>
      </c>
      <c r="C331" s="71" t="n">
        <v>694622</v>
      </c>
      <c r="D331" s="52" t="s">
        <v>151</v>
      </c>
      <c r="E331" s="53" t="s">
        <v>18</v>
      </c>
      <c r="F331" s="146" t="n">
        <v>4.854</v>
      </c>
      <c r="G331" s="155" t="n">
        <v>9.702</v>
      </c>
      <c r="H331" s="56" t="n">
        <v>8.814</v>
      </c>
      <c r="I331" s="57" t="n">
        <v>4.436</v>
      </c>
      <c r="J331" s="68" t="n">
        <v>0</v>
      </c>
      <c r="K331" s="59" t="n">
        <v>5.397</v>
      </c>
      <c r="L331" s="60" t="n">
        <v>28.349</v>
      </c>
      <c r="M331" s="61" t="n">
        <v>360</v>
      </c>
      <c r="N331" s="62" t="n">
        <v>34</v>
      </c>
    </row>
    <row r="332" s="5" customFormat="true" ht="13.2" hidden="false" customHeight="false" outlineLevel="0" collapsed="false">
      <c r="A332" s="144" t="n">
        <v>327</v>
      </c>
      <c r="B332" s="50" t="s">
        <v>1149</v>
      </c>
      <c r="C332" s="51" t="n">
        <v>705355</v>
      </c>
      <c r="D332" s="52" t="s">
        <v>1150</v>
      </c>
      <c r="E332" s="67" t="s">
        <v>18</v>
      </c>
      <c r="F332" s="146" t="n">
        <v>9.804</v>
      </c>
      <c r="G332" s="55" t="n">
        <v>9.688</v>
      </c>
      <c r="H332" s="72" t="n">
        <v>0</v>
      </c>
      <c r="I332" s="57" t="n">
        <v>8.681</v>
      </c>
      <c r="J332" s="68" t="n">
        <v>0</v>
      </c>
      <c r="K332" s="76" t="n">
        <v>0</v>
      </c>
      <c r="L332" s="60" t="n">
        <v>28.173</v>
      </c>
      <c r="M332" s="61" t="n">
        <v>275</v>
      </c>
      <c r="N332" s="62" t="n">
        <v>-52</v>
      </c>
    </row>
    <row r="333" s="5" customFormat="true" ht="13.2" hidden="false" customHeight="false" outlineLevel="0" collapsed="false">
      <c r="A333" s="144" t="n">
        <v>328</v>
      </c>
      <c r="B333" s="70" t="s">
        <v>1151</v>
      </c>
      <c r="C333" s="71" t="n">
        <v>713857</v>
      </c>
      <c r="D333" s="52" t="s">
        <v>963</v>
      </c>
      <c r="E333" s="166" t="s">
        <v>18</v>
      </c>
      <c r="F333" s="146" t="n">
        <v>9.658</v>
      </c>
      <c r="G333" s="55" t="n">
        <v>9.699</v>
      </c>
      <c r="H333" s="72" t="n">
        <v>0</v>
      </c>
      <c r="I333" s="57" t="n">
        <v>8.644</v>
      </c>
      <c r="J333" s="68" t="n">
        <v>0</v>
      </c>
      <c r="K333" s="76" t="n">
        <v>0</v>
      </c>
      <c r="L333" s="60" t="n">
        <v>28.001</v>
      </c>
      <c r="M333" s="61" t="n">
        <v>391</v>
      </c>
      <c r="N333" s="62" t="n">
        <v>63</v>
      </c>
    </row>
    <row r="334" s="5" customFormat="true" ht="13.2" hidden="false" customHeight="false" outlineLevel="0" collapsed="false">
      <c r="A334" s="144" t="n">
        <v>329</v>
      </c>
      <c r="B334" s="50" t="s">
        <v>1152</v>
      </c>
      <c r="C334" s="51" t="n">
        <v>699258</v>
      </c>
      <c r="D334" s="52" t="s">
        <v>1153</v>
      </c>
      <c r="E334" s="145" t="s">
        <v>18</v>
      </c>
      <c r="F334" s="146" t="n">
        <v>19.3</v>
      </c>
      <c r="G334" s="147" t="n">
        <v>0</v>
      </c>
      <c r="H334" s="72" t="n">
        <v>0</v>
      </c>
      <c r="I334" s="57" t="n">
        <v>8.628</v>
      </c>
      <c r="J334" s="68" t="n">
        <v>0</v>
      </c>
      <c r="K334" s="76" t="n">
        <v>0</v>
      </c>
      <c r="L334" s="60" t="n">
        <v>27.928</v>
      </c>
      <c r="M334" s="61" t="n">
        <v>234</v>
      </c>
      <c r="N334" s="62" t="n">
        <v>-95</v>
      </c>
    </row>
    <row r="335" s="5" customFormat="true" ht="13.2" hidden="false" customHeight="false" outlineLevel="0" collapsed="false">
      <c r="A335" s="144" t="n">
        <v>330</v>
      </c>
      <c r="B335" s="50" t="s">
        <v>1154</v>
      </c>
      <c r="C335" s="51" t="n">
        <v>685507</v>
      </c>
      <c r="D335" s="52" t="s">
        <v>1155</v>
      </c>
      <c r="E335" s="145" t="s">
        <v>18</v>
      </c>
      <c r="F335" s="73" t="n">
        <v>0</v>
      </c>
      <c r="G335" s="147" t="n">
        <v>0</v>
      </c>
      <c r="H335" s="56" t="n">
        <v>27.917</v>
      </c>
      <c r="I335" s="75" t="n">
        <v>0</v>
      </c>
      <c r="J335" s="68" t="n">
        <v>0</v>
      </c>
      <c r="K335" s="76" t="n">
        <v>0</v>
      </c>
      <c r="L335" s="60" t="n">
        <v>27.917</v>
      </c>
      <c r="M335" s="61" t="n">
        <v>232</v>
      </c>
      <c r="N335" s="62" t="n">
        <v>-98</v>
      </c>
    </row>
    <row r="336" s="5" customFormat="true" ht="13.2" hidden="false" customHeight="false" outlineLevel="0" collapsed="false">
      <c r="A336" s="144" t="n">
        <v>331</v>
      </c>
      <c r="B336" s="50" t="s">
        <v>1156</v>
      </c>
      <c r="C336" s="51" t="n">
        <v>714314</v>
      </c>
      <c r="D336" s="52" t="s">
        <v>663</v>
      </c>
      <c r="E336" s="166" t="s">
        <v>18</v>
      </c>
      <c r="F336" s="146" t="n">
        <v>9.985</v>
      </c>
      <c r="G336" s="155" t="n">
        <v>9.819</v>
      </c>
      <c r="H336" s="56" t="n">
        <v>17.738</v>
      </c>
      <c r="I336" s="75" t="n">
        <v>0</v>
      </c>
      <c r="J336" s="68" t="n">
        <v>0</v>
      </c>
      <c r="K336" s="76" t="n">
        <v>0</v>
      </c>
      <c r="L336" s="60" t="n">
        <v>27.723</v>
      </c>
      <c r="M336" s="61" t="n">
        <v>336</v>
      </c>
      <c r="N336" s="62" t="n">
        <v>5</v>
      </c>
    </row>
    <row r="337" s="5" customFormat="true" ht="13.2" hidden="false" customHeight="false" outlineLevel="0" collapsed="false">
      <c r="A337" s="144" t="n">
        <v>332</v>
      </c>
      <c r="B337" s="50" t="s">
        <v>1157</v>
      </c>
      <c r="C337" s="51" t="n">
        <v>681824</v>
      </c>
      <c r="D337" s="52" t="s">
        <v>871</v>
      </c>
      <c r="E337" s="53" t="s">
        <v>18</v>
      </c>
      <c r="F337" s="73" t="n">
        <v>0</v>
      </c>
      <c r="G337" s="147" t="n">
        <v>0</v>
      </c>
      <c r="H337" s="56" t="n">
        <v>27.57</v>
      </c>
      <c r="I337" s="75" t="n">
        <v>0</v>
      </c>
      <c r="J337" s="68" t="n">
        <v>0</v>
      </c>
      <c r="K337" s="76" t="n">
        <v>0</v>
      </c>
      <c r="L337" s="60" t="n">
        <v>27.57</v>
      </c>
      <c r="M337" s="61" t="n">
        <v>211</v>
      </c>
      <c r="N337" s="62" t="n">
        <v>-121</v>
      </c>
    </row>
    <row r="338" s="5" customFormat="true" ht="13.2" hidden="false" customHeight="false" outlineLevel="0" collapsed="false">
      <c r="A338" s="144" t="n">
        <v>333</v>
      </c>
      <c r="B338" s="50" t="s">
        <v>1158</v>
      </c>
      <c r="C338" s="51" t="n">
        <v>705434</v>
      </c>
      <c r="D338" s="52" t="s">
        <v>862</v>
      </c>
      <c r="E338" s="69" t="s">
        <v>18</v>
      </c>
      <c r="F338" s="146" t="n">
        <v>9.997</v>
      </c>
      <c r="G338" s="55" t="n">
        <v>9.821</v>
      </c>
      <c r="H338" s="72" t="n">
        <v>0</v>
      </c>
      <c r="I338" s="75" t="n">
        <v>0</v>
      </c>
      <c r="J338" s="55" t="n">
        <v>7.739</v>
      </c>
      <c r="K338" s="76" t="n">
        <v>0</v>
      </c>
      <c r="L338" s="60" t="n">
        <v>27.557</v>
      </c>
      <c r="M338" s="61" t="n">
        <v>394</v>
      </c>
      <c r="N338" s="62" t="n">
        <v>61</v>
      </c>
    </row>
    <row r="339" s="5" customFormat="true" ht="13.2" hidden="false" customHeight="false" outlineLevel="0" collapsed="false">
      <c r="A339" s="144" t="n">
        <v>334</v>
      </c>
      <c r="B339" s="70" t="s">
        <v>1159</v>
      </c>
      <c r="C339" s="71" t="n">
        <v>688650</v>
      </c>
      <c r="D339" s="52" t="s">
        <v>1160</v>
      </c>
      <c r="E339" s="67" t="s">
        <v>18</v>
      </c>
      <c r="F339" s="73" t="n">
        <v>0</v>
      </c>
      <c r="G339" s="147" t="n">
        <v>0</v>
      </c>
      <c r="H339" s="56" t="n">
        <v>9.201</v>
      </c>
      <c r="I339" s="75" t="n">
        <v>0</v>
      </c>
      <c r="J339" s="55" t="n">
        <v>7.719</v>
      </c>
      <c r="K339" s="59" t="n">
        <v>10.565</v>
      </c>
      <c r="L339" s="60" t="n">
        <v>27.485</v>
      </c>
      <c r="M339" s="61" t="n">
        <v>340</v>
      </c>
      <c r="N339" s="62" t="n">
        <v>6</v>
      </c>
    </row>
    <row r="340" s="5" customFormat="true" ht="13.2" hidden="false" customHeight="false" outlineLevel="0" collapsed="false">
      <c r="A340" s="144" t="n">
        <v>335</v>
      </c>
      <c r="B340" s="50" t="s">
        <v>1161</v>
      </c>
      <c r="C340" s="51" t="n">
        <v>700693</v>
      </c>
      <c r="D340" s="52" t="s">
        <v>51</v>
      </c>
      <c r="E340" s="145" t="s">
        <v>18</v>
      </c>
      <c r="F340" s="146" t="n">
        <v>9.615</v>
      </c>
      <c r="G340" s="155" t="n">
        <v>9.611</v>
      </c>
      <c r="H340" s="56" t="n">
        <v>17.783</v>
      </c>
      <c r="I340" s="75" t="n">
        <v>0</v>
      </c>
      <c r="J340" s="68" t="n">
        <v>0</v>
      </c>
      <c r="K340" s="76" t="n">
        <v>0</v>
      </c>
      <c r="L340" s="60" t="n">
        <v>27.398</v>
      </c>
      <c r="M340" s="61" t="n">
        <v>338</v>
      </c>
      <c r="N340" s="62" t="n">
        <v>3</v>
      </c>
    </row>
    <row r="341" s="5" customFormat="true" ht="13.2" hidden="false" customHeight="false" outlineLevel="0" collapsed="false">
      <c r="A341" s="144" t="n">
        <v>335</v>
      </c>
      <c r="B341" s="158" t="s">
        <v>1162</v>
      </c>
      <c r="C341" s="159" t="n">
        <v>709064</v>
      </c>
      <c r="D341" s="150" t="s">
        <v>1163</v>
      </c>
      <c r="E341" s="151" t="n">
        <v>10</v>
      </c>
      <c r="F341" s="152" t="n">
        <v>5.06</v>
      </c>
      <c r="G341" s="155" t="n">
        <v>4.981</v>
      </c>
      <c r="H341" s="165" t="n">
        <v>0</v>
      </c>
      <c r="I341" s="154" t="n">
        <v>7.792</v>
      </c>
      <c r="J341" s="155" t="n">
        <v>6.95</v>
      </c>
      <c r="K341" s="156" t="n">
        <v>9.565</v>
      </c>
      <c r="L341" s="157" t="n">
        <v>27.398</v>
      </c>
      <c r="M341" s="61" t="n">
        <v>316</v>
      </c>
      <c r="N341" s="62" t="n">
        <v>-19</v>
      </c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</row>
    <row r="342" s="5" customFormat="true" ht="13.2" hidden="false" customHeight="false" outlineLevel="0" collapsed="false">
      <c r="A342" s="144" t="n">
        <v>337</v>
      </c>
      <c r="B342" s="158" t="s">
        <v>1164</v>
      </c>
      <c r="C342" s="159" t="n">
        <v>704751</v>
      </c>
      <c r="D342" s="150" t="s">
        <v>1165</v>
      </c>
      <c r="E342" s="151" t="n">
        <v>10</v>
      </c>
      <c r="F342" s="152" t="n">
        <v>9.653</v>
      </c>
      <c r="G342" s="55" t="n">
        <v>9.7</v>
      </c>
      <c r="H342" s="165" t="n">
        <v>0</v>
      </c>
      <c r="I342" s="154" t="n">
        <v>7.807</v>
      </c>
      <c r="J342" s="147" t="n">
        <v>0</v>
      </c>
      <c r="K342" s="160" t="n">
        <v>0</v>
      </c>
      <c r="L342" s="157" t="n">
        <v>27.16</v>
      </c>
      <c r="M342" s="61" t="n">
        <v>248</v>
      </c>
      <c r="N342" s="62" t="n">
        <v>-89</v>
      </c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</row>
    <row r="343" s="66" customFormat="true" ht="13.2" hidden="false" customHeight="false" outlineLevel="0" collapsed="false">
      <c r="A343" s="144" t="n">
        <v>338</v>
      </c>
      <c r="B343" s="70" t="s">
        <v>1166</v>
      </c>
      <c r="C343" s="71" t="n">
        <v>704170</v>
      </c>
      <c r="D343" s="52" t="s">
        <v>942</v>
      </c>
      <c r="E343" s="53" t="s">
        <v>18</v>
      </c>
      <c r="F343" s="146" t="n">
        <v>2.569</v>
      </c>
      <c r="G343" s="155" t="n">
        <v>4.968</v>
      </c>
      <c r="H343" s="72" t="n">
        <v>0</v>
      </c>
      <c r="I343" s="57" t="n">
        <v>8.635</v>
      </c>
      <c r="J343" s="55" t="n">
        <v>7.715</v>
      </c>
      <c r="K343" s="59" t="n">
        <v>10.566</v>
      </c>
      <c r="L343" s="60" t="n">
        <v>26.738</v>
      </c>
      <c r="M343" s="61" t="n">
        <v>345</v>
      </c>
      <c r="N343" s="62" t="n">
        <v>7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</row>
    <row r="344" s="5" customFormat="true" ht="13.2" hidden="false" customHeight="false" outlineLevel="0" collapsed="false">
      <c r="A344" s="144" t="n">
        <v>339</v>
      </c>
      <c r="B344" s="148" t="s">
        <v>1167</v>
      </c>
      <c r="C344" s="149" t="n">
        <v>693767</v>
      </c>
      <c r="D344" s="150" t="s">
        <v>1036</v>
      </c>
      <c r="E344" s="151" t="n">
        <v>10</v>
      </c>
      <c r="F344" s="152" t="n">
        <v>5.018</v>
      </c>
      <c r="G344" s="147" t="n">
        <v>0</v>
      </c>
      <c r="H344" s="165" t="n">
        <v>0</v>
      </c>
      <c r="I344" s="154" t="n">
        <v>7.779</v>
      </c>
      <c r="J344" s="155" t="n">
        <v>13.805</v>
      </c>
      <c r="K344" s="160" t="n">
        <v>0</v>
      </c>
      <c r="L344" s="157" t="n">
        <v>26.602</v>
      </c>
      <c r="M344" s="61" t="n">
        <v>346</v>
      </c>
      <c r="N344" s="62" t="n">
        <v>7</v>
      </c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</row>
    <row r="345" s="5" customFormat="true" ht="13.2" hidden="false" customHeight="false" outlineLevel="0" collapsed="false">
      <c r="A345" s="144" t="n">
        <v>340</v>
      </c>
      <c r="B345" s="158" t="s">
        <v>1168</v>
      </c>
      <c r="C345" s="159" t="n">
        <v>708675</v>
      </c>
      <c r="D345" s="150" t="s">
        <v>219</v>
      </c>
      <c r="E345" s="151" t="n">
        <v>10</v>
      </c>
      <c r="F345" s="168" t="n">
        <v>0</v>
      </c>
      <c r="G345" s="55" t="n">
        <v>10.041</v>
      </c>
      <c r="H345" s="153" t="n">
        <v>16.483</v>
      </c>
      <c r="I345" s="163" t="n">
        <v>0</v>
      </c>
      <c r="J345" s="147" t="n">
        <v>0</v>
      </c>
      <c r="K345" s="160" t="n">
        <v>0</v>
      </c>
      <c r="L345" s="157" t="n">
        <v>26.524</v>
      </c>
      <c r="M345" s="61" t="n">
        <v>405</v>
      </c>
      <c r="N345" s="62" t="n">
        <v>65</v>
      </c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</row>
    <row r="346" s="5" customFormat="true" ht="13.2" hidden="false" customHeight="false" outlineLevel="0" collapsed="false">
      <c r="A346" s="144" t="n">
        <v>341</v>
      </c>
      <c r="B346" s="158" t="s">
        <v>1169</v>
      </c>
      <c r="C346" s="159" t="n">
        <v>714326</v>
      </c>
      <c r="D346" s="150" t="s">
        <v>663</v>
      </c>
      <c r="E346" s="151" t="n">
        <v>10</v>
      </c>
      <c r="F346" s="152" t="n">
        <v>5.014</v>
      </c>
      <c r="G346" s="55" t="n">
        <v>4.937</v>
      </c>
      <c r="H346" s="153" t="n">
        <v>16.487</v>
      </c>
      <c r="I346" s="163" t="n">
        <v>0</v>
      </c>
      <c r="J346" s="147" t="n">
        <v>0</v>
      </c>
      <c r="K346" s="156" t="n">
        <v>4.897</v>
      </c>
      <c r="L346" s="157" t="n">
        <v>26.398</v>
      </c>
      <c r="M346" s="61" t="n">
        <v>347</v>
      </c>
      <c r="N346" s="62" t="n">
        <v>6</v>
      </c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</row>
    <row r="347" s="5" customFormat="true" ht="13.2" hidden="false" customHeight="false" outlineLevel="0" collapsed="false">
      <c r="A347" s="144" t="n">
        <v>342</v>
      </c>
      <c r="B347" s="50" t="s">
        <v>1170</v>
      </c>
      <c r="C347" s="51" t="n">
        <v>704025</v>
      </c>
      <c r="D347" s="52" t="s">
        <v>1163</v>
      </c>
      <c r="E347" s="69" t="s">
        <v>18</v>
      </c>
      <c r="F347" s="73" t="n">
        <v>0</v>
      </c>
      <c r="G347" s="147" t="n">
        <v>0</v>
      </c>
      <c r="H347" s="56" t="n">
        <v>18.393</v>
      </c>
      <c r="I347" s="75" t="n">
        <v>0</v>
      </c>
      <c r="J347" s="55" t="n">
        <v>7.744</v>
      </c>
      <c r="K347" s="76" t="n">
        <v>0</v>
      </c>
      <c r="L347" s="60" t="n">
        <v>26.137</v>
      </c>
      <c r="M347" s="61" t="n">
        <v>348</v>
      </c>
      <c r="N347" s="62" t="n">
        <v>6</v>
      </c>
    </row>
    <row r="348" s="5" customFormat="true" ht="13.2" hidden="false" customHeight="false" outlineLevel="0" collapsed="false">
      <c r="A348" s="144" t="n">
        <v>343</v>
      </c>
      <c r="B348" s="158" t="s">
        <v>1171</v>
      </c>
      <c r="C348" s="159" t="n">
        <v>694975</v>
      </c>
      <c r="D348" s="150" t="s">
        <v>1172</v>
      </c>
      <c r="E348" s="151" t="n">
        <v>10</v>
      </c>
      <c r="F348" s="168" t="n">
        <v>0</v>
      </c>
      <c r="G348" s="147" t="n">
        <v>0</v>
      </c>
      <c r="H348" s="153" t="n">
        <v>16.524</v>
      </c>
      <c r="I348" s="163" t="n">
        <v>0</v>
      </c>
      <c r="J348" s="147" t="n">
        <v>0</v>
      </c>
      <c r="K348" s="156" t="n">
        <v>9.588</v>
      </c>
      <c r="L348" s="157" t="n">
        <v>26.112</v>
      </c>
      <c r="M348" s="61" t="n">
        <v>349</v>
      </c>
      <c r="N348" s="62" t="n">
        <v>6</v>
      </c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</row>
    <row r="349" s="5" customFormat="true" ht="13.2" hidden="false" customHeight="false" outlineLevel="0" collapsed="false">
      <c r="A349" s="144" t="n">
        <v>344</v>
      </c>
      <c r="B349" s="158" t="s">
        <v>1173</v>
      </c>
      <c r="C349" s="159" t="n">
        <v>711309</v>
      </c>
      <c r="D349" s="150" t="s">
        <v>275</v>
      </c>
      <c r="E349" s="151" t="n">
        <v>10</v>
      </c>
      <c r="F349" s="152" t="n">
        <v>4.95</v>
      </c>
      <c r="G349" s="155" t="n">
        <v>4.876</v>
      </c>
      <c r="H349" s="153" t="n">
        <v>16.243</v>
      </c>
      <c r="I349" s="163" t="n">
        <v>0</v>
      </c>
      <c r="J349" s="147" t="n">
        <v>0</v>
      </c>
      <c r="K349" s="156" t="n">
        <v>4.898</v>
      </c>
      <c r="L349" s="157" t="n">
        <v>26.091</v>
      </c>
      <c r="M349" s="61" t="n">
        <v>350</v>
      </c>
      <c r="N349" s="62" t="n">
        <v>6</v>
      </c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</row>
    <row r="350" s="5" customFormat="true" ht="13.2" hidden="false" customHeight="false" outlineLevel="0" collapsed="false">
      <c r="A350" s="144" t="n">
        <v>345</v>
      </c>
      <c r="B350" s="148" t="s">
        <v>1174</v>
      </c>
      <c r="C350" s="149" t="n">
        <v>702077</v>
      </c>
      <c r="D350" s="150" t="s">
        <v>1091</v>
      </c>
      <c r="E350" s="151" t="n">
        <v>10</v>
      </c>
      <c r="F350" s="152" t="n">
        <v>10.061</v>
      </c>
      <c r="G350" s="55" t="n">
        <v>9.915</v>
      </c>
      <c r="H350" s="153" t="n">
        <v>16.006</v>
      </c>
      <c r="I350" s="163" t="n">
        <v>0</v>
      </c>
      <c r="J350" s="147" t="n">
        <v>0</v>
      </c>
      <c r="K350" s="160" t="n">
        <v>0</v>
      </c>
      <c r="L350" s="157" t="n">
        <v>26.067</v>
      </c>
      <c r="M350" s="61" t="n">
        <v>351</v>
      </c>
      <c r="N350" s="62" t="n">
        <v>6</v>
      </c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</row>
    <row r="351" s="5" customFormat="true" ht="13.2" hidden="false" customHeight="false" outlineLevel="0" collapsed="false">
      <c r="A351" s="144" t="n">
        <v>346</v>
      </c>
      <c r="B351" s="158" t="s">
        <v>1175</v>
      </c>
      <c r="C351" s="159" t="n">
        <v>698155</v>
      </c>
      <c r="D351" s="150" t="s">
        <v>656</v>
      </c>
      <c r="E351" s="151" t="n">
        <v>10</v>
      </c>
      <c r="F351" s="152" t="n">
        <v>2.574</v>
      </c>
      <c r="G351" s="147" t="n">
        <v>0</v>
      </c>
      <c r="H351" s="165" t="n">
        <v>0</v>
      </c>
      <c r="I351" s="154" t="n">
        <v>7.803</v>
      </c>
      <c r="J351" s="155" t="n">
        <v>13.813</v>
      </c>
      <c r="K351" s="156" t="n">
        <v>9.599</v>
      </c>
      <c r="L351" s="157" t="n">
        <v>25.986</v>
      </c>
      <c r="M351" s="61" t="n">
        <v>292</v>
      </c>
      <c r="N351" s="62" t="n">
        <v>-54</v>
      </c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</row>
    <row r="352" s="5" customFormat="true" ht="13.2" hidden="false" customHeight="false" outlineLevel="0" collapsed="false">
      <c r="A352" s="144" t="n">
        <v>347</v>
      </c>
      <c r="B352" s="148" t="s">
        <v>1176</v>
      </c>
      <c r="C352" s="149" t="n">
        <v>700363</v>
      </c>
      <c r="D352" s="150" t="s">
        <v>1120</v>
      </c>
      <c r="E352" s="162" t="n">
        <v>10</v>
      </c>
      <c r="F352" s="152" t="n">
        <v>9.655</v>
      </c>
      <c r="G352" s="147" t="n">
        <v>0</v>
      </c>
      <c r="H352" s="153" t="n">
        <v>16.244</v>
      </c>
      <c r="I352" s="163" t="n">
        <v>0</v>
      </c>
      <c r="J352" s="147" t="n">
        <v>0</v>
      </c>
      <c r="K352" s="160" t="n">
        <v>0</v>
      </c>
      <c r="L352" s="157" t="n">
        <v>25.899</v>
      </c>
      <c r="M352" s="61" t="n">
        <v>353</v>
      </c>
      <c r="N352" s="62" t="n">
        <v>6</v>
      </c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</row>
    <row r="353" s="5" customFormat="true" ht="13.2" hidden="false" customHeight="false" outlineLevel="0" collapsed="false">
      <c r="A353" s="144" t="n">
        <v>348</v>
      </c>
      <c r="B353" s="148" t="s">
        <v>1177</v>
      </c>
      <c r="C353" s="149" t="n">
        <v>679004</v>
      </c>
      <c r="D353" s="150" t="s">
        <v>51</v>
      </c>
      <c r="E353" s="151" t="n">
        <v>10</v>
      </c>
      <c r="F353" s="152" t="n">
        <v>9.616</v>
      </c>
      <c r="G353" s="55" t="n">
        <v>9.606</v>
      </c>
      <c r="H353" s="153" t="n">
        <v>16.048</v>
      </c>
      <c r="I353" s="163" t="n">
        <v>0</v>
      </c>
      <c r="J353" s="147" t="n">
        <v>0</v>
      </c>
      <c r="K353" s="160" t="n">
        <v>0</v>
      </c>
      <c r="L353" s="157" t="n">
        <v>25.664</v>
      </c>
      <c r="M353" s="61" t="n">
        <v>259</v>
      </c>
      <c r="N353" s="62" t="n">
        <v>-89</v>
      </c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</row>
    <row r="354" s="5" customFormat="true" ht="13.2" hidden="false" customHeight="false" outlineLevel="0" collapsed="false">
      <c r="A354" s="144" t="n">
        <v>349</v>
      </c>
      <c r="B354" s="50" t="s">
        <v>1178</v>
      </c>
      <c r="C354" s="51" t="n">
        <v>712176</v>
      </c>
      <c r="D354" s="52" t="s">
        <v>967</v>
      </c>
      <c r="E354" s="166" t="s">
        <v>18</v>
      </c>
      <c r="F354" s="73" t="n">
        <v>0</v>
      </c>
      <c r="G354" s="147" t="n">
        <v>0</v>
      </c>
      <c r="H354" s="56" t="n">
        <v>17.601</v>
      </c>
      <c r="I354" s="75" t="n">
        <v>0</v>
      </c>
      <c r="J354" s="55" t="n">
        <v>7.751</v>
      </c>
      <c r="K354" s="76" t="n">
        <v>0</v>
      </c>
      <c r="L354" s="60" t="n">
        <v>25.352</v>
      </c>
      <c r="M354" s="61" t="n">
        <v>355</v>
      </c>
      <c r="N354" s="62" t="n">
        <v>6</v>
      </c>
    </row>
    <row r="355" s="5" customFormat="true" ht="13.2" hidden="false" customHeight="false" outlineLevel="0" collapsed="false">
      <c r="A355" s="144" t="n">
        <v>350</v>
      </c>
      <c r="B355" s="158" t="s">
        <v>263</v>
      </c>
      <c r="C355" s="159" t="n">
        <v>700855</v>
      </c>
      <c r="D355" s="150" t="s">
        <v>264</v>
      </c>
      <c r="E355" s="151" t="n">
        <v>10</v>
      </c>
      <c r="F355" s="168" t="n">
        <v>0</v>
      </c>
      <c r="G355" s="147" t="n">
        <v>0</v>
      </c>
      <c r="H355" s="153" t="n">
        <v>25.004</v>
      </c>
      <c r="I355" s="163" t="n">
        <v>0</v>
      </c>
      <c r="J355" s="147" t="n">
        <v>0</v>
      </c>
      <c r="K355" s="160" t="n">
        <v>0</v>
      </c>
      <c r="L355" s="157" t="n">
        <v>25.004</v>
      </c>
      <c r="M355" s="61" t="n">
        <v>356</v>
      </c>
      <c r="N355" s="62" t="n">
        <v>6</v>
      </c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</row>
    <row r="356" s="5" customFormat="true" ht="13.2" hidden="false" customHeight="false" outlineLevel="0" collapsed="false">
      <c r="A356" s="144" t="n">
        <v>351</v>
      </c>
      <c r="B356" s="158" t="s">
        <v>1179</v>
      </c>
      <c r="C356" s="159" t="n">
        <v>711717</v>
      </c>
      <c r="D356" s="150" t="s">
        <v>926</v>
      </c>
      <c r="E356" s="151" t="n">
        <v>10</v>
      </c>
      <c r="F356" s="152" t="n">
        <v>4.962</v>
      </c>
      <c r="G356" s="147" t="n">
        <v>0</v>
      </c>
      <c r="H356" s="153" t="n">
        <v>8.075</v>
      </c>
      <c r="I356" s="163" t="n">
        <v>0</v>
      </c>
      <c r="J356" s="155" t="n">
        <v>6.946</v>
      </c>
      <c r="K356" s="156" t="n">
        <v>4.905</v>
      </c>
      <c r="L356" s="157" t="n">
        <v>24.888</v>
      </c>
      <c r="M356" s="61" t="n">
        <v>357</v>
      </c>
      <c r="N356" s="62" t="n">
        <v>6</v>
      </c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</row>
    <row r="357" s="5" customFormat="true" ht="13.2" hidden="false" customHeight="false" outlineLevel="0" collapsed="false">
      <c r="A357" s="144" t="n">
        <v>352</v>
      </c>
      <c r="B357" s="50" t="s">
        <v>1180</v>
      </c>
      <c r="C357" s="51" t="n">
        <v>688524</v>
      </c>
      <c r="D357" s="52" t="s">
        <v>1181</v>
      </c>
      <c r="E357" s="53" t="s">
        <v>18</v>
      </c>
      <c r="F357" s="73" t="n">
        <v>0</v>
      </c>
      <c r="G357" s="55" t="n">
        <v>4.96</v>
      </c>
      <c r="H357" s="56" t="n">
        <v>9.202</v>
      </c>
      <c r="I357" s="75" t="n">
        <v>0</v>
      </c>
      <c r="J357" s="68" t="n">
        <v>0</v>
      </c>
      <c r="K357" s="59" t="n">
        <v>10.571</v>
      </c>
      <c r="L357" s="60" t="n">
        <v>24.733</v>
      </c>
      <c r="M357" s="61" t="n">
        <v>358</v>
      </c>
      <c r="N357" s="62" t="n">
        <v>6</v>
      </c>
    </row>
    <row r="358" s="5" customFormat="true" ht="13.2" hidden="false" customHeight="false" outlineLevel="0" collapsed="false">
      <c r="A358" s="144" t="n">
        <v>353</v>
      </c>
      <c r="B358" s="50" t="s">
        <v>1182</v>
      </c>
      <c r="C358" s="51" t="n">
        <v>712429</v>
      </c>
      <c r="D358" s="52" t="s">
        <v>1135</v>
      </c>
      <c r="E358" s="53" t="s">
        <v>18</v>
      </c>
      <c r="F358" s="146" t="n">
        <v>19.633</v>
      </c>
      <c r="G358" s="55" t="n">
        <v>5.044</v>
      </c>
      <c r="H358" s="72" t="n">
        <v>0</v>
      </c>
      <c r="I358" s="75" t="n">
        <v>0</v>
      </c>
      <c r="J358" s="68" t="n">
        <v>0</v>
      </c>
      <c r="K358" s="76" t="n">
        <v>0</v>
      </c>
      <c r="L358" s="60" t="n">
        <v>24.677</v>
      </c>
      <c r="M358" s="61" t="n">
        <v>266</v>
      </c>
      <c r="N358" s="62" t="n">
        <v>-87</v>
      </c>
    </row>
    <row r="359" s="5" customFormat="true" ht="13.2" hidden="false" customHeight="false" outlineLevel="0" collapsed="false">
      <c r="A359" s="144" t="n">
        <v>354</v>
      </c>
      <c r="B359" s="70" t="s">
        <v>1183</v>
      </c>
      <c r="C359" s="71" t="n">
        <v>700627</v>
      </c>
      <c r="D359" s="52" t="s">
        <v>804</v>
      </c>
      <c r="E359" s="166" t="s">
        <v>18</v>
      </c>
      <c r="F359" s="146" t="n">
        <v>19.4</v>
      </c>
      <c r="G359" s="55" t="n">
        <v>5.037</v>
      </c>
      <c r="H359" s="72" t="n">
        <v>0</v>
      </c>
      <c r="I359" s="75" t="n">
        <v>0</v>
      </c>
      <c r="J359" s="68" t="n">
        <v>0</v>
      </c>
      <c r="K359" s="76" t="n">
        <v>0</v>
      </c>
      <c r="L359" s="60" t="n">
        <v>24.437</v>
      </c>
      <c r="M359" s="61" t="n">
        <v>380</v>
      </c>
      <c r="N359" s="62" t="n">
        <v>26</v>
      </c>
    </row>
    <row r="360" s="5" customFormat="true" ht="13.2" hidden="false" customHeight="false" outlineLevel="0" collapsed="false">
      <c r="A360" s="144" t="n">
        <v>355</v>
      </c>
      <c r="B360" s="158" t="s">
        <v>1184</v>
      </c>
      <c r="C360" s="159" t="n">
        <v>709770</v>
      </c>
      <c r="D360" s="150" t="s">
        <v>808</v>
      </c>
      <c r="E360" s="151" t="n">
        <v>10</v>
      </c>
      <c r="F360" s="152" t="n">
        <v>4.925</v>
      </c>
      <c r="G360" s="55" t="n">
        <v>19.345</v>
      </c>
      <c r="H360" s="165" t="n">
        <v>0</v>
      </c>
      <c r="I360" s="163" t="n">
        <v>0</v>
      </c>
      <c r="J360" s="147" t="n">
        <v>0</v>
      </c>
      <c r="K360" s="160" t="n">
        <v>0</v>
      </c>
      <c r="L360" s="157" t="n">
        <v>24.27</v>
      </c>
      <c r="M360" s="61" t="n">
        <v>484</v>
      </c>
      <c r="N360" s="62" t="n">
        <v>129</v>
      </c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</row>
    <row r="361" s="5" customFormat="true" ht="13.2" hidden="false" customHeight="false" outlineLevel="0" collapsed="false">
      <c r="A361" s="144" t="n">
        <v>356</v>
      </c>
      <c r="B361" s="70" t="s">
        <v>195</v>
      </c>
      <c r="C361" s="71" t="n">
        <v>694810</v>
      </c>
      <c r="D361" s="52" t="s">
        <v>86</v>
      </c>
      <c r="E361" s="166" t="s">
        <v>18</v>
      </c>
      <c r="F361" s="146" t="n">
        <v>5.037</v>
      </c>
      <c r="G361" s="55" t="n">
        <v>9.914</v>
      </c>
      <c r="H361" s="72" t="n">
        <v>0</v>
      </c>
      <c r="I361" s="57" t="n">
        <v>8.657</v>
      </c>
      <c r="J361" s="68" t="n">
        <v>0</v>
      </c>
      <c r="K361" s="76" t="n">
        <v>0</v>
      </c>
      <c r="L361" s="60" t="n">
        <v>23.608</v>
      </c>
      <c r="M361" s="61" t="n">
        <v>419</v>
      </c>
      <c r="N361" s="62" t="n">
        <v>63</v>
      </c>
    </row>
    <row r="362" s="5" customFormat="true" ht="13.2" hidden="false" customHeight="false" outlineLevel="0" collapsed="false">
      <c r="A362" s="144" t="n">
        <v>357</v>
      </c>
      <c r="B362" s="158" t="s">
        <v>1185</v>
      </c>
      <c r="C362" s="159" t="n">
        <v>701294</v>
      </c>
      <c r="D362" s="150" t="s">
        <v>1186</v>
      </c>
      <c r="E362" s="151" t="n">
        <v>10</v>
      </c>
      <c r="F362" s="168" t="n">
        <v>0</v>
      </c>
      <c r="G362" s="147" t="n">
        <v>0</v>
      </c>
      <c r="H362" s="165" t="n">
        <v>0</v>
      </c>
      <c r="I362" s="163" t="n">
        <v>0</v>
      </c>
      <c r="J362" s="155" t="n">
        <v>13.801</v>
      </c>
      <c r="K362" s="156" t="n">
        <v>9.571</v>
      </c>
      <c r="L362" s="157" t="n">
        <v>23.372</v>
      </c>
      <c r="M362" s="61" t="n">
        <v>361</v>
      </c>
      <c r="N362" s="62" t="n">
        <v>4</v>
      </c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</row>
    <row r="363" s="5" customFormat="true" ht="13.2" hidden="false" customHeight="false" outlineLevel="0" collapsed="false">
      <c r="A363" s="144" t="n">
        <v>358</v>
      </c>
      <c r="B363" s="158" t="s">
        <v>1187</v>
      </c>
      <c r="C363" s="159" t="n">
        <v>701770</v>
      </c>
      <c r="D363" s="150" t="s">
        <v>1188</v>
      </c>
      <c r="E363" s="151" t="n">
        <v>10</v>
      </c>
      <c r="F363" s="168" t="n">
        <v>0</v>
      </c>
      <c r="G363" s="147" t="n">
        <v>0</v>
      </c>
      <c r="H363" s="153" t="n">
        <v>16.244</v>
      </c>
      <c r="I363" s="163" t="n">
        <v>0</v>
      </c>
      <c r="J363" s="155" t="n">
        <v>6.942</v>
      </c>
      <c r="K363" s="160" t="n">
        <v>0</v>
      </c>
      <c r="L363" s="157" t="n">
        <v>23.186</v>
      </c>
      <c r="M363" s="61" t="n">
        <v>362</v>
      </c>
      <c r="N363" s="62" t="n">
        <v>4</v>
      </c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</row>
    <row r="364" s="5" customFormat="true" ht="13.2" hidden="false" customHeight="false" outlineLevel="0" collapsed="false">
      <c r="A364" s="144" t="n">
        <v>359</v>
      </c>
      <c r="B364" s="50" t="s">
        <v>1189</v>
      </c>
      <c r="C364" s="51" t="n">
        <v>687272</v>
      </c>
      <c r="D364" s="52" t="s">
        <v>20</v>
      </c>
      <c r="E364" s="166" t="s">
        <v>18</v>
      </c>
      <c r="F364" s="73" t="n">
        <v>0</v>
      </c>
      <c r="G364" s="147" t="n">
        <v>0</v>
      </c>
      <c r="H364" s="56" t="n">
        <v>17.606</v>
      </c>
      <c r="I364" s="75" t="n">
        <v>0</v>
      </c>
      <c r="J364" s="68" t="n">
        <v>0</v>
      </c>
      <c r="K364" s="59" t="n">
        <v>5.408</v>
      </c>
      <c r="L364" s="60" t="n">
        <v>23.014</v>
      </c>
      <c r="M364" s="61" t="n">
        <v>363</v>
      </c>
      <c r="N364" s="62" t="n">
        <v>4</v>
      </c>
    </row>
    <row r="365" s="5" customFormat="true" ht="13.2" hidden="false" customHeight="false" outlineLevel="0" collapsed="false">
      <c r="A365" s="144" t="n">
        <v>360</v>
      </c>
      <c r="B365" s="158" t="s">
        <v>1190</v>
      </c>
      <c r="C365" s="159" t="n">
        <v>691221</v>
      </c>
      <c r="D365" s="150" t="s">
        <v>821</v>
      </c>
      <c r="E365" s="151" t="n">
        <v>10</v>
      </c>
      <c r="F365" s="168" t="n">
        <v>0</v>
      </c>
      <c r="G365" s="147" t="n">
        <v>0</v>
      </c>
      <c r="H365" s="153" t="n">
        <v>16.004</v>
      </c>
      <c r="I365" s="163" t="n">
        <v>0</v>
      </c>
      <c r="J365" s="155" t="n">
        <v>6.926</v>
      </c>
      <c r="K365" s="160" t="n">
        <v>0</v>
      </c>
      <c r="L365" s="157" t="n">
        <v>22.93</v>
      </c>
      <c r="M365" s="61" t="n">
        <v>364</v>
      </c>
      <c r="N365" s="62" t="n">
        <v>4</v>
      </c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</row>
    <row r="366" s="5" customFormat="true" ht="13.2" hidden="false" customHeight="false" outlineLevel="0" collapsed="false">
      <c r="A366" s="144" t="n">
        <v>361</v>
      </c>
      <c r="B366" s="50" t="s">
        <v>1191</v>
      </c>
      <c r="C366" s="51" t="n">
        <v>712226</v>
      </c>
      <c r="D366" s="52" t="s">
        <v>1188</v>
      </c>
      <c r="E366" s="53" t="s">
        <v>18</v>
      </c>
      <c r="F366" s="146" t="n">
        <v>4.935</v>
      </c>
      <c r="G366" s="55" t="n">
        <v>4.891</v>
      </c>
      <c r="H366" s="56" t="n">
        <v>17.865</v>
      </c>
      <c r="I366" s="75" t="n">
        <v>0</v>
      </c>
      <c r="J366" s="68" t="n">
        <v>0</v>
      </c>
      <c r="K366" s="76" t="n">
        <v>0</v>
      </c>
      <c r="L366" s="60" t="n">
        <v>22.8</v>
      </c>
      <c r="M366" s="61" t="n">
        <v>365</v>
      </c>
      <c r="N366" s="62" t="n">
        <v>4</v>
      </c>
    </row>
    <row r="367" s="5" customFormat="true" ht="13.2" hidden="false" customHeight="false" outlineLevel="0" collapsed="false">
      <c r="A367" s="144" t="n">
        <v>362</v>
      </c>
      <c r="B367" s="158" t="s">
        <v>1192</v>
      </c>
      <c r="C367" s="159" t="n">
        <v>708655</v>
      </c>
      <c r="D367" s="150" t="s">
        <v>1065</v>
      </c>
      <c r="E367" s="151" t="n">
        <v>10</v>
      </c>
      <c r="F367" s="168" t="n">
        <v>0</v>
      </c>
      <c r="G367" s="155" t="n">
        <v>5.04</v>
      </c>
      <c r="H367" s="153" t="n">
        <v>16.486</v>
      </c>
      <c r="I367" s="163" t="n">
        <v>0</v>
      </c>
      <c r="J367" s="147" t="n">
        <v>0</v>
      </c>
      <c r="K367" s="160" t="n">
        <v>0</v>
      </c>
      <c r="L367" s="157" t="n">
        <v>21.526</v>
      </c>
      <c r="M367" s="61" t="n">
        <v>404</v>
      </c>
      <c r="N367" s="62" t="n">
        <v>42</v>
      </c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</row>
    <row r="368" s="5" customFormat="true" ht="13.2" hidden="false" customHeight="false" outlineLevel="0" collapsed="false">
      <c r="A368" s="144" t="n">
        <v>363</v>
      </c>
      <c r="B368" s="158" t="s">
        <v>1193</v>
      </c>
      <c r="C368" s="159" t="n">
        <v>706679</v>
      </c>
      <c r="D368" s="150" t="s">
        <v>1058</v>
      </c>
      <c r="E368" s="151" t="n">
        <v>10</v>
      </c>
      <c r="F368" s="152" t="n">
        <v>5.016</v>
      </c>
      <c r="G368" s="155" t="n">
        <v>4.938</v>
      </c>
      <c r="H368" s="153" t="n">
        <v>16.482</v>
      </c>
      <c r="I368" s="163" t="n">
        <v>0</v>
      </c>
      <c r="J368" s="147" t="n">
        <v>0</v>
      </c>
      <c r="K368" s="160" t="n">
        <v>0</v>
      </c>
      <c r="L368" s="157" t="n">
        <v>21.498</v>
      </c>
      <c r="M368" s="61" t="n">
        <v>367</v>
      </c>
      <c r="N368" s="62" t="n">
        <v>4</v>
      </c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</row>
    <row r="369" s="5" customFormat="true" ht="13.2" hidden="false" customHeight="false" outlineLevel="0" collapsed="false">
      <c r="A369" s="144" t="n">
        <v>363</v>
      </c>
      <c r="B369" s="158" t="s">
        <v>1194</v>
      </c>
      <c r="C369" s="159" t="n">
        <v>710152</v>
      </c>
      <c r="D369" s="150" t="s">
        <v>1058</v>
      </c>
      <c r="E369" s="151" t="n">
        <v>10</v>
      </c>
      <c r="F369" s="152" t="n">
        <v>5.015</v>
      </c>
      <c r="G369" s="147" t="n">
        <v>0</v>
      </c>
      <c r="H369" s="153" t="n">
        <v>16.483</v>
      </c>
      <c r="I369" s="163" t="n">
        <v>0</v>
      </c>
      <c r="J369" s="147" t="n">
        <v>0</v>
      </c>
      <c r="K369" s="160" t="n">
        <v>0</v>
      </c>
      <c r="L369" s="157" t="n">
        <v>21.498</v>
      </c>
      <c r="M369" s="61" t="n">
        <v>366</v>
      </c>
      <c r="N369" s="62" t="n">
        <v>3</v>
      </c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</row>
    <row r="370" s="5" customFormat="true" ht="13.2" hidden="false" customHeight="false" outlineLevel="0" collapsed="false">
      <c r="A370" s="144" t="n">
        <v>365</v>
      </c>
      <c r="B370" s="158" t="s">
        <v>1195</v>
      </c>
      <c r="C370" s="159" t="n">
        <v>694006</v>
      </c>
      <c r="D370" s="150" t="s">
        <v>949</v>
      </c>
      <c r="E370" s="151" t="n">
        <v>10</v>
      </c>
      <c r="F370" s="152" t="n">
        <v>4.956</v>
      </c>
      <c r="G370" s="155" t="n">
        <v>4.873</v>
      </c>
      <c r="H370" s="153" t="n">
        <v>16.246</v>
      </c>
      <c r="I370" s="163" t="n">
        <v>0</v>
      </c>
      <c r="J370" s="147" t="n">
        <v>0</v>
      </c>
      <c r="K370" s="160" t="n">
        <v>0</v>
      </c>
      <c r="L370" s="157" t="n">
        <v>21.202</v>
      </c>
      <c r="M370" s="61" t="n">
        <v>302</v>
      </c>
      <c r="N370" s="62" t="n">
        <v>-63</v>
      </c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</row>
    <row r="371" s="5" customFormat="true" ht="13.2" hidden="false" customHeight="false" outlineLevel="0" collapsed="false">
      <c r="A371" s="144" t="n">
        <v>366</v>
      </c>
      <c r="B371" s="158" t="s">
        <v>1196</v>
      </c>
      <c r="C371" s="159" t="n">
        <v>711697</v>
      </c>
      <c r="D371" s="150" t="s">
        <v>875</v>
      </c>
      <c r="E371" s="151" t="n">
        <v>10</v>
      </c>
      <c r="F371" s="168" t="n">
        <v>0</v>
      </c>
      <c r="G371" s="55" t="n">
        <v>4.877</v>
      </c>
      <c r="H371" s="153" t="n">
        <v>16.245</v>
      </c>
      <c r="I371" s="163" t="n">
        <v>0</v>
      </c>
      <c r="J371" s="147" t="n">
        <v>0</v>
      </c>
      <c r="K371" s="160" t="n">
        <v>0</v>
      </c>
      <c r="L371" s="157" t="n">
        <v>21.122</v>
      </c>
      <c r="M371" s="61" t="n">
        <v>408</v>
      </c>
      <c r="N371" s="62" t="n">
        <v>42</v>
      </c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</row>
    <row r="372" s="5" customFormat="true" ht="13.2" hidden="false" customHeight="false" outlineLevel="0" collapsed="false">
      <c r="A372" s="144" t="n">
        <v>367</v>
      </c>
      <c r="B372" s="158" t="s">
        <v>1197</v>
      </c>
      <c r="C372" s="159" t="n">
        <v>700853</v>
      </c>
      <c r="D372" s="150" t="s">
        <v>264</v>
      </c>
      <c r="E372" s="151" t="n">
        <v>10</v>
      </c>
      <c r="F372" s="152" t="n">
        <v>5.045</v>
      </c>
      <c r="G372" s="155" t="n">
        <v>4.985</v>
      </c>
      <c r="H372" s="153" t="n">
        <v>16.005</v>
      </c>
      <c r="I372" s="163" t="n">
        <v>0</v>
      </c>
      <c r="J372" s="147" t="n">
        <v>0</v>
      </c>
      <c r="K372" s="160" t="n">
        <v>0</v>
      </c>
      <c r="L372" s="157" t="n">
        <v>21.05</v>
      </c>
      <c r="M372" s="61" t="n">
        <v>369</v>
      </c>
      <c r="N372" s="62" t="n">
        <v>2</v>
      </c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</row>
    <row r="373" s="5" customFormat="true" ht="13.2" hidden="false" customHeight="false" outlineLevel="0" collapsed="false">
      <c r="A373" s="144" t="n">
        <v>368</v>
      </c>
      <c r="B373" s="70" t="s">
        <v>1198</v>
      </c>
      <c r="C373" s="71" t="n">
        <v>700880</v>
      </c>
      <c r="D373" s="52" t="s">
        <v>698</v>
      </c>
      <c r="E373" s="53" t="s">
        <v>18</v>
      </c>
      <c r="F373" s="146" t="n">
        <v>2.578</v>
      </c>
      <c r="G373" s="55" t="n">
        <v>9.927</v>
      </c>
      <c r="H373" s="72" t="n">
        <v>0</v>
      </c>
      <c r="I373" s="75" t="n">
        <v>0</v>
      </c>
      <c r="J373" s="55" t="n">
        <v>7.747</v>
      </c>
      <c r="K373" s="76" t="n">
        <v>0</v>
      </c>
      <c r="L373" s="60" t="n">
        <v>20.252</v>
      </c>
      <c r="M373" s="61" t="n">
        <v>370</v>
      </c>
      <c r="N373" s="62" t="n">
        <v>2</v>
      </c>
    </row>
    <row r="374" s="5" customFormat="true" ht="13.2" hidden="false" customHeight="false" outlineLevel="0" collapsed="false">
      <c r="A374" s="144" t="n">
        <v>369</v>
      </c>
      <c r="B374" s="50" t="s">
        <v>1199</v>
      </c>
      <c r="C374" s="51" t="n">
        <v>702505</v>
      </c>
      <c r="D374" s="52" t="s">
        <v>975</v>
      </c>
      <c r="E374" s="67" t="s">
        <v>18</v>
      </c>
      <c r="F374" s="146" t="n">
        <v>4.927</v>
      </c>
      <c r="G374" s="147" t="n">
        <v>0</v>
      </c>
      <c r="H374" s="56" t="n">
        <v>9.817</v>
      </c>
      <c r="I374" s="75" t="n">
        <v>0</v>
      </c>
      <c r="J374" s="68" t="n">
        <v>0</v>
      </c>
      <c r="K374" s="59" t="n">
        <v>5.403</v>
      </c>
      <c r="L374" s="60" t="n">
        <v>20.147</v>
      </c>
      <c r="M374" s="61" t="n">
        <v>290</v>
      </c>
      <c r="N374" s="62" t="n">
        <v>-79</v>
      </c>
    </row>
    <row r="375" s="5" customFormat="true" ht="13.2" hidden="false" customHeight="false" outlineLevel="0" collapsed="false">
      <c r="A375" s="144" t="n">
        <v>370</v>
      </c>
      <c r="B375" s="158" t="s">
        <v>1200</v>
      </c>
      <c r="C375" s="159" t="n">
        <v>704320</v>
      </c>
      <c r="D375" s="150" t="s">
        <v>249</v>
      </c>
      <c r="E375" s="151" t="n">
        <v>10</v>
      </c>
      <c r="F375" s="152" t="n">
        <v>5.03</v>
      </c>
      <c r="G375" s="147" t="n">
        <v>0</v>
      </c>
      <c r="H375" s="153" t="n">
        <v>8.011</v>
      </c>
      <c r="I375" s="163" t="n">
        <v>0</v>
      </c>
      <c r="J375" s="155" t="n">
        <v>6.953</v>
      </c>
      <c r="K375" s="160" t="n">
        <v>0</v>
      </c>
      <c r="L375" s="157" t="n">
        <v>19.994</v>
      </c>
      <c r="M375" s="61" t="n">
        <v>313</v>
      </c>
      <c r="N375" s="62" t="n">
        <v>-57</v>
      </c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</row>
    <row r="376" s="5" customFormat="true" ht="13.2" hidden="false" customHeight="false" outlineLevel="0" collapsed="false">
      <c r="A376" s="144" t="n">
        <v>371</v>
      </c>
      <c r="B376" s="158" t="s">
        <v>1201</v>
      </c>
      <c r="C376" s="159" t="n">
        <v>708187</v>
      </c>
      <c r="D376" s="150" t="s">
        <v>942</v>
      </c>
      <c r="E376" s="151" t="n">
        <v>10</v>
      </c>
      <c r="F376" s="168" t="n">
        <v>0</v>
      </c>
      <c r="G376" s="147" t="n">
        <v>0</v>
      </c>
      <c r="H376" s="153" t="n">
        <v>8.01</v>
      </c>
      <c r="I376" s="163" t="n">
        <v>0</v>
      </c>
      <c r="J376" s="155" t="n">
        <v>6.943</v>
      </c>
      <c r="K376" s="156" t="n">
        <v>4.902</v>
      </c>
      <c r="L376" s="157" t="n">
        <v>19.855</v>
      </c>
      <c r="M376" s="61" t="n">
        <v>371</v>
      </c>
      <c r="N376" s="62" t="n">
        <v>0</v>
      </c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</row>
    <row r="377" s="5" customFormat="true" ht="13.2" hidden="false" customHeight="false" outlineLevel="0" collapsed="false">
      <c r="A377" s="144" t="n">
        <v>372</v>
      </c>
      <c r="B377" s="70" t="s">
        <v>1202</v>
      </c>
      <c r="C377" s="71" t="n">
        <v>686143</v>
      </c>
      <c r="D377" s="79" t="s">
        <v>510</v>
      </c>
      <c r="E377" s="99" t="s">
        <v>18</v>
      </c>
      <c r="F377" s="73" t="n">
        <v>0</v>
      </c>
      <c r="G377" s="147" t="n">
        <v>0</v>
      </c>
      <c r="H377" s="56" t="n">
        <v>19.828</v>
      </c>
      <c r="I377" s="75" t="n">
        <v>0</v>
      </c>
      <c r="J377" s="68" t="n">
        <v>0</v>
      </c>
      <c r="K377" s="76" t="n">
        <v>0</v>
      </c>
      <c r="L377" s="60" t="n">
        <v>19.828</v>
      </c>
      <c r="M377" s="61" t="n">
        <v>327</v>
      </c>
      <c r="N377" s="62" t="n">
        <v>-45</v>
      </c>
    </row>
    <row r="378" s="5" customFormat="true" ht="13.2" hidden="false" customHeight="false" outlineLevel="0" collapsed="false">
      <c r="A378" s="144" t="n">
        <v>373</v>
      </c>
      <c r="B378" s="158" t="s">
        <v>185</v>
      </c>
      <c r="C378" s="159" t="n">
        <v>689208</v>
      </c>
      <c r="D378" s="150" t="s">
        <v>68</v>
      </c>
      <c r="E378" s="151" t="n">
        <v>10</v>
      </c>
      <c r="F378" s="73" t="n">
        <v>0</v>
      </c>
      <c r="G378" s="55" t="n">
        <v>19.734</v>
      </c>
      <c r="H378" s="72" t="n">
        <v>0</v>
      </c>
      <c r="I378" s="75" t="n">
        <v>0</v>
      </c>
      <c r="J378" s="68" t="n">
        <v>0</v>
      </c>
      <c r="K378" s="76" t="n">
        <v>0</v>
      </c>
      <c r="L378" s="60" t="n">
        <v>19.734</v>
      </c>
      <c r="M378" s="169" t="n">
        <v>0</v>
      </c>
      <c r="N378" s="170" t="s">
        <v>297</v>
      </c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</row>
    <row r="379" s="5" customFormat="true" ht="13.2" hidden="false" customHeight="false" outlineLevel="0" collapsed="false">
      <c r="A379" s="144" t="n">
        <v>374</v>
      </c>
      <c r="B379" s="158" t="s">
        <v>1203</v>
      </c>
      <c r="C379" s="159" t="n">
        <v>718897</v>
      </c>
      <c r="D379" s="150" t="s">
        <v>58</v>
      </c>
      <c r="E379" s="151" t="s">
        <v>18</v>
      </c>
      <c r="F379" s="168" t="n">
        <v>0</v>
      </c>
      <c r="G379" s="155" t="n">
        <v>19.733</v>
      </c>
      <c r="H379" s="165" t="n">
        <v>0</v>
      </c>
      <c r="I379" s="163" t="n">
        <v>0</v>
      </c>
      <c r="J379" s="147" t="n">
        <v>0</v>
      </c>
      <c r="K379" s="160" t="n">
        <v>0</v>
      </c>
      <c r="L379" s="157" t="n">
        <v>19.733</v>
      </c>
      <c r="M379" s="169" t="n">
        <v>0</v>
      </c>
      <c r="N379" s="170" t="s">
        <v>297</v>
      </c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</row>
    <row r="380" s="5" customFormat="true" ht="13.2" hidden="false" customHeight="false" outlineLevel="0" collapsed="false">
      <c r="A380" s="144" t="n">
        <v>375</v>
      </c>
      <c r="B380" s="158" t="s">
        <v>1204</v>
      </c>
      <c r="C380" s="159" t="n">
        <v>694926</v>
      </c>
      <c r="D380" s="150" t="s">
        <v>346</v>
      </c>
      <c r="E380" s="151" t="n">
        <v>10</v>
      </c>
      <c r="F380" s="73" t="n">
        <v>0</v>
      </c>
      <c r="G380" s="55" t="n">
        <v>19.732</v>
      </c>
      <c r="H380" s="72" t="n">
        <v>0</v>
      </c>
      <c r="I380" s="75" t="n">
        <v>0</v>
      </c>
      <c r="J380" s="68" t="n">
        <v>0</v>
      </c>
      <c r="K380" s="76" t="n">
        <v>0</v>
      </c>
      <c r="L380" s="60" t="n">
        <v>19.732</v>
      </c>
      <c r="M380" s="169" t="n">
        <v>0</v>
      </c>
      <c r="N380" s="170" t="s">
        <v>297</v>
      </c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</row>
    <row r="381" s="5" customFormat="true" ht="13.2" hidden="false" customHeight="false" outlineLevel="0" collapsed="false">
      <c r="A381" s="144" t="n">
        <v>376</v>
      </c>
      <c r="B381" s="70" t="s">
        <v>211</v>
      </c>
      <c r="C381" s="71" t="n">
        <v>690214</v>
      </c>
      <c r="D381" s="52" t="s">
        <v>891</v>
      </c>
      <c r="E381" s="166" t="s">
        <v>18</v>
      </c>
      <c r="F381" s="146" t="n">
        <v>19.73</v>
      </c>
      <c r="G381" s="147" t="n">
        <v>0</v>
      </c>
      <c r="H381" s="72" t="n">
        <v>0</v>
      </c>
      <c r="I381" s="75" t="n">
        <v>0</v>
      </c>
      <c r="J381" s="68" t="n">
        <v>0</v>
      </c>
      <c r="K381" s="76" t="n">
        <v>0</v>
      </c>
      <c r="L381" s="60" t="n">
        <v>19.73</v>
      </c>
      <c r="M381" s="61" t="n">
        <v>374</v>
      </c>
      <c r="N381" s="62" t="n">
        <v>-2</v>
      </c>
    </row>
    <row r="382" s="5" customFormat="true" ht="13.2" hidden="false" customHeight="false" outlineLevel="0" collapsed="false">
      <c r="A382" s="144" t="n">
        <v>377</v>
      </c>
      <c r="B382" s="50" t="s">
        <v>1205</v>
      </c>
      <c r="C382" s="51" t="n">
        <v>706320</v>
      </c>
      <c r="D382" s="52" t="s">
        <v>26</v>
      </c>
      <c r="E382" s="53" t="s">
        <v>18</v>
      </c>
      <c r="F382" s="146" t="n">
        <v>5.042</v>
      </c>
      <c r="G382" s="55" t="n">
        <v>4.969</v>
      </c>
      <c r="H382" s="56" t="n">
        <v>9.206</v>
      </c>
      <c r="I382" s="75" t="n">
        <v>0</v>
      </c>
      <c r="J382" s="68" t="n">
        <v>0</v>
      </c>
      <c r="K382" s="59" t="n">
        <v>5.394</v>
      </c>
      <c r="L382" s="60" t="n">
        <v>19.642</v>
      </c>
      <c r="M382" s="61" t="n">
        <v>375</v>
      </c>
      <c r="N382" s="62" t="n">
        <v>-2</v>
      </c>
    </row>
    <row r="383" s="5" customFormat="true" ht="13.2" hidden="false" customHeight="false" outlineLevel="0" collapsed="false">
      <c r="A383" s="144" t="n">
        <v>378</v>
      </c>
      <c r="B383" s="70" t="s">
        <v>1206</v>
      </c>
      <c r="C383" s="71" t="n">
        <v>688030</v>
      </c>
      <c r="D383" s="52" t="s">
        <v>1207</v>
      </c>
      <c r="E383" s="53" t="s">
        <v>18</v>
      </c>
      <c r="F383" s="146" t="n">
        <v>19.637</v>
      </c>
      <c r="G383" s="147" t="n">
        <v>0</v>
      </c>
      <c r="H383" s="72" t="n">
        <v>0</v>
      </c>
      <c r="I383" s="75" t="n">
        <v>0</v>
      </c>
      <c r="J383" s="68" t="n">
        <v>0</v>
      </c>
      <c r="K383" s="76" t="n">
        <v>0</v>
      </c>
      <c r="L383" s="60" t="n">
        <v>19.637</v>
      </c>
      <c r="M383" s="61" t="n">
        <v>376</v>
      </c>
      <c r="N383" s="62" t="n">
        <v>-2</v>
      </c>
    </row>
    <row r="384" s="5" customFormat="true" ht="13.2" hidden="false" customHeight="false" outlineLevel="0" collapsed="false">
      <c r="A384" s="144" t="n">
        <v>379</v>
      </c>
      <c r="B384" s="70" t="s">
        <v>232</v>
      </c>
      <c r="C384" s="71" t="n">
        <v>700335</v>
      </c>
      <c r="D384" s="52" t="s">
        <v>233</v>
      </c>
      <c r="E384" s="53" t="s">
        <v>18</v>
      </c>
      <c r="F384" s="146" t="n">
        <v>9.802</v>
      </c>
      <c r="G384" s="147" t="n">
        <v>0</v>
      </c>
      <c r="H384" s="56" t="n">
        <v>9.823</v>
      </c>
      <c r="I384" s="75" t="n">
        <v>0</v>
      </c>
      <c r="J384" s="68" t="n">
        <v>0</v>
      </c>
      <c r="K384" s="76" t="n">
        <v>0</v>
      </c>
      <c r="L384" s="60" t="n">
        <v>19.625</v>
      </c>
      <c r="M384" s="61" t="n">
        <v>329</v>
      </c>
      <c r="N384" s="62" t="n">
        <v>-50</v>
      </c>
    </row>
    <row r="385" s="5" customFormat="true" ht="13.2" hidden="false" customHeight="false" outlineLevel="0" collapsed="false">
      <c r="A385" s="144" t="n">
        <v>380</v>
      </c>
      <c r="B385" s="50" t="s">
        <v>1208</v>
      </c>
      <c r="C385" s="51" t="n">
        <v>684545</v>
      </c>
      <c r="D385" s="52" t="s">
        <v>921</v>
      </c>
      <c r="E385" s="145" t="s">
        <v>18</v>
      </c>
      <c r="F385" s="146" t="n">
        <v>9.868</v>
      </c>
      <c r="G385" s="155" t="n">
        <v>9.728</v>
      </c>
      <c r="H385" s="56" t="n">
        <v>8.946</v>
      </c>
      <c r="I385" s="75" t="n">
        <v>0</v>
      </c>
      <c r="J385" s="68" t="n">
        <v>0</v>
      </c>
      <c r="K385" s="76" t="n">
        <v>0</v>
      </c>
      <c r="L385" s="60" t="n">
        <v>19.596</v>
      </c>
      <c r="M385" s="61" t="n">
        <v>386</v>
      </c>
      <c r="N385" s="62" t="n">
        <v>6</v>
      </c>
    </row>
    <row r="386" s="5" customFormat="true" ht="13.2" hidden="false" customHeight="false" outlineLevel="0" collapsed="false">
      <c r="A386" s="144" t="n">
        <v>381</v>
      </c>
      <c r="B386" s="148" t="s">
        <v>1209</v>
      </c>
      <c r="C386" s="149" t="n">
        <v>684925</v>
      </c>
      <c r="D386" s="150" t="s">
        <v>1050</v>
      </c>
      <c r="E386" s="151" t="n">
        <v>10</v>
      </c>
      <c r="F386" s="168" t="n">
        <v>0</v>
      </c>
      <c r="G386" s="55" t="n">
        <v>9.924</v>
      </c>
      <c r="H386" s="165" t="n">
        <v>0</v>
      </c>
      <c r="I386" s="163" t="n">
        <v>0</v>
      </c>
      <c r="J386" s="147" t="n">
        <v>0</v>
      </c>
      <c r="K386" s="156" t="n">
        <v>9.58</v>
      </c>
      <c r="L386" s="157" t="n">
        <v>19.504</v>
      </c>
      <c r="M386" s="61" t="n">
        <v>251</v>
      </c>
      <c r="N386" s="62" t="n">
        <v>-130</v>
      </c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</row>
    <row r="387" s="5" customFormat="true" ht="13.2" hidden="false" customHeight="false" outlineLevel="0" collapsed="false">
      <c r="A387" s="144" t="n">
        <v>382</v>
      </c>
      <c r="B387" s="158" t="s">
        <v>29</v>
      </c>
      <c r="C387" s="159" t="n">
        <v>682763</v>
      </c>
      <c r="D387" s="150" t="s">
        <v>30</v>
      </c>
      <c r="E387" s="151" t="s">
        <v>18</v>
      </c>
      <c r="F387" s="168" t="n">
        <v>0</v>
      </c>
      <c r="G387" s="155" t="n">
        <v>19.393</v>
      </c>
      <c r="H387" s="165" t="n">
        <v>0</v>
      </c>
      <c r="I387" s="163" t="n">
        <v>0</v>
      </c>
      <c r="J387" s="147" t="n">
        <v>0</v>
      </c>
      <c r="K387" s="160" t="n">
        <v>0</v>
      </c>
      <c r="L387" s="157" t="n">
        <v>19.393</v>
      </c>
      <c r="M387" s="169" t="n">
        <v>0</v>
      </c>
      <c r="N387" s="170" t="s">
        <v>297</v>
      </c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</row>
    <row r="388" s="5" customFormat="true" ht="13.2" hidden="false" customHeight="false" outlineLevel="0" collapsed="false">
      <c r="A388" s="144" t="n">
        <v>383</v>
      </c>
      <c r="B388" s="50" t="s">
        <v>1210</v>
      </c>
      <c r="C388" s="51" t="n">
        <v>710657</v>
      </c>
      <c r="D388" s="52" t="s">
        <v>20</v>
      </c>
      <c r="E388" s="166" t="s">
        <v>18</v>
      </c>
      <c r="F388" s="73" t="n">
        <v>0</v>
      </c>
      <c r="G388" s="147" t="n">
        <v>0</v>
      </c>
      <c r="H388" s="56" t="n">
        <v>8.814</v>
      </c>
      <c r="I388" s="75" t="n">
        <v>0</v>
      </c>
      <c r="J388" s="68" t="n">
        <v>0</v>
      </c>
      <c r="K388" s="59" t="n">
        <v>10.561</v>
      </c>
      <c r="L388" s="60" t="n">
        <v>19.375</v>
      </c>
      <c r="M388" s="61" t="n">
        <v>381</v>
      </c>
      <c r="N388" s="62" t="n">
        <v>-2</v>
      </c>
    </row>
    <row r="389" s="5" customFormat="true" ht="13.2" hidden="false" customHeight="false" outlineLevel="0" collapsed="false">
      <c r="A389" s="144" t="n">
        <v>384</v>
      </c>
      <c r="B389" s="70" t="s">
        <v>1211</v>
      </c>
      <c r="C389" s="71" t="n">
        <v>710875</v>
      </c>
      <c r="D389" s="52" t="s">
        <v>38</v>
      </c>
      <c r="E389" s="53" t="s">
        <v>18</v>
      </c>
      <c r="F389" s="146" t="n">
        <v>9.662</v>
      </c>
      <c r="G389" s="155" t="n">
        <v>9.703</v>
      </c>
      <c r="H389" s="72" t="n">
        <v>0</v>
      </c>
      <c r="I389" s="75" t="n">
        <v>0</v>
      </c>
      <c r="J389" s="68" t="n">
        <v>0</v>
      </c>
      <c r="K389" s="76" t="n">
        <v>0</v>
      </c>
      <c r="L389" s="60" t="n">
        <v>19.365</v>
      </c>
      <c r="M389" s="61" t="n">
        <v>447</v>
      </c>
      <c r="N389" s="62" t="n">
        <v>63</v>
      </c>
    </row>
    <row r="390" s="5" customFormat="true" ht="13.2" hidden="false" customHeight="false" outlineLevel="0" collapsed="false">
      <c r="A390" s="144" t="n">
        <v>385</v>
      </c>
      <c r="B390" s="158" t="s">
        <v>1212</v>
      </c>
      <c r="C390" s="159" t="n">
        <v>708547</v>
      </c>
      <c r="D390" s="150" t="s">
        <v>477</v>
      </c>
      <c r="E390" s="151" t="s">
        <v>18</v>
      </c>
      <c r="F390" s="168" t="n">
        <v>0</v>
      </c>
      <c r="G390" s="155" t="n">
        <v>19.348</v>
      </c>
      <c r="H390" s="165" t="n">
        <v>0</v>
      </c>
      <c r="I390" s="163" t="n">
        <v>0</v>
      </c>
      <c r="J390" s="147" t="n">
        <v>0</v>
      </c>
      <c r="K390" s="160" t="n">
        <v>0</v>
      </c>
      <c r="L390" s="157" t="n">
        <v>19.348</v>
      </c>
      <c r="M390" s="169" t="n">
        <v>0</v>
      </c>
      <c r="N390" s="170" t="s">
        <v>297</v>
      </c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</row>
    <row r="391" s="5" customFormat="true" ht="13.2" hidden="false" customHeight="false" outlineLevel="0" collapsed="false">
      <c r="A391" s="144" t="n">
        <v>386</v>
      </c>
      <c r="B391" s="158" t="s">
        <v>1213</v>
      </c>
      <c r="C391" s="159" t="n">
        <v>710065</v>
      </c>
      <c r="D391" s="150" t="s">
        <v>477</v>
      </c>
      <c r="E391" s="151" t="n">
        <v>10</v>
      </c>
      <c r="F391" s="73" t="n">
        <v>0</v>
      </c>
      <c r="G391" s="55" t="n">
        <v>19.346</v>
      </c>
      <c r="H391" s="72" t="n">
        <v>0</v>
      </c>
      <c r="I391" s="75" t="n">
        <v>0</v>
      </c>
      <c r="J391" s="68" t="n">
        <v>0</v>
      </c>
      <c r="K391" s="76" t="n">
        <v>0</v>
      </c>
      <c r="L391" s="60" t="n">
        <v>19.346</v>
      </c>
      <c r="M391" s="169" t="n">
        <v>0</v>
      </c>
      <c r="N391" s="170" t="s">
        <v>297</v>
      </c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</row>
    <row r="392" s="5" customFormat="true" ht="13.2" hidden="false" customHeight="false" outlineLevel="0" collapsed="false">
      <c r="A392" s="144" t="n">
        <v>387</v>
      </c>
      <c r="B392" s="70" t="s">
        <v>1214</v>
      </c>
      <c r="C392" s="71" t="n">
        <v>710881</v>
      </c>
      <c r="D392" s="52" t="s">
        <v>1215</v>
      </c>
      <c r="E392" s="53" t="s">
        <v>18</v>
      </c>
      <c r="F392" s="146" t="n">
        <v>9.61</v>
      </c>
      <c r="G392" s="155" t="n">
        <v>9.605</v>
      </c>
      <c r="H392" s="72" t="n">
        <v>0</v>
      </c>
      <c r="I392" s="75" t="n">
        <v>0</v>
      </c>
      <c r="J392" s="68" t="n">
        <v>0</v>
      </c>
      <c r="K392" s="76" t="n">
        <v>0</v>
      </c>
      <c r="L392" s="60" t="n">
        <v>19.215</v>
      </c>
      <c r="M392" s="61" t="n">
        <v>451</v>
      </c>
      <c r="N392" s="62" t="n">
        <v>64</v>
      </c>
    </row>
    <row r="393" s="5" customFormat="true" ht="13.2" hidden="false" customHeight="false" outlineLevel="0" collapsed="false">
      <c r="A393" s="144" t="n">
        <v>388</v>
      </c>
      <c r="B393" s="50" t="s">
        <v>1216</v>
      </c>
      <c r="C393" s="51" t="n">
        <v>700426</v>
      </c>
      <c r="D393" s="52" t="s">
        <v>1217</v>
      </c>
      <c r="E393" s="69" t="s">
        <v>18</v>
      </c>
      <c r="F393" s="73" t="n">
        <v>0</v>
      </c>
      <c r="G393" s="155" t="n">
        <v>19.208</v>
      </c>
      <c r="H393" s="72" t="n">
        <v>0</v>
      </c>
      <c r="I393" s="75" t="n">
        <v>0</v>
      </c>
      <c r="J393" s="68" t="n">
        <v>0</v>
      </c>
      <c r="K393" s="76" t="n">
        <v>0</v>
      </c>
      <c r="L393" s="60" t="n">
        <v>19.208</v>
      </c>
      <c r="M393" s="61" t="n">
        <v>322</v>
      </c>
      <c r="N393" s="62" t="n">
        <v>-66</v>
      </c>
    </row>
    <row r="394" s="5" customFormat="true" ht="13.2" hidden="false" customHeight="false" outlineLevel="0" collapsed="false">
      <c r="A394" s="144" t="n">
        <v>389</v>
      </c>
      <c r="B394" s="158" t="s">
        <v>1218</v>
      </c>
      <c r="C394" s="159" t="n">
        <v>716906</v>
      </c>
      <c r="D394" s="150" t="s">
        <v>904</v>
      </c>
      <c r="E394" s="151" t="n">
        <v>10</v>
      </c>
      <c r="F394" s="73" t="n">
        <v>0</v>
      </c>
      <c r="G394" s="55" t="n">
        <v>19.207</v>
      </c>
      <c r="H394" s="72" t="n">
        <v>0</v>
      </c>
      <c r="I394" s="75" t="n">
        <v>0</v>
      </c>
      <c r="J394" s="68" t="n">
        <v>0</v>
      </c>
      <c r="K394" s="76" t="n">
        <v>0</v>
      </c>
      <c r="L394" s="60" t="n">
        <v>19.207</v>
      </c>
      <c r="M394" s="169" t="n">
        <v>0</v>
      </c>
      <c r="N394" s="170" t="s">
        <v>297</v>
      </c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</row>
    <row r="395" s="5" customFormat="true" ht="13.2" hidden="false" customHeight="false" outlineLevel="0" collapsed="false">
      <c r="A395" s="144" t="n">
        <v>390</v>
      </c>
      <c r="B395" s="70" t="s">
        <v>1219</v>
      </c>
      <c r="C395" s="71" t="n">
        <v>699467</v>
      </c>
      <c r="D395" s="52" t="s">
        <v>986</v>
      </c>
      <c r="E395" s="53" t="s">
        <v>18</v>
      </c>
      <c r="F395" s="146" t="n">
        <v>19.203</v>
      </c>
      <c r="G395" s="147" t="n">
        <v>0</v>
      </c>
      <c r="H395" s="72" t="n">
        <v>0</v>
      </c>
      <c r="I395" s="75" t="n">
        <v>0</v>
      </c>
      <c r="J395" s="68" t="n">
        <v>0</v>
      </c>
      <c r="K395" s="76" t="n">
        <v>0</v>
      </c>
      <c r="L395" s="60" t="n">
        <v>19.203</v>
      </c>
      <c r="M395" s="61" t="n">
        <v>382</v>
      </c>
      <c r="N395" s="62" t="n">
        <v>-8</v>
      </c>
    </row>
    <row r="396" s="5" customFormat="true" ht="13.2" hidden="false" customHeight="false" outlineLevel="0" collapsed="false">
      <c r="A396" s="144" t="n">
        <v>391</v>
      </c>
      <c r="B396" s="158" t="s">
        <v>1220</v>
      </c>
      <c r="C396" s="159" t="n">
        <v>710884</v>
      </c>
      <c r="D396" s="150" t="s">
        <v>911</v>
      </c>
      <c r="E396" s="151" t="n">
        <v>10</v>
      </c>
      <c r="F396" s="168" t="n">
        <v>0</v>
      </c>
      <c r="G396" s="155" t="n">
        <v>19.201</v>
      </c>
      <c r="H396" s="165" t="n">
        <v>0</v>
      </c>
      <c r="I396" s="163" t="n">
        <v>0</v>
      </c>
      <c r="J396" s="147" t="n">
        <v>0</v>
      </c>
      <c r="K396" s="160" t="n">
        <v>0</v>
      </c>
      <c r="L396" s="157" t="n">
        <v>19.201</v>
      </c>
      <c r="M396" s="169" t="n">
        <v>0</v>
      </c>
      <c r="N396" s="170" t="s">
        <v>297</v>
      </c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</row>
    <row r="397" s="5" customFormat="true" ht="13.2" hidden="false" customHeight="false" outlineLevel="0" collapsed="false">
      <c r="A397" s="144" t="n">
        <v>392</v>
      </c>
      <c r="B397" s="158" t="s">
        <v>1221</v>
      </c>
      <c r="C397" s="159" t="n">
        <v>699448</v>
      </c>
      <c r="D397" s="150" t="s">
        <v>249</v>
      </c>
      <c r="E397" s="151" t="n">
        <v>10</v>
      </c>
      <c r="F397" s="168" t="n">
        <v>0</v>
      </c>
      <c r="G397" s="147" t="n">
        <v>0</v>
      </c>
      <c r="H397" s="165" t="n">
        <v>0</v>
      </c>
      <c r="I397" s="163" t="n">
        <v>0</v>
      </c>
      <c r="J397" s="147" t="n">
        <v>0</v>
      </c>
      <c r="K397" s="156" t="n">
        <v>19.127</v>
      </c>
      <c r="L397" s="157" t="n">
        <v>19.127</v>
      </c>
      <c r="M397" s="61" t="n">
        <v>285</v>
      </c>
      <c r="N397" s="62" t="n">
        <v>-107</v>
      </c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</row>
    <row r="398" s="5" customFormat="true" ht="13.2" hidden="false" customHeight="false" outlineLevel="0" collapsed="false">
      <c r="A398" s="144" t="n">
        <v>393</v>
      </c>
      <c r="B398" s="158" t="s">
        <v>1222</v>
      </c>
      <c r="C398" s="159" t="n">
        <v>710356</v>
      </c>
      <c r="D398" s="150" t="s">
        <v>249</v>
      </c>
      <c r="E398" s="151" t="n">
        <v>10</v>
      </c>
      <c r="F398" s="152" t="n">
        <v>2.562</v>
      </c>
      <c r="G398" s="147" t="n">
        <v>0</v>
      </c>
      <c r="H398" s="165" t="n">
        <v>0</v>
      </c>
      <c r="I398" s="163" t="n">
        <v>0</v>
      </c>
      <c r="J398" s="155" t="n">
        <v>6.925</v>
      </c>
      <c r="K398" s="156" t="n">
        <v>9.561</v>
      </c>
      <c r="L398" s="157" t="n">
        <v>19.048</v>
      </c>
      <c r="M398" s="61" t="n">
        <v>344</v>
      </c>
      <c r="N398" s="62" t="n">
        <v>-49</v>
      </c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</row>
    <row r="399" s="5" customFormat="true" ht="13.2" hidden="false" customHeight="false" outlineLevel="0" collapsed="false">
      <c r="A399" s="144" t="n">
        <v>394</v>
      </c>
      <c r="B399" s="158" t="s">
        <v>1223</v>
      </c>
      <c r="C399" s="159" t="n">
        <v>695566</v>
      </c>
      <c r="D399" s="150" t="s">
        <v>819</v>
      </c>
      <c r="E399" s="151" t="n">
        <v>10</v>
      </c>
      <c r="F399" s="152" t="n">
        <v>5.038</v>
      </c>
      <c r="G399" s="147" t="n">
        <v>0</v>
      </c>
      <c r="H399" s="165" t="n">
        <v>0</v>
      </c>
      <c r="I399" s="163" t="n">
        <v>0</v>
      </c>
      <c r="J399" s="155" t="n">
        <v>13.812</v>
      </c>
      <c r="K399" s="160" t="n">
        <v>0</v>
      </c>
      <c r="L399" s="157" t="n">
        <v>18.85</v>
      </c>
      <c r="M399" s="61" t="n">
        <v>384</v>
      </c>
      <c r="N399" s="62" t="n">
        <v>-10</v>
      </c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</row>
    <row r="400" s="5" customFormat="true" ht="13.2" hidden="false" customHeight="false" outlineLevel="0" collapsed="false">
      <c r="A400" s="144" t="n">
        <v>395</v>
      </c>
      <c r="B400" s="50" t="s">
        <v>1224</v>
      </c>
      <c r="C400" s="51" t="n">
        <v>706415</v>
      </c>
      <c r="D400" s="52" t="s">
        <v>921</v>
      </c>
      <c r="E400" s="145" t="s">
        <v>18</v>
      </c>
      <c r="F400" s="146" t="n">
        <v>9.873</v>
      </c>
      <c r="G400" s="55" t="n">
        <v>4.886</v>
      </c>
      <c r="H400" s="56" t="n">
        <v>8.944</v>
      </c>
      <c r="I400" s="75" t="n">
        <v>0</v>
      </c>
      <c r="J400" s="68" t="n">
        <v>0</v>
      </c>
      <c r="K400" s="76" t="n">
        <v>0</v>
      </c>
      <c r="L400" s="60" t="n">
        <v>18.817</v>
      </c>
      <c r="M400" s="61" t="n">
        <v>385</v>
      </c>
      <c r="N400" s="62" t="n">
        <v>-10</v>
      </c>
    </row>
    <row r="401" s="5" customFormat="true" ht="13.2" hidden="false" customHeight="false" outlineLevel="0" collapsed="false">
      <c r="A401" s="144" t="n">
        <v>396</v>
      </c>
      <c r="B401" s="50" t="s">
        <v>1225</v>
      </c>
      <c r="C401" s="51" t="n">
        <v>713472</v>
      </c>
      <c r="D401" s="52" t="s">
        <v>1120</v>
      </c>
      <c r="E401" s="166" t="s">
        <v>18</v>
      </c>
      <c r="F401" s="73" t="n">
        <v>0</v>
      </c>
      <c r="G401" s="55" t="n">
        <v>9.704</v>
      </c>
      <c r="H401" s="56" t="n">
        <v>8.812</v>
      </c>
      <c r="I401" s="75" t="n">
        <v>0</v>
      </c>
      <c r="J401" s="68" t="n">
        <v>0</v>
      </c>
      <c r="K401" s="76" t="n">
        <v>0</v>
      </c>
      <c r="L401" s="60" t="n">
        <v>18.516</v>
      </c>
      <c r="M401" s="61" t="n">
        <v>457</v>
      </c>
      <c r="N401" s="62" t="n">
        <v>61</v>
      </c>
    </row>
    <row r="402" s="5" customFormat="true" ht="13.2" hidden="false" customHeight="false" outlineLevel="0" collapsed="false">
      <c r="A402" s="144" t="n">
        <v>397</v>
      </c>
      <c r="B402" s="70" t="s">
        <v>1226</v>
      </c>
      <c r="C402" s="71" t="n">
        <v>708851</v>
      </c>
      <c r="D402" s="52" t="s">
        <v>886</v>
      </c>
      <c r="E402" s="53" t="s">
        <v>18</v>
      </c>
      <c r="F402" s="146" t="n">
        <v>4.944</v>
      </c>
      <c r="G402" s="155" t="n">
        <v>4.879</v>
      </c>
      <c r="H402" s="72" t="n">
        <v>0</v>
      </c>
      <c r="I402" s="57" t="n">
        <v>8.654</v>
      </c>
      <c r="J402" s="68" t="n">
        <v>0</v>
      </c>
      <c r="K402" s="76" t="n">
        <v>0</v>
      </c>
      <c r="L402" s="60" t="n">
        <v>18.477</v>
      </c>
      <c r="M402" s="61" t="n">
        <v>421</v>
      </c>
      <c r="N402" s="62" t="n">
        <v>24</v>
      </c>
    </row>
    <row r="403" s="5" customFormat="true" ht="13.2" hidden="false" customHeight="false" outlineLevel="0" collapsed="false">
      <c r="A403" s="144" t="n">
        <v>398</v>
      </c>
      <c r="B403" s="70" t="s">
        <v>1227</v>
      </c>
      <c r="C403" s="71" t="n">
        <v>709134</v>
      </c>
      <c r="D403" s="52" t="s">
        <v>20</v>
      </c>
      <c r="E403" s="166" t="s">
        <v>18</v>
      </c>
      <c r="F403" s="146" t="n">
        <v>4.853</v>
      </c>
      <c r="G403" s="55" t="n">
        <v>4.876</v>
      </c>
      <c r="H403" s="72" t="n">
        <v>0</v>
      </c>
      <c r="I403" s="57" t="n">
        <v>8.632</v>
      </c>
      <c r="J403" s="68" t="n">
        <v>0</v>
      </c>
      <c r="K403" s="76" t="n">
        <v>0</v>
      </c>
      <c r="L403" s="60" t="n">
        <v>18.361</v>
      </c>
      <c r="M403" s="61" t="n">
        <v>422</v>
      </c>
      <c r="N403" s="62" t="n">
        <v>24</v>
      </c>
    </row>
    <row r="404" s="5" customFormat="true" ht="13.2" hidden="false" customHeight="false" outlineLevel="0" collapsed="false">
      <c r="A404" s="144" t="n">
        <v>399</v>
      </c>
      <c r="B404" s="70" t="s">
        <v>306</v>
      </c>
      <c r="C404" s="71" t="n">
        <v>686802</v>
      </c>
      <c r="D404" s="52" t="s">
        <v>307</v>
      </c>
      <c r="E404" s="53" t="s">
        <v>18</v>
      </c>
      <c r="F404" s="73" t="n">
        <v>0</v>
      </c>
      <c r="G404" s="155" t="n">
        <v>9.706</v>
      </c>
      <c r="H404" s="72" t="n">
        <v>0</v>
      </c>
      <c r="I404" s="57" t="n">
        <v>8.634</v>
      </c>
      <c r="J404" s="68" t="n">
        <v>0</v>
      </c>
      <c r="K404" s="76" t="n">
        <v>0</v>
      </c>
      <c r="L404" s="60" t="n">
        <v>18.34</v>
      </c>
      <c r="M404" s="61" t="n">
        <v>458</v>
      </c>
      <c r="N404" s="62" t="n">
        <v>59</v>
      </c>
    </row>
    <row r="405" s="5" customFormat="true" ht="13.2" hidden="false" customHeight="false" outlineLevel="0" collapsed="false">
      <c r="A405" s="144" t="n">
        <v>400</v>
      </c>
      <c r="B405" s="70" t="s">
        <v>1228</v>
      </c>
      <c r="C405" s="71" t="n">
        <v>707252</v>
      </c>
      <c r="D405" s="52" t="s">
        <v>125</v>
      </c>
      <c r="E405" s="53" t="s">
        <v>18</v>
      </c>
      <c r="F405" s="73" t="n">
        <v>0</v>
      </c>
      <c r="G405" s="147" t="n">
        <v>0</v>
      </c>
      <c r="H405" s="56" t="n">
        <v>17.78</v>
      </c>
      <c r="I405" s="75" t="n">
        <v>0</v>
      </c>
      <c r="J405" s="68" t="n">
        <v>0</v>
      </c>
      <c r="K405" s="76" t="n">
        <v>0</v>
      </c>
      <c r="L405" s="60" t="n">
        <v>17.78</v>
      </c>
      <c r="M405" s="61" t="n">
        <v>339</v>
      </c>
      <c r="N405" s="62" t="n">
        <v>-61</v>
      </c>
    </row>
    <row r="406" s="5" customFormat="true" ht="13.2" hidden="false" customHeight="false" outlineLevel="0" collapsed="false">
      <c r="A406" s="144" t="n">
        <v>401</v>
      </c>
      <c r="B406" s="70" t="s">
        <v>1229</v>
      </c>
      <c r="C406" s="71" t="n">
        <v>705933</v>
      </c>
      <c r="D406" s="52" t="s">
        <v>955</v>
      </c>
      <c r="E406" s="53" t="s">
        <v>18</v>
      </c>
      <c r="F406" s="73" t="n">
        <v>0</v>
      </c>
      <c r="G406" s="147" t="n">
        <v>0</v>
      </c>
      <c r="H406" s="56" t="n">
        <v>4.63</v>
      </c>
      <c r="I406" s="75" t="n">
        <v>0</v>
      </c>
      <c r="J406" s="55" t="n">
        <v>7.722</v>
      </c>
      <c r="K406" s="59" t="n">
        <v>5.399</v>
      </c>
      <c r="L406" s="60" t="n">
        <v>17.751</v>
      </c>
      <c r="M406" s="61" t="n">
        <v>393</v>
      </c>
      <c r="N406" s="62" t="n">
        <v>-8</v>
      </c>
    </row>
    <row r="407" s="5" customFormat="true" ht="13.2" hidden="false" customHeight="false" outlineLevel="0" collapsed="false">
      <c r="A407" s="144" t="n">
        <v>402</v>
      </c>
      <c r="B407" s="158" t="s">
        <v>1230</v>
      </c>
      <c r="C407" s="159" t="n">
        <v>717108</v>
      </c>
      <c r="D407" s="150" t="s">
        <v>810</v>
      </c>
      <c r="E407" s="151" t="n">
        <v>10</v>
      </c>
      <c r="F407" s="152" t="n">
        <v>5.017</v>
      </c>
      <c r="G407" s="155" t="n">
        <v>4.935</v>
      </c>
      <c r="H407" s="165" t="n">
        <v>0</v>
      </c>
      <c r="I407" s="154" t="n">
        <v>7.781</v>
      </c>
      <c r="J407" s="147" t="n">
        <v>0</v>
      </c>
      <c r="K407" s="160" t="n">
        <v>0</v>
      </c>
      <c r="L407" s="157" t="n">
        <v>17.733</v>
      </c>
      <c r="M407" s="61" t="n">
        <v>425</v>
      </c>
      <c r="N407" s="62" t="n">
        <v>23</v>
      </c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</row>
    <row r="408" s="5" customFormat="true" ht="13.2" hidden="false" customHeight="false" outlineLevel="0" collapsed="false">
      <c r="A408" s="144" t="n">
        <v>403</v>
      </c>
      <c r="B408" s="158" t="s">
        <v>1231</v>
      </c>
      <c r="C408" s="159" t="n">
        <v>687875</v>
      </c>
      <c r="D408" s="150" t="s">
        <v>886</v>
      </c>
      <c r="E408" s="151" t="n">
        <v>10</v>
      </c>
      <c r="F408" s="152" t="n">
        <v>4.949</v>
      </c>
      <c r="G408" s="155" t="n">
        <v>4.889</v>
      </c>
      <c r="H408" s="165" t="n">
        <v>0</v>
      </c>
      <c r="I408" s="154" t="n">
        <v>7.806</v>
      </c>
      <c r="J408" s="147" t="n">
        <v>0</v>
      </c>
      <c r="K408" s="160" t="n">
        <v>0</v>
      </c>
      <c r="L408" s="157" t="n">
        <v>17.644</v>
      </c>
      <c r="M408" s="61" t="n">
        <v>270</v>
      </c>
      <c r="N408" s="62" t="n">
        <v>-133</v>
      </c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</row>
    <row r="409" s="5" customFormat="true" ht="13.2" hidden="false" customHeight="false" outlineLevel="0" collapsed="false">
      <c r="A409" s="144" t="n">
        <v>404</v>
      </c>
      <c r="B409" s="158" t="s">
        <v>1232</v>
      </c>
      <c r="C409" s="159" t="n">
        <v>714333</v>
      </c>
      <c r="D409" s="150" t="s">
        <v>926</v>
      </c>
      <c r="E409" s="151" t="n">
        <v>10</v>
      </c>
      <c r="F409" s="152" t="n">
        <v>9.866</v>
      </c>
      <c r="G409" s="147" t="n">
        <v>0</v>
      </c>
      <c r="H409" s="165" t="n">
        <v>0</v>
      </c>
      <c r="I409" s="154" t="n">
        <v>7.776</v>
      </c>
      <c r="J409" s="147" t="n">
        <v>0</v>
      </c>
      <c r="K409" s="160" t="n">
        <v>0</v>
      </c>
      <c r="L409" s="157" t="n">
        <v>17.642</v>
      </c>
      <c r="M409" s="61" t="n">
        <v>395</v>
      </c>
      <c r="N409" s="62" t="n">
        <v>-9</v>
      </c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</row>
    <row r="410" s="5" customFormat="true" ht="13.2" hidden="false" customHeight="false" outlineLevel="0" collapsed="false">
      <c r="A410" s="144" t="n">
        <v>405</v>
      </c>
      <c r="B410" s="70" t="s">
        <v>111</v>
      </c>
      <c r="C410" s="71" t="n">
        <v>692682</v>
      </c>
      <c r="D410" s="79" t="s">
        <v>112</v>
      </c>
      <c r="E410" s="99" t="s">
        <v>18</v>
      </c>
      <c r="F410" s="73" t="n">
        <v>0</v>
      </c>
      <c r="G410" s="147" t="n">
        <v>0</v>
      </c>
      <c r="H410" s="56" t="n">
        <v>17.607</v>
      </c>
      <c r="I410" s="75" t="n">
        <v>0</v>
      </c>
      <c r="J410" s="68" t="n">
        <v>0</v>
      </c>
      <c r="K410" s="76" t="n">
        <v>0</v>
      </c>
      <c r="L410" s="60" t="n">
        <v>17.607</v>
      </c>
      <c r="M410" s="61" t="n">
        <v>396</v>
      </c>
      <c r="N410" s="62" t="n">
        <v>-9</v>
      </c>
    </row>
    <row r="411" s="5" customFormat="true" ht="13.2" hidden="false" customHeight="false" outlineLevel="0" collapsed="false">
      <c r="A411" s="144" t="n">
        <v>406</v>
      </c>
      <c r="B411" s="158" t="s">
        <v>1233</v>
      </c>
      <c r="C411" s="159" t="n">
        <v>710992</v>
      </c>
      <c r="D411" s="150" t="s">
        <v>140</v>
      </c>
      <c r="E411" s="151" t="n">
        <v>10</v>
      </c>
      <c r="F411" s="152" t="n">
        <v>2.571</v>
      </c>
      <c r="G411" s="147" t="n">
        <v>0</v>
      </c>
      <c r="H411" s="153" t="n">
        <v>8.015</v>
      </c>
      <c r="I411" s="163" t="n">
        <v>0</v>
      </c>
      <c r="J411" s="155" t="n">
        <v>6.94</v>
      </c>
      <c r="K411" s="160" t="n">
        <v>0</v>
      </c>
      <c r="L411" s="157" t="n">
        <v>17.526</v>
      </c>
      <c r="M411" s="61" t="n">
        <v>314</v>
      </c>
      <c r="N411" s="62" t="n">
        <v>-92</v>
      </c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</row>
    <row r="412" s="5" customFormat="true" ht="13.2" hidden="false" customHeight="false" outlineLevel="0" collapsed="false">
      <c r="A412" s="144" t="n">
        <v>407</v>
      </c>
      <c r="B412" s="158" t="s">
        <v>1234</v>
      </c>
      <c r="C412" s="159" t="n">
        <v>714226</v>
      </c>
      <c r="D412" s="150" t="s">
        <v>151</v>
      </c>
      <c r="E412" s="151" t="n">
        <v>10</v>
      </c>
      <c r="F412" s="168" t="n">
        <v>0</v>
      </c>
      <c r="G412" s="55" t="n">
        <v>9.697</v>
      </c>
      <c r="H412" s="165" t="n">
        <v>0</v>
      </c>
      <c r="I412" s="154" t="n">
        <v>7.782</v>
      </c>
      <c r="J412" s="147" t="n">
        <v>0</v>
      </c>
      <c r="K412" s="160" t="n">
        <v>0</v>
      </c>
      <c r="L412" s="157" t="n">
        <v>17.479</v>
      </c>
      <c r="M412" s="61" t="n">
        <v>461</v>
      </c>
      <c r="N412" s="62" t="n">
        <v>54</v>
      </c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</row>
    <row r="413" s="5" customFormat="true" ht="13.2" hidden="false" customHeight="false" outlineLevel="0" collapsed="false">
      <c r="A413" s="144" t="n">
        <v>408</v>
      </c>
      <c r="B413" s="158" t="s">
        <v>1235</v>
      </c>
      <c r="C413" s="159" t="n">
        <v>708420</v>
      </c>
      <c r="D413" s="150" t="s">
        <v>151</v>
      </c>
      <c r="E413" s="151" t="n">
        <v>10</v>
      </c>
      <c r="F413" s="152" t="n">
        <v>9.649</v>
      </c>
      <c r="G413" s="147" t="n">
        <v>0</v>
      </c>
      <c r="H413" s="165" t="n">
        <v>0</v>
      </c>
      <c r="I413" s="154" t="n">
        <v>7.813</v>
      </c>
      <c r="J413" s="147" t="n">
        <v>0</v>
      </c>
      <c r="K413" s="160" t="n">
        <v>0</v>
      </c>
      <c r="L413" s="157" t="n">
        <v>17.462</v>
      </c>
      <c r="M413" s="61" t="n">
        <v>398</v>
      </c>
      <c r="N413" s="62" t="n">
        <v>-10</v>
      </c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</row>
    <row r="414" s="5" customFormat="true" ht="13.2" hidden="false" customHeight="false" outlineLevel="0" collapsed="false">
      <c r="A414" s="144" t="n">
        <v>409</v>
      </c>
      <c r="B414" s="158" t="s">
        <v>1236</v>
      </c>
      <c r="C414" s="159" t="n">
        <v>712747</v>
      </c>
      <c r="D414" s="150" t="s">
        <v>38</v>
      </c>
      <c r="E414" s="151" t="n">
        <v>10</v>
      </c>
      <c r="F414" s="152" t="n">
        <v>9.66</v>
      </c>
      <c r="G414" s="147" t="n">
        <v>0</v>
      </c>
      <c r="H414" s="165" t="n">
        <v>0</v>
      </c>
      <c r="I414" s="154" t="n">
        <v>7.77</v>
      </c>
      <c r="J414" s="147" t="n">
        <v>0</v>
      </c>
      <c r="K414" s="160" t="n">
        <v>0</v>
      </c>
      <c r="L414" s="157" t="n">
        <v>17.43</v>
      </c>
      <c r="M414" s="61" t="n">
        <v>399</v>
      </c>
      <c r="N414" s="62" t="n">
        <v>-10</v>
      </c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</row>
    <row r="415" s="5" customFormat="true" ht="13.2" hidden="false" customHeight="false" outlineLevel="0" collapsed="false">
      <c r="A415" s="144" t="n">
        <v>410</v>
      </c>
      <c r="B415" s="158" t="s">
        <v>1237</v>
      </c>
      <c r="C415" s="159" t="n">
        <v>699952</v>
      </c>
      <c r="D415" s="150" t="s">
        <v>851</v>
      </c>
      <c r="E415" s="151" t="n">
        <v>10</v>
      </c>
      <c r="F415" s="152" t="n">
        <v>9.867</v>
      </c>
      <c r="G415" s="147" t="n">
        <v>0</v>
      </c>
      <c r="H415" s="165" t="n">
        <v>0</v>
      </c>
      <c r="I415" s="163" t="n">
        <v>0</v>
      </c>
      <c r="J415" s="155" t="n">
        <v>6.934</v>
      </c>
      <c r="K415" s="160" t="n">
        <v>0</v>
      </c>
      <c r="L415" s="157" t="n">
        <v>16.801</v>
      </c>
      <c r="M415" s="61" t="n">
        <v>301</v>
      </c>
      <c r="N415" s="62" t="n">
        <v>-109</v>
      </c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</row>
    <row r="416" s="5" customFormat="true" ht="13.2" hidden="false" customHeight="false" outlineLevel="0" collapsed="false">
      <c r="A416" s="144" t="n">
        <v>411</v>
      </c>
      <c r="B416" s="158" t="s">
        <v>1238</v>
      </c>
      <c r="C416" s="159" t="n">
        <v>697662</v>
      </c>
      <c r="D416" s="150" t="s">
        <v>884</v>
      </c>
      <c r="E416" s="151" t="n">
        <v>10</v>
      </c>
      <c r="F416" s="168" t="n">
        <v>0</v>
      </c>
      <c r="G416" s="147" t="n">
        <v>0</v>
      </c>
      <c r="H416" s="153" t="n">
        <v>16.728</v>
      </c>
      <c r="I416" s="163" t="n">
        <v>0</v>
      </c>
      <c r="J416" s="147" t="n">
        <v>0</v>
      </c>
      <c r="K416" s="160" t="n">
        <v>0</v>
      </c>
      <c r="L416" s="157" t="n">
        <v>16.728</v>
      </c>
      <c r="M416" s="61" t="n">
        <v>300</v>
      </c>
      <c r="N416" s="62" t="n">
        <v>-111</v>
      </c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</row>
    <row r="417" s="5" customFormat="true" ht="13.2" hidden="false" customHeight="false" outlineLevel="0" collapsed="false">
      <c r="A417" s="144" t="n">
        <v>412</v>
      </c>
      <c r="B417" s="148" t="s">
        <v>1239</v>
      </c>
      <c r="C417" s="149" t="n">
        <v>691206</v>
      </c>
      <c r="D417" s="150" t="s">
        <v>884</v>
      </c>
      <c r="E417" s="151" t="n">
        <v>10</v>
      </c>
      <c r="F417" s="168" t="n">
        <v>0</v>
      </c>
      <c r="G417" s="147" t="n">
        <v>0</v>
      </c>
      <c r="H417" s="153" t="n">
        <v>16.727</v>
      </c>
      <c r="I417" s="163" t="n">
        <v>0</v>
      </c>
      <c r="J417" s="147" t="n">
        <v>0</v>
      </c>
      <c r="K417" s="160" t="n">
        <v>0</v>
      </c>
      <c r="L417" s="157" t="n">
        <v>16.727</v>
      </c>
      <c r="M417" s="61" t="n">
        <v>401</v>
      </c>
      <c r="N417" s="62" t="n">
        <v>-11</v>
      </c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</row>
    <row r="418" s="5" customFormat="true" ht="13.2" hidden="false" customHeight="false" outlineLevel="0" collapsed="false">
      <c r="A418" s="144" t="n">
        <v>413</v>
      </c>
      <c r="B418" s="158" t="s">
        <v>1240</v>
      </c>
      <c r="C418" s="159" t="n">
        <v>704885</v>
      </c>
      <c r="D418" s="150" t="s">
        <v>292</v>
      </c>
      <c r="E418" s="151" t="n">
        <v>10</v>
      </c>
      <c r="F418" s="168" t="n">
        <v>0</v>
      </c>
      <c r="G418" s="147" t="n">
        <v>0</v>
      </c>
      <c r="H418" s="153" t="n">
        <v>16.527</v>
      </c>
      <c r="I418" s="163" t="n">
        <v>0</v>
      </c>
      <c r="J418" s="147" t="n">
        <v>0</v>
      </c>
      <c r="K418" s="160" t="n">
        <v>0</v>
      </c>
      <c r="L418" s="157" t="n">
        <v>16.527</v>
      </c>
      <c r="M418" s="61" t="n">
        <v>255</v>
      </c>
      <c r="N418" s="62" t="n">
        <v>-158</v>
      </c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</row>
    <row r="419" s="5" customFormat="true" ht="13.2" hidden="false" customHeight="false" outlineLevel="0" collapsed="false">
      <c r="A419" s="144" t="n">
        <v>414</v>
      </c>
      <c r="B419" s="158" t="s">
        <v>1241</v>
      </c>
      <c r="C419" s="159" t="n">
        <v>707311</v>
      </c>
      <c r="D419" s="150" t="s">
        <v>991</v>
      </c>
      <c r="E419" s="151" t="n">
        <v>10</v>
      </c>
      <c r="F419" s="168" t="n">
        <v>0</v>
      </c>
      <c r="G419" s="147" t="n">
        <v>0</v>
      </c>
      <c r="H419" s="153" t="n">
        <v>16.248</v>
      </c>
      <c r="I419" s="163" t="n">
        <v>0</v>
      </c>
      <c r="J419" s="147" t="n">
        <v>0</v>
      </c>
      <c r="K419" s="160" t="n">
        <v>0</v>
      </c>
      <c r="L419" s="157" t="n">
        <v>16.248</v>
      </c>
      <c r="M419" s="61" t="n">
        <v>252</v>
      </c>
      <c r="N419" s="62" t="n">
        <v>-162</v>
      </c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</row>
    <row r="420" s="5" customFormat="true" ht="13.2" hidden="false" customHeight="false" outlineLevel="0" collapsed="false">
      <c r="A420" s="144" t="n">
        <v>415</v>
      </c>
      <c r="B420" s="158" t="s">
        <v>1242</v>
      </c>
      <c r="C420" s="159" t="n">
        <v>699032</v>
      </c>
      <c r="D420" s="150" t="s">
        <v>1243</v>
      </c>
      <c r="E420" s="151" t="n">
        <v>10</v>
      </c>
      <c r="F420" s="168" t="n">
        <v>0</v>
      </c>
      <c r="G420" s="147" t="n">
        <v>0</v>
      </c>
      <c r="H420" s="153" t="n">
        <v>16.247</v>
      </c>
      <c r="I420" s="163" t="n">
        <v>0</v>
      </c>
      <c r="J420" s="147" t="n">
        <v>0</v>
      </c>
      <c r="K420" s="160" t="n">
        <v>0</v>
      </c>
      <c r="L420" s="157" t="n">
        <v>16.247</v>
      </c>
      <c r="M420" s="61" t="n">
        <v>407</v>
      </c>
      <c r="N420" s="62" t="n">
        <v>-8</v>
      </c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</row>
    <row r="421" s="5" customFormat="true" ht="13.2" hidden="false" customHeight="false" outlineLevel="0" collapsed="false">
      <c r="A421" s="144" t="n">
        <v>416</v>
      </c>
      <c r="B421" s="148" t="s">
        <v>1244</v>
      </c>
      <c r="C421" s="149" t="n">
        <v>700371</v>
      </c>
      <c r="D421" s="150" t="s">
        <v>1120</v>
      </c>
      <c r="E421" s="162" t="n">
        <v>10</v>
      </c>
      <c r="F421" s="168" t="n">
        <v>0</v>
      </c>
      <c r="G421" s="147" t="n">
        <v>0</v>
      </c>
      <c r="H421" s="153" t="n">
        <v>16.245</v>
      </c>
      <c r="I421" s="163" t="n">
        <v>0</v>
      </c>
      <c r="J421" s="147" t="n">
        <v>0</v>
      </c>
      <c r="K421" s="160" t="n">
        <v>0</v>
      </c>
      <c r="L421" s="157" t="n">
        <v>16.245</v>
      </c>
      <c r="M421" s="61" t="n">
        <v>408</v>
      </c>
      <c r="N421" s="62" t="n">
        <v>-8</v>
      </c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</row>
    <row r="422" s="5" customFormat="true" ht="13.2" hidden="false" customHeight="false" outlineLevel="0" collapsed="false">
      <c r="A422" s="144" t="n">
        <v>417</v>
      </c>
      <c r="B422" s="50" t="s">
        <v>1245</v>
      </c>
      <c r="C422" s="51" t="n">
        <v>707554</v>
      </c>
      <c r="D422" s="52" t="s">
        <v>292</v>
      </c>
      <c r="E422" s="53" t="s">
        <v>18</v>
      </c>
      <c r="F422" s="73" t="n">
        <v>0</v>
      </c>
      <c r="G422" s="147" t="n">
        <v>0</v>
      </c>
      <c r="H422" s="56" t="n">
        <v>4.936</v>
      </c>
      <c r="I422" s="75" t="n">
        <v>0</v>
      </c>
      <c r="J422" s="68" t="n">
        <v>0</v>
      </c>
      <c r="K422" s="59" t="n">
        <v>10.562</v>
      </c>
      <c r="L422" s="60" t="n">
        <v>15.498</v>
      </c>
      <c r="M422" s="61" t="n">
        <v>287</v>
      </c>
      <c r="N422" s="62" t="n">
        <v>-130</v>
      </c>
    </row>
    <row r="423" s="5" customFormat="true" ht="13.2" hidden="false" customHeight="false" outlineLevel="0" collapsed="false">
      <c r="A423" s="144" t="n">
        <v>418</v>
      </c>
      <c r="B423" s="50" t="s">
        <v>1246</v>
      </c>
      <c r="C423" s="51" t="n">
        <v>692528</v>
      </c>
      <c r="D423" s="52" t="s">
        <v>466</v>
      </c>
      <c r="E423" s="145" t="s">
        <v>18</v>
      </c>
      <c r="F423" s="73" t="n">
        <v>0</v>
      </c>
      <c r="G423" s="147" t="n">
        <v>0</v>
      </c>
      <c r="H423" s="72" t="n">
        <v>0</v>
      </c>
      <c r="I423" s="75" t="n">
        <v>0</v>
      </c>
      <c r="J423" s="55" t="n">
        <v>15.38</v>
      </c>
      <c r="K423" s="76" t="n">
        <v>0</v>
      </c>
      <c r="L423" s="60" t="n">
        <v>15.38</v>
      </c>
      <c r="M423" s="61" t="n">
        <v>412</v>
      </c>
      <c r="N423" s="62" t="n">
        <v>-6</v>
      </c>
    </row>
    <row r="424" s="5" customFormat="true" ht="13.2" hidden="false" customHeight="false" outlineLevel="0" collapsed="false">
      <c r="A424" s="144" t="n">
        <v>419</v>
      </c>
      <c r="B424" s="70" t="s">
        <v>1247</v>
      </c>
      <c r="C424" s="71" t="n">
        <v>695658</v>
      </c>
      <c r="D424" s="52" t="s">
        <v>1050</v>
      </c>
      <c r="E424" s="166" t="s">
        <v>18</v>
      </c>
      <c r="F424" s="146" t="n">
        <v>5.048</v>
      </c>
      <c r="G424" s="55" t="n">
        <v>9.92</v>
      </c>
      <c r="H424" s="72" t="n">
        <v>0</v>
      </c>
      <c r="I424" s="75" t="n">
        <v>0</v>
      </c>
      <c r="J424" s="68" t="n">
        <v>0</v>
      </c>
      <c r="K424" s="76" t="n">
        <v>0</v>
      </c>
      <c r="L424" s="60" t="n">
        <v>14.968</v>
      </c>
      <c r="M424" s="61" t="n">
        <v>468</v>
      </c>
      <c r="N424" s="62" t="n">
        <v>49</v>
      </c>
    </row>
    <row r="425" s="5" customFormat="true" ht="13.2" hidden="false" customHeight="false" outlineLevel="0" collapsed="false">
      <c r="A425" s="144" t="n">
        <v>420</v>
      </c>
      <c r="B425" s="158" t="s">
        <v>1248</v>
      </c>
      <c r="C425" s="159" t="n">
        <v>704328</v>
      </c>
      <c r="D425" s="150" t="s">
        <v>63</v>
      </c>
      <c r="E425" s="151" t="n">
        <v>10</v>
      </c>
      <c r="F425" s="152" t="n">
        <v>5.041</v>
      </c>
      <c r="G425" s="155" t="n">
        <v>9.916</v>
      </c>
      <c r="H425" s="165" t="n">
        <v>0</v>
      </c>
      <c r="I425" s="163" t="n">
        <v>0</v>
      </c>
      <c r="J425" s="147" t="n">
        <v>0</v>
      </c>
      <c r="K425" s="160" t="n">
        <v>0</v>
      </c>
      <c r="L425" s="157" t="n">
        <v>14.957</v>
      </c>
      <c r="M425" s="61" t="n">
        <v>470</v>
      </c>
      <c r="N425" s="62" t="n">
        <v>50</v>
      </c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</row>
    <row r="426" s="5" customFormat="true" ht="13.2" hidden="false" customHeight="false" outlineLevel="0" collapsed="false">
      <c r="A426" s="144" t="n">
        <v>421</v>
      </c>
      <c r="B426" s="50" t="s">
        <v>1249</v>
      </c>
      <c r="C426" s="51" t="n">
        <v>710017</v>
      </c>
      <c r="D426" s="52" t="s">
        <v>942</v>
      </c>
      <c r="E426" s="166" t="s">
        <v>18</v>
      </c>
      <c r="F426" s="73" t="n">
        <v>0</v>
      </c>
      <c r="G426" s="55" t="n">
        <v>2.537</v>
      </c>
      <c r="H426" s="56" t="n">
        <v>4.624</v>
      </c>
      <c r="I426" s="75" t="n">
        <v>0</v>
      </c>
      <c r="J426" s="55" t="n">
        <v>7.713</v>
      </c>
      <c r="K426" s="76" t="n">
        <v>0</v>
      </c>
      <c r="L426" s="60" t="n">
        <v>14.874</v>
      </c>
      <c r="M426" s="61" t="n">
        <v>427</v>
      </c>
      <c r="N426" s="62" t="n">
        <v>6</v>
      </c>
    </row>
    <row r="427" s="5" customFormat="true" ht="13.2" hidden="false" customHeight="false" outlineLevel="0" collapsed="false">
      <c r="A427" s="144" t="n">
        <v>422</v>
      </c>
      <c r="B427" s="70" t="s">
        <v>1250</v>
      </c>
      <c r="C427" s="71" t="n">
        <v>714217</v>
      </c>
      <c r="D427" s="52" t="s">
        <v>219</v>
      </c>
      <c r="E427" s="166" t="s">
        <v>18</v>
      </c>
      <c r="F427" s="146" t="n">
        <v>9.831</v>
      </c>
      <c r="G427" s="55" t="n">
        <v>5.041</v>
      </c>
      <c r="H427" s="72" t="n">
        <v>0</v>
      </c>
      <c r="I427" s="75" t="n">
        <v>0</v>
      </c>
      <c r="J427" s="68" t="n">
        <v>0</v>
      </c>
      <c r="K427" s="76" t="n">
        <v>0</v>
      </c>
      <c r="L427" s="60" t="n">
        <v>14.872</v>
      </c>
      <c r="M427" s="61" t="n">
        <v>441</v>
      </c>
      <c r="N427" s="62" t="n">
        <v>19</v>
      </c>
    </row>
    <row r="428" s="5" customFormat="true" ht="13.2" hidden="false" customHeight="false" outlineLevel="0" collapsed="false">
      <c r="A428" s="144" t="n">
        <v>423</v>
      </c>
      <c r="B428" s="50" t="s">
        <v>1251</v>
      </c>
      <c r="C428" s="51" t="n">
        <v>705078</v>
      </c>
      <c r="D428" s="52" t="s">
        <v>851</v>
      </c>
      <c r="E428" s="53" t="s">
        <v>18</v>
      </c>
      <c r="F428" s="146" t="n">
        <v>4.963</v>
      </c>
      <c r="G428" s="55" t="n">
        <v>9.823</v>
      </c>
      <c r="H428" s="72" t="n">
        <v>0</v>
      </c>
      <c r="I428" s="75" t="n">
        <v>0</v>
      </c>
      <c r="J428" s="68" t="n">
        <v>0</v>
      </c>
      <c r="K428" s="76" t="n">
        <v>0</v>
      </c>
      <c r="L428" s="60" t="n">
        <v>14.786</v>
      </c>
      <c r="M428" s="61" t="n">
        <v>413</v>
      </c>
      <c r="N428" s="62" t="n">
        <v>-10</v>
      </c>
    </row>
    <row r="429" s="5" customFormat="true" ht="13.2" hidden="false" customHeight="false" outlineLevel="0" collapsed="false">
      <c r="A429" s="144" t="n">
        <v>424</v>
      </c>
      <c r="B429" s="158" t="s">
        <v>1252</v>
      </c>
      <c r="C429" s="159" t="n">
        <v>699459</v>
      </c>
      <c r="D429" s="150" t="s">
        <v>1165</v>
      </c>
      <c r="E429" s="151" t="n">
        <v>10</v>
      </c>
      <c r="F429" s="152" t="n">
        <v>9.654</v>
      </c>
      <c r="G429" s="55" t="n">
        <v>4.88</v>
      </c>
      <c r="H429" s="165" t="n">
        <v>0</v>
      </c>
      <c r="I429" s="163" t="n">
        <v>0</v>
      </c>
      <c r="J429" s="147" t="n">
        <v>0</v>
      </c>
      <c r="K429" s="160" t="n">
        <v>0</v>
      </c>
      <c r="L429" s="157" t="n">
        <v>14.534</v>
      </c>
      <c r="M429" s="61" t="n">
        <v>283</v>
      </c>
      <c r="N429" s="62" t="n">
        <v>-141</v>
      </c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</row>
    <row r="430" s="5" customFormat="true" ht="13.2" hidden="false" customHeight="false" outlineLevel="0" collapsed="false">
      <c r="A430" s="144" t="n">
        <v>425</v>
      </c>
      <c r="B430" s="50" t="s">
        <v>1253</v>
      </c>
      <c r="C430" s="51" t="n">
        <v>698263</v>
      </c>
      <c r="D430" s="52" t="s">
        <v>921</v>
      </c>
      <c r="E430" s="69" t="s">
        <v>18</v>
      </c>
      <c r="F430" s="146" t="n">
        <v>4.963</v>
      </c>
      <c r="G430" s="147" t="n">
        <v>0</v>
      </c>
      <c r="H430" s="56" t="n">
        <v>8.948</v>
      </c>
      <c r="I430" s="75" t="n">
        <v>0</v>
      </c>
      <c r="J430" s="68" t="n">
        <v>0</v>
      </c>
      <c r="K430" s="76" t="n">
        <v>0</v>
      </c>
      <c r="L430" s="60" t="n">
        <v>13.911</v>
      </c>
      <c r="M430" s="61" t="n">
        <v>414</v>
      </c>
      <c r="N430" s="62" t="n">
        <v>-11</v>
      </c>
    </row>
    <row r="431" s="5" customFormat="true" ht="13.2" hidden="false" customHeight="false" outlineLevel="0" collapsed="false">
      <c r="A431" s="144" t="n">
        <v>426</v>
      </c>
      <c r="B431" s="50" t="s">
        <v>1254</v>
      </c>
      <c r="C431" s="51" t="n">
        <v>700318</v>
      </c>
      <c r="D431" s="52" t="s">
        <v>921</v>
      </c>
      <c r="E431" s="145" t="s">
        <v>18</v>
      </c>
      <c r="F431" s="146" t="n">
        <v>4.957</v>
      </c>
      <c r="G431" s="147" t="n">
        <v>0</v>
      </c>
      <c r="H431" s="56" t="n">
        <v>8.947</v>
      </c>
      <c r="I431" s="75" t="n">
        <v>0</v>
      </c>
      <c r="J431" s="68" t="n">
        <v>0</v>
      </c>
      <c r="K431" s="76" t="n">
        <v>0</v>
      </c>
      <c r="L431" s="60" t="n">
        <v>13.904</v>
      </c>
      <c r="M431" s="61" t="n">
        <v>415</v>
      </c>
      <c r="N431" s="62" t="n">
        <v>-11</v>
      </c>
    </row>
    <row r="432" s="5" customFormat="true" ht="13.2" hidden="false" customHeight="false" outlineLevel="0" collapsed="false">
      <c r="A432" s="144" t="n">
        <v>427</v>
      </c>
      <c r="B432" s="50" t="s">
        <v>1255</v>
      </c>
      <c r="C432" s="51" t="n">
        <v>714462</v>
      </c>
      <c r="D432" s="52" t="s">
        <v>1256</v>
      </c>
      <c r="E432" s="166" t="s">
        <v>18</v>
      </c>
      <c r="F432" s="146" t="n">
        <v>4.941</v>
      </c>
      <c r="G432" s="155" t="n">
        <v>4.87</v>
      </c>
      <c r="H432" s="56" t="n">
        <v>8.942</v>
      </c>
      <c r="I432" s="75" t="n">
        <v>0</v>
      </c>
      <c r="J432" s="68" t="n">
        <v>0</v>
      </c>
      <c r="K432" s="76" t="n">
        <v>0</v>
      </c>
      <c r="L432" s="60" t="n">
        <v>13.883</v>
      </c>
      <c r="M432" s="61" t="n">
        <v>416</v>
      </c>
      <c r="N432" s="62" t="n">
        <v>-11</v>
      </c>
    </row>
    <row r="433" s="5" customFormat="true" ht="13.2" hidden="false" customHeight="false" outlineLevel="0" collapsed="false">
      <c r="A433" s="144" t="n">
        <v>428</v>
      </c>
      <c r="B433" s="50" t="s">
        <v>1257</v>
      </c>
      <c r="C433" s="51" t="n">
        <v>713691</v>
      </c>
      <c r="D433" s="52" t="s">
        <v>209</v>
      </c>
      <c r="E433" s="53" t="s">
        <v>18</v>
      </c>
      <c r="F433" s="146" t="n">
        <v>4.935</v>
      </c>
      <c r="G433" s="55" t="n">
        <v>4.876</v>
      </c>
      <c r="H433" s="56" t="n">
        <v>8.943</v>
      </c>
      <c r="I433" s="75" t="n">
        <v>0</v>
      </c>
      <c r="J433" s="68" t="n">
        <v>0</v>
      </c>
      <c r="K433" s="76" t="n">
        <v>0</v>
      </c>
      <c r="L433" s="60" t="n">
        <v>13.878</v>
      </c>
      <c r="M433" s="61" t="n">
        <v>417</v>
      </c>
      <c r="N433" s="62" t="n">
        <v>-11</v>
      </c>
    </row>
    <row r="434" s="5" customFormat="true" ht="13.2" hidden="false" customHeight="false" outlineLevel="0" collapsed="false">
      <c r="A434" s="144" t="n">
        <v>429</v>
      </c>
      <c r="B434" s="50" t="s">
        <v>1258</v>
      </c>
      <c r="C434" s="51" t="n">
        <v>702441</v>
      </c>
      <c r="D434" s="52" t="s">
        <v>1259</v>
      </c>
      <c r="E434" s="53" t="s">
        <v>18</v>
      </c>
      <c r="F434" s="73" t="n">
        <v>0</v>
      </c>
      <c r="G434" s="155" t="n">
        <v>4.885</v>
      </c>
      <c r="H434" s="56" t="n">
        <v>8.945</v>
      </c>
      <c r="I434" s="75" t="n">
        <v>0</v>
      </c>
      <c r="J434" s="68" t="n">
        <v>0</v>
      </c>
      <c r="K434" s="76" t="n">
        <v>0</v>
      </c>
      <c r="L434" s="60" t="n">
        <v>13.83</v>
      </c>
      <c r="M434" s="61" t="n">
        <v>418</v>
      </c>
      <c r="N434" s="62" t="n">
        <v>-11</v>
      </c>
    </row>
    <row r="435" s="5" customFormat="true" ht="13.2" hidden="false" customHeight="false" outlineLevel="0" collapsed="false">
      <c r="A435" s="144" t="n">
        <v>430</v>
      </c>
      <c r="B435" s="70" t="s">
        <v>1260</v>
      </c>
      <c r="C435" s="71" t="n">
        <v>703339</v>
      </c>
      <c r="D435" s="52" t="s">
        <v>812</v>
      </c>
      <c r="E435" s="53" t="s">
        <v>18</v>
      </c>
      <c r="F435" s="146" t="n">
        <v>5.05</v>
      </c>
      <c r="G435" s="147" t="n">
        <v>0</v>
      </c>
      <c r="H435" s="72" t="n">
        <v>0</v>
      </c>
      <c r="I435" s="57" t="n">
        <v>8.638</v>
      </c>
      <c r="J435" s="68" t="n">
        <v>0</v>
      </c>
      <c r="K435" s="76" t="n">
        <v>0</v>
      </c>
      <c r="L435" s="60" t="n">
        <v>13.688</v>
      </c>
      <c r="M435" s="61" t="n">
        <v>420</v>
      </c>
      <c r="N435" s="62" t="n">
        <v>-10</v>
      </c>
    </row>
    <row r="436" s="5" customFormat="true" ht="13.2" hidden="false" customHeight="false" outlineLevel="0" collapsed="false">
      <c r="A436" s="144" t="n">
        <v>431</v>
      </c>
      <c r="B436" s="148" t="s">
        <v>1261</v>
      </c>
      <c r="C436" s="149" t="n">
        <v>702337</v>
      </c>
      <c r="D436" s="150" t="s">
        <v>1091</v>
      </c>
      <c r="E436" s="151" t="n">
        <v>10</v>
      </c>
      <c r="F436" s="152" t="n">
        <v>5.047</v>
      </c>
      <c r="G436" s="155" t="n">
        <v>4.957</v>
      </c>
      <c r="H436" s="153" t="n">
        <v>8.013</v>
      </c>
      <c r="I436" s="163" t="n">
        <v>0</v>
      </c>
      <c r="J436" s="147" t="n">
        <v>0</v>
      </c>
      <c r="K436" s="160" t="n">
        <v>0</v>
      </c>
      <c r="L436" s="157" t="n">
        <v>13.06</v>
      </c>
      <c r="M436" s="61" t="n">
        <v>411</v>
      </c>
      <c r="N436" s="62" t="n">
        <v>-20</v>
      </c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</row>
    <row r="437" s="5" customFormat="true" ht="13.2" hidden="false" customHeight="false" outlineLevel="0" collapsed="false">
      <c r="A437" s="144" t="n">
        <v>432</v>
      </c>
      <c r="B437" s="158" t="s">
        <v>1262</v>
      </c>
      <c r="C437" s="159" t="n">
        <v>716213</v>
      </c>
      <c r="D437" s="150" t="s">
        <v>1091</v>
      </c>
      <c r="E437" s="151" t="n">
        <v>10</v>
      </c>
      <c r="F437" s="152" t="n">
        <v>5.034</v>
      </c>
      <c r="G437" s="147" t="n">
        <v>0</v>
      </c>
      <c r="H437" s="165" t="n">
        <v>0</v>
      </c>
      <c r="I437" s="154" t="n">
        <v>7.812</v>
      </c>
      <c r="J437" s="147" t="n">
        <v>0</v>
      </c>
      <c r="K437" s="160" t="n">
        <v>0</v>
      </c>
      <c r="L437" s="157" t="n">
        <v>12.846</v>
      </c>
      <c r="M437" s="61" t="n">
        <v>423</v>
      </c>
      <c r="N437" s="62" t="n">
        <v>-9</v>
      </c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</row>
    <row r="438" s="5" customFormat="true" ht="13.2" hidden="false" customHeight="false" outlineLevel="0" collapsed="false">
      <c r="A438" s="144" t="n">
        <v>433</v>
      </c>
      <c r="B438" s="158" t="s">
        <v>1263</v>
      </c>
      <c r="C438" s="159" t="n">
        <v>708822</v>
      </c>
      <c r="D438" s="150" t="s">
        <v>1264</v>
      </c>
      <c r="E438" s="151" t="n">
        <v>10</v>
      </c>
      <c r="F438" s="152" t="n">
        <v>5.044</v>
      </c>
      <c r="G438" s="147" t="n">
        <v>0</v>
      </c>
      <c r="H438" s="165" t="n">
        <v>0</v>
      </c>
      <c r="I438" s="154" t="n">
        <v>7.796</v>
      </c>
      <c r="J438" s="147" t="n">
        <v>0</v>
      </c>
      <c r="K438" s="160" t="n">
        <v>0</v>
      </c>
      <c r="L438" s="157" t="n">
        <v>12.84</v>
      </c>
      <c r="M438" s="61" t="n">
        <v>424</v>
      </c>
      <c r="N438" s="62" t="n">
        <v>-9</v>
      </c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</row>
    <row r="439" s="5" customFormat="true" ht="13.2" hidden="false" customHeight="false" outlineLevel="0" collapsed="false">
      <c r="A439" s="144" t="n">
        <v>434</v>
      </c>
      <c r="B439" s="158" t="s">
        <v>1265</v>
      </c>
      <c r="C439" s="159" t="n">
        <v>716340</v>
      </c>
      <c r="D439" s="150" t="s">
        <v>1266</v>
      </c>
      <c r="E439" s="151" t="n">
        <v>10</v>
      </c>
      <c r="F439" s="152" t="n">
        <v>4.936</v>
      </c>
      <c r="G439" s="147" t="n">
        <v>0</v>
      </c>
      <c r="H439" s="165" t="n">
        <v>0</v>
      </c>
      <c r="I439" s="154" t="n">
        <v>7.783</v>
      </c>
      <c r="J439" s="147" t="n">
        <v>0</v>
      </c>
      <c r="K439" s="160" t="n">
        <v>0</v>
      </c>
      <c r="L439" s="157" t="n">
        <v>12.719</v>
      </c>
      <c r="M439" s="61" t="n">
        <v>426</v>
      </c>
      <c r="N439" s="62" t="n">
        <v>-8</v>
      </c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</row>
    <row r="440" s="5" customFormat="true" ht="13.2" hidden="false" customHeight="false" outlineLevel="0" collapsed="false">
      <c r="A440" s="144" t="n">
        <v>435</v>
      </c>
      <c r="B440" s="50" t="s">
        <v>1267</v>
      </c>
      <c r="C440" s="51" t="n">
        <v>710216</v>
      </c>
      <c r="D440" s="52" t="s">
        <v>40</v>
      </c>
      <c r="E440" s="53" t="s">
        <v>18</v>
      </c>
      <c r="F440" s="73" t="n">
        <v>0</v>
      </c>
      <c r="G440" s="155" t="n">
        <v>4.961</v>
      </c>
      <c r="H440" s="72" t="n">
        <v>0</v>
      </c>
      <c r="I440" s="75" t="n">
        <v>0</v>
      </c>
      <c r="J440" s="55" t="n">
        <v>7.717</v>
      </c>
      <c r="K440" s="76" t="n">
        <v>0</v>
      </c>
      <c r="L440" s="60" t="n">
        <v>12.678</v>
      </c>
      <c r="M440" s="61" t="n">
        <v>465</v>
      </c>
      <c r="N440" s="62" t="n">
        <v>30</v>
      </c>
    </row>
    <row r="441" s="5" customFormat="true" ht="13.2" hidden="false" customHeight="false" outlineLevel="0" collapsed="false">
      <c r="A441" s="144" t="n">
        <v>436</v>
      </c>
      <c r="B441" s="158" t="s">
        <v>1268</v>
      </c>
      <c r="C441" s="159" t="n">
        <v>687892</v>
      </c>
      <c r="D441" s="150" t="s">
        <v>1036</v>
      </c>
      <c r="E441" s="151" t="n">
        <v>10</v>
      </c>
      <c r="F441" s="152" t="n">
        <v>5.022</v>
      </c>
      <c r="G441" s="147" t="n">
        <v>0</v>
      </c>
      <c r="H441" s="165" t="n">
        <v>0</v>
      </c>
      <c r="I441" s="163" t="n">
        <v>0</v>
      </c>
      <c r="J441" s="155" t="n">
        <v>6.931</v>
      </c>
      <c r="K441" s="160" t="n">
        <v>0</v>
      </c>
      <c r="L441" s="157" t="n">
        <v>11.953</v>
      </c>
      <c r="M441" s="61" t="n">
        <v>428</v>
      </c>
      <c r="N441" s="62" t="n">
        <v>-8</v>
      </c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</row>
    <row r="442" s="5" customFormat="true" ht="13.2" hidden="false" customHeight="false" outlineLevel="0" collapsed="false">
      <c r="A442" s="144" t="n">
        <v>437</v>
      </c>
      <c r="B442" s="158" t="s">
        <v>1269</v>
      </c>
      <c r="C442" s="159" t="n">
        <v>712320</v>
      </c>
      <c r="D442" s="150" t="s">
        <v>858</v>
      </c>
      <c r="E442" s="151" t="n">
        <v>10</v>
      </c>
      <c r="F442" s="152" t="n">
        <v>4.94</v>
      </c>
      <c r="G442" s="147" t="n">
        <v>0</v>
      </c>
      <c r="H442" s="165" t="n">
        <v>0</v>
      </c>
      <c r="I442" s="163" t="n">
        <v>0</v>
      </c>
      <c r="J442" s="155" t="n">
        <v>6.959</v>
      </c>
      <c r="K442" s="160" t="n">
        <v>0</v>
      </c>
      <c r="L442" s="157" t="n">
        <v>11.899</v>
      </c>
      <c r="M442" s="61" t="n">
        <v>192</v>
      </c>
      <c r="N442" s="62" t="n">
        <v>-245</v>
      </c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</row>
    <row r="443" s="5" customFormat="true" ht="13.2" hidden="false" customHeight="false" outlineLevel="0" collapsed="false">
      <c r="A443" s="144" t="n">
        <v>438</v>
      </c>
      <c r="B443" s="70" t="s">
        <v>1270</v>
      </c>
      <c r="C443" s="71" t="n">
        <v>706946</v>
      </c>
      <c r="D443" s="52" t="s">
        <v>38</v>
      </c>
      <c r="E443" s="53" t="s">
        <v>18</v>
      </c>
      <c r="F443" s="73" t="n">
        <v>0</v>
      </c>
      <c r="G443" s="147" t="n">
        <v>0</v>
      </c>
      <c r="H443" s="72" t="n">
        <v>0</v>
      </c>
      <c r="I443" s="75" t="n">
        <v>0</v>
      </c>
      <c r="J443" s="68" t="n">
        <v>0</v>
      </c>
      <c r="K443" s="59" t="n">
        <v>10.582</v>
      </c>
      <c r="L443" s="60" t="n">
        <v>10.582</v>
      </c>
      <c r="M443" s="61" t="n">
        <v>324</v>
      </c>
      <c r="N443" s="62" t="n">
        <v>-114</v>
      </c>
    </row>
    <row r="444" s="5" customFormat="true" ht="13.2" hidden="false" customHeight="false" outlineLevel="0" collapsed="false">
      <c r="A444" s="144" t="n">
        <v>439</v>
      </c>
      <c r="B444" s="158" t="s">
        <v>1271</v>
      </c>
      <c r="C444" s="159" t="n">
        <v>715063</v>
      </c>
      <c r="D444" s="150" t="s">
        <v>955</v>
      </c>
      <c r="E444" s="151" t="n">
        <v>10</v>
      </c>
      <c r="F444" s="152" t="n">
        <v>2.561</v>
      </c>
      <c r="G444" s="147" t="n">
        <v>0</v>
      </c>
      <c r="H444" s="165" t="n">
        <v>0</v>
      </c>
      <c r="I444" s="154" t="n">
        <v>7.808</v>
      </c>
      <c r="J444" s="147" t="n">
        <v>0</v>
      </c>
      <c r="K444" s="160" t="n">
        <v>0</v>
      </c>
      <c r="L444" s="157" t="n">
        <v>10.369</v>
      </c>
      <c r="M444" s="61" t="n">
        <v>430</v>
      </c>
      <c r="N444" s="62" t="n">
        <v>-9</v>
      </c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</row>
    <row r="445" s="5" customFormat="true" ht="13.2" hidden="false" customHeight="false" outlineLevel="0" collapsed="false">
      <c r="A445" s="144" t="n">
        <v>440</v>
      </c>
      <c r="B445" s="158" t="s">
        <v>1272</v>
      </c>
      <c r="C445" s="159" t="n">
        <v>713989</v>
      </c>
      <c r="D445" s="150" t="s">
        <v>1273</v>
      </c>
      <c r="E445" s="151" t="n">
        <v>10</v>
      </c>
      <c r="F445" s="152" t="n">
        <v>2.57</v>
      </c>
      <c r="G445" s="147" t="n">
        <v>0</v>
      </c>
      <c r="H445" s="165" t="n">
        <v>0</v>
      </c>
      <c r="I445" s="154" t="n">
        <v>7.789</v>
      </c>
      <c r="J445" s="147" t="n">
        <v>0</v>
      </c>
      <c r="K445" s="160" t="n">
        <v>0</v>
      </c>
      <c r="L445" s="157" t="n">
        <v>10.359</v>
      </c>
      <c r="M445" s="61" t="n">
        <v>431</v>
      </c>
      <c r="N445" s="62" t="n">
        <v>-9</v>
      </c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</row>
    <row r="446" s="5" customFormat="true" ht="13.2" hidden="false" customHeight="false" outlineLevel="0" collapsed="false">
      <c r="A446" s="144" t="n">
        <v>441</v>
      </c>
      <c r="B446" s="70" t="s">
        <v>1274</v>
      </c>
      <c r="C446" s="71" t="n">
        <v>703062</v>
      </c>
      <c r="D446" s="52" t="s">
        <v>791</v>
      </c>
      <c r="E446" s="53" t="s">
        <v>18</v>
      </c>
      <c r="F446" s="146" t="n">
        <v>10.069</v>
      </c>
      <c r="G446" s="147" t="n">
        <v>0</v>
      </c>
      <c r="H446" s="72" t="n">
        <v>0</v>
      </c>
      <c r="I446" s="75" t="n">
        <v>0</v>
      </c>
      <c r="J446" s="68" t="n">
        <v>0</v>
      </c>
      <c r="K446" s="76" t="n">
        <v>0</v>
      </c>
      <c r="L446" s="60" t="n">
        <v>10.069</v>
      </c>
      <c r="M446" s="61" t="n">
        <v>432</v>
      </c>
      <c r="N446" s="62" t="n">
        <v>-9</v>
      </c>
    </row>
    <row r="447" s="5" customFormat="true" ht="13.2" hidden="false" customHeight="false" outlineLevel="0" collapsed="false">
      <c r="A447" s="144" t="n">
        <v>442</v>
      </c>
      <c r="B447" s="158" t="s">
        <v>1275</v>
      </c>
      <c r="C447" s="159" t="n">
        <v>700457</v>
      </c>
      <c r="D447" s="150" t="s">
        <v>1276</v>
      </c>
      <c r="E447" s="151" t="n">
        <v>10</v>
      </c>
      <c r="F447" s="168" t="n">
        <v>0</v>
      </c>
      <c r="G447" s="155" t="n">
        <v>10.033</v>
      </c>
      <c r="H447" s="165" t="n">
        <v>0</v>
      </c>
      <c r="I447" s="163" t="n">
        <v>0</v>
      </c>
      <c r="J447" s="147" t="n">
        <v>0</v>
      </c>
      <c r="K447" s="160" t="n">
        <v>0</v>
      </c>
      <c r="L447" s="157" t="n">
        <v>10.033</v>
      </c>
      <c r="M447" s="169" t="n">
        <v>0</v>
      </c>
      <c r="N447" s="170" t="s">
        <v>297</v>
      </c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</row>
    <row r="448" s="5" customFormat="true" ht="13.2" hidden="false" customHeight="false" outlineLevel="0" collapsed="false">
      <c r="A448" s="144" t="n">
        <v>443</v>
      </c>
      <c r="B448" s="70" t="s">
        <v>1277</v>
      </c>
      <c r="C448" s="71" t="n">
        <v>698081</v>
      </c>
      <c r="D448" s="52" t="s">
        <v>1278</v>
      </c>
      <c r="E448" s="166" t="s">
        <v>18</v>
      </c>
      <c r="F448" s="146" t="n">
        <v>5.04</v>
      </c>
      <c r="G448" s="55" t="n">
        <v>4.982</v>
      </c>
      <c r="H448" s="72" t="n">
        <v>0</v>
      </c>
      <c r="I448" s="75" t="n">
        <v>0</v>
      </c>
      <c r="J448" s="68" t="n">
        <v>0</v>
      </c>
      <c r="K448" s="76" t="n">
        <v>0</v>
      </c>
      <c r="L448" s="60" t="n">
        <v>10.022</v>
      </c>
      <c r="M448" s="61" t="n">
        <v>471</v>
      </c>
      <c r="N448" s="62" t="n">
        <v>28</v>
      </c>
    </row>
    <row r="449" s="5" customFormat="true" ht="13.2" hidden="false" customHeight="false" outlineLevel="0" collapsed="false">
      <c r="A449" s="144" t="n">
        <v>444</v>
      </c>
      <c r="B449" s="70" t="s">
        <v>1279</v>
      </c>
      <c r="C449" s="71" t="n">
        <v>710174</v>
      </c>
      <c r="D449" s="52" t="s">
        <v>1050</v>
      </c>
      <c r="E449" s="53" t="s">
        <v>18</v>
      </c>
      <c r="F449" s="146" t="n">
        <v>5.053</v>
      </c>
      <c r="G449" s="155" t="n">
        <v>4.966</v>
      </c>
      <c r="H449" s="72" t="n">
        <v>0</v>
      </c>
      <c r="I449" s="75" t="n">
        <v>0</v>
      </c>
      <c r="J449" s="68" t="n">
        <v>0</v>
      </c>
      <c r="K449" s="76" t="n">
        <v>0</v>
      </c>
      <c r="L449" s="60" t="n">
        <v>10.019</v>
      </c>
      <c r="M449" s="61" t="n">
        <v>467</v>
      </c>
      <c r="N449" s="62" t="n">
        <v>23</v>
      </c>
    </row>
    <row r="450" s="5" customFormat="true" ht="13.2" hidden="false" customHeight="false" outlineLevel="0" collapsed="false">
      <c r="A450" s="144" t="n">
        <v>445</v>
      </c>
      <c r="B450" s="158" t="s">
        <v>1280</v>
      </c>
      <c r="C450" s="159" t="n">
        <v>714201</v>
      </c>
      <c r="D450" s="150" t="s">
        <v>1281</v>
      </c>
      <c r="E450" s="151" t="n">
        <v>10</v>
      </c>
      <c r="F450" s="152" t="n">
        <v>5.029</v>
      </c>
      <c r="G450" s="155" t="n">
        <v>4.986</v>
      </c>
      <c r="H450" s="165" t="n">
        <v>0</v>
      </c>
      <c r="I450" s="163" t="n">
        <v>0</v>
      </c>
      <c r="J450" s="147" t="n">
        <v>0</v>
      </c>
      <c r="K450" s="160" t="n">
        <v>0</v>
      </c>
      <c r="L450" s="157" t="n">
        <v>10.015</v>
      </c>
      <c r="M450" s="61" t="n">
        <v>474</v>
      </c>
      <c r="N450" s="62" t="n">
        <v>29</v>
      </c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</row>
    <row r="451" s="5" customFormat="true" ht="13.2" hidden="false" customHeight="false" outlineLevel="0" collapsed="false">
      <c r="A451" s="144" t="n">
        <v>446</v>
      </c>
      <c r="B451" s="158" t="s">
        <v>1282</v>
      </c>
      <c r="C451" s="159" t="n">
        <v>700852</v>
      </c>
      <c r="D451" s="150" t="s">
        <v>264</v>
      </c>
      <c r="E451" s="151" t="n">
        <v>10</v>
      </c>
      <c r="F451" s="152" t="n">
        <v>5.035</v>
      </c>
      <c r="G451" s="155" t="n">
        <v>4.97</v>
      </c>
      <c r="H451" s="165" t="n">
        <v>0</v>
      </c>
      <c r="I451" s="163" t="n">
        <v>0</v>
      </c>
      <c r="J451" s="147" t="n">
        <v>0</v>
      </c>
      <c r="K451" s="160" t="n">
        <v>0</v>
      </c>
      <c r="L451" s="157" t="n">
        <v>10.005</v>
      </c>
      <c r="M451" s="61" t="n">
        <v>472</v>
      </c>
      <c r="N451" s="62" t="n">
        <v>26</v>
      </c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</row>
    <row r="452" s="5" customFormat="true" ht="13.2" hidden="false" customHeight="false" outlineLevel="0" collapsed="false">
      <c r="A452" s="144" t="n">
        <v>447</v>
      </c>
      <c r="B452" s="50" t="s">
        <v>1283</v>
      </c>
      <c r="C452" s="51" t="n">
        <v>704986</v>
      </c>
      <c r="D452" s="52" t="s">
        <v>1181</v>
      </c>
      <c r="E452" s="53" t="s">
        <v>18</v>
      </c>
      <c r="F452" s="146" t="n">
        <v>5.036</v>
      </c>
      <c r="G452" s="155" t="n">
        <v>4.963</v>
      </c>
      <c r="H452" s="56" t="n">
        <v>4.628</v>
      </c>
      <c r="I452" s="75" t="n">
        <v>0</v>
      </c>
      <c r="J452" s="68" t="n">
        <v>0</v>
      </c>
      <c r="K452" s="76" t="n">
        <v>0</v>
      </c>
      <c r="L452" s="60" t="n">
        <v>9.999</v>
      </c>
      <c r="M452" s="61" t="n">
        <v>433</v>
      </c>
      <c r="N452" s="62" t="n">
        <v>-14</v>
      </c>
    </row>
    <row r="453" s="5" customFormat="true" ht="13.2" hidden="false" customHeight="false" outlineLevel="0" collapsed="false">
      <c r="A453" s="144" t="n">
        <v>448</v>
      </c>
      <c r="B453" s="70" t="s">
        <v>1284</v>
      </c>
      <c r="C453" s="71" t="n">
        <v>710148</v>
      </c>
      <c r="D453" s="52" t="s">
        <v>319</v>
      </c>
      <c r="E453" s="166" t="s">
        <v>18</v>
      </c>
      <c r="F453" s="146" t="n">
        <v>5.032</v>
      </c>
      <c r="G453" s="55" t="n">
        <v>4.958</v>
      </c>
      <c r="H453" s="72" t="n">
        <v>0</v>
      </c>
      <c r="I453" s="75" t="n">
        <v>0</v>
      </c>
      <c r="J453" s="68" t="n">
        <v>0</v>
      </c>
      <c r="K453" s="76" t="n">
        <v>0</v>
      </c>
      <c r="L453" s="60" t="n">
        <v>9.99</v>
      </c>
      <c r="M453" s="61" t="n">
        <v>473</v>
      </c>
      <c r="N453" s="62" t="n">
        <v>25</v>
      </c>
    </row>
    <row r="454" s="5" customFormat="true" ht="13.2" hidden="false" customHeight="false" outlineLevel="0" collapsed="false">
      <c r="A454" s="144" t="n">
        <v>449</v>
      </c>
      <c r="B454" s="158" t="s">
        <v>1285</v>
      </c>
      <c r="C454" s="159" t="n">
        <v>709673</v>
      </c>
      <c r="D454" s="150" t="s">
        <v>93</v>
      </c>
      <c r="E454" s="151" t="n">
        <v>10</v>
      </c>
      <c r="F454" s="152" t="n">
        <v>5.023</v>
      </c>
      <c r="G454" s="55" t="n">
        <v>4.935</v>
      </c>
      <c r="H454" s="165" t="n">
        <v>0</v>
      </c>
      <c r="I454" s="163" t="n">
        <v>0</v>
      </c>
      <c r="J454" s="147" t="n">
        <v>0</v>
      </c>
      <c r="K454" s="160" t="n">
        <v>0</v>
      </c>
      <c r="L454" s="157" t="n">
        <v>9.958</v>
      </c>
      <c r="M454" s="61" t="n">
        <v>475</v>
      </c>
      <c r="N454" s="62" t="n">
        <v>26</v>
      </c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</row>
    <row r="455" s="5" customFormat="true" ht="13.2" hidden="false" customHeight="false" outlineLevel="0" collapsed="false">
      <c r="A455" s="144" t="n">
        <v>450</v>
      </c>
      <c r="B455" s="158" t="s">
        <v>1286</v>
      </c>
      <c r="C455" s="159" t="n">
        <v>709703</v>
      </c>
      <c r="D455" s="150" t="s">
        <v>343</v>
      </c>
      <c r="E455" s="151" t="s">
        <v>18</v>
      </c>
      <c r="F455" s="168" t="n">
        <v>0</v>
      </c>
      <c r="G455" s="155" t="n">
        <v>9.921</v>
      </c>
      <c r="H455" s="165" t="n">
        <v>0</v>
      </c>
      <c r="I455" s="163" t="n">
        <v>0</v>
      </c>
      <c r="J455" s="147" t="n">
        <v>0</v>
      </c>
      <c r="K455" s="160" t="n">
        <v>0</v>
      </c>
      <c r="L455" s="157" t="n">
        <v>9.921</v>
      </c>
      <c r="M455" s="169" t="n">
        <v>0</v>
      </c>
      <c r="N455" s="170" t="s">
        <v>297</v>
      </c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</row>
    <row r="456" s="5" customFormat="true" ht="13.2" hidden="false" customHeight="false" outlineLevel="0" collapsed="false">
      <c r="A456" s="144" t="n">
        <v>451</v>
      </c>
      <c r="B456" s="158" t="s">
        <v>1287</v>
      </c>
      <c r="C456" s="159" t="n">
        <v>716736</v>
      </c>
      <c r="D456" s="150" t="s">
        <v>369</v>
      </c>
      <c r="E456" s="151" t="n">
        <v>10</v>
      </c>
      <c r="F456" s="73" t="n">
        <v>0</v>
      </c>
      <c r="G456" s="55" t="n">
        <v>9.88</v>
      </c>
      <c r="H456" s="72" t="n">
        <v>0</v>
      </c>
      <c r="I456" s="75" t="n">
        <v>0</v>
      </c>
      <c r="J456" s="68" t="n">
        <v>0</v>
      </c>
      <c r="K456" s="76" t="n">
        <v>0</v>
      </c>
      <c r="L456" s="60" t="n">
        <v>9.88</v>
      </c>
      <c r="M456" s="169" t="n">
        <v>0</v>
      </c>
      <c r="N456" s="170" t="s">
        <v>297</v>
      </c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</row>
    <row r="457" s="5" customFormat="true" ht="13.2" hidden="false" customHeight="false" outlineLevel="0" collapsed="false">
      <c r="A457" s="144" t="n">
        <v>451</v>
      </c>
      <c r="B457" s="50" t="s">
        <v>1288</v>
      </c>
      <c r="C457" s="51" t="n">
        <v>703430</v>
      </c>
      <c r="D457" s="52" t="s">
        <v>789</v>
      </c>
      <c r="E457" s="69" t="s">
        <v>18</v>
      </c>
      <c r="F457" s="146" t="n">
        <v>9.88</v>
      </c>
      <c r="G457" s="147" t="n">
        <v>0</v>
      </c>
      <c r="H457" s="72" t="n">
        <v>0</v>
      </c>
      <c r="I457" s="75" t="n">
        <v>0</v>
      </c>
      <c r="J457" s="68" t="n">
        <v>0</v>
      </c>
      <c r="K457" s="76" t="n">
        <v>0</v>
      </c>
      <c r="L457" s="60" t="n">
        <v>9.88</v>
      </c>
      <c r="M457" s="61" t="n">
        <v>435</v>
      </c>
      <c r="N457" s="62" t="n">
        <v>-16</v>
      </c>
    </row>
    <row r="458" s="5" customFormat="true" ht="13.2" hidden="false" customHeight="false" outlineLevel="0" collapsed="false">
      <c r="A458" s="144" t="n">
        <v>453</v>
      </c>
      <c r="B458" s="158" t="s">
        <v>355</v>
      </c>
      <c r="C458" s="159" t="n">
        <v>718862</v>
      </c>
      <c r="D458" s="150" t="s">
        <v>58</v>
      </c>
      <c r="E458" s="151" t="n">
        <v>10</v>
      </c>
      <c r="F458" s="73" t="n">
        <v>0</v>
      </c>
      <c r="G458" s="55" t="n">
        <v>9.879</v>
      </c>
      <c r="H458" s="72" t="n">
        <v>0</v>
      </c>
      <c r="I458" s="75" t="n">
        <v>0</v>
      </c>
      <c r="J458" s="68" t="n">
        <v>0</v>
      </c>
      <c r="K458" s="76" t="n">
        <v>0</v>
      </c>
      <c r="L458" s="60" t="n">
        <v>9.879</v>
      </c>
      <c r="M458" s="169" t="n">
        <v>0</v>
      </c>
      <c r="N458" s="170" t="s">
        <v>297</v>
      </c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</row>
    <row r="459" s="5" customFormat="true" ht="13.2" hidden="false" customHeight="false" outlineLevel="0" collapsed="false">
      <c r="A459" s="144" t="n">
        <v>454</v>
      </c>
      <c r="B459" s="158" t="s">
        <v>324</v>
      </c>
      <c r="C459" s="159" t="n">
        <v>703886</v>
      </c>
      <c r="D459" s="150" t="s">
        <v>171</v>
      </c>
      <c r="E459" s="151" t="n">
        <v>10</v>
      </c>
      <c r="F459" s="168" t="n">
        <v>0</v>
      </c>
      <c r="G459" s="155" t="n">
        <v>9.878</v>
      </c>
      <c r="H459" s="165" t="n">
        <v>0</v>
      </c>
      <c r="I459" s="163" t="n">
        <v>0</v>
      </c>
      <c r="J459" s="147" t="n">
        <v>0</v>
      </c>
      <c r="K459" s="160" t="n">
        <v>0</v>
      </c>
      <c r="L459" s="157" t="n">
        <v>9.878</v>
      </c>
      <c r="M459" s="169" t="n">
        <v>0</v>
      </c>
      <c r="N459" s="170" t="s">
        <v>297</v>
      </c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</row>
    <row r="460" s="5" customFormat="true" ht="13.2" hidden="false" customHeight="false" outlineLevel="0" collapsed="false">
      <c r="A460" s="144" t="n">
        <v>454</v>
      </c>
      <c r="B460" s="158" t="s">
        <v>1289</v>
      </c>
      <c r="C460" s="159" t="n">
        <v>712357</v>
      </c>
      <c r="D460" s="150" t="s">
        <v>832</v>
      </c>
      <c r="E460" s="151" t="n">
        <v>10</v>
      </c>
      <c r="F460" s="152" t="n">
        <v>9.878</v>
      </c>
      <c r="G460" s="147" t="n">
        <v>0</v>
      </c>
      <c r="H460" s="165" t="n">
        <v>0</v>
      </c>
      <c r="I460" s="163" t="n">
        <v>0</v>
      </c>
      <c r="J460" s="147" t="n">
        <v>0</v>
      </c>
      <c r="K460" s="160" t="n">
        <v>0</v>
      </c>
      <c r="L460" s="157" t="n">
        <v>9.878</v>
      </c>
      <c r="M460" s="61" t="n">
        <v>436</v>
      </c>
      <c r="N460" s="62" t="n">
        <v>-18</v>
      </c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</row>
    <row r="461" s="5" customFormat="true" ht="13.2" hidden="false" customHeight="false" outlineLevel="0" collapsed="false">
      <c r="A461" s="144" t="n">
        <v>456</v>
      </c>
      <c r="B461" s="50" t="s">
        <v>1290</v>
      </c>
      <c r="C461" s="51" t="n">
        <v>703737</v>
      </c>
      <c r="D461" s="52" t="s">
        <v>999</v>
      </c>
      <c r="E461" s="145" t="s">
        <v>18</v>
      </c>
      <c r="F461" s="146" t="n">
        <v>9.869</v>
      </c>
      <c r="G461" s="147" t="n">
        <v>0</v>
      </c>
      <c r="H461" s="72" t="n">
        <v>0</v>
      </c>
      <c r="I461" s="75" t="n">
        <v>0</v>
      </c>
      <c r="J461" s="68" t="n">
        <v>0</v>
      </c>
      <c r="K461" s="76" t="n">
        <v>0</v>
      </c>
      <c r="L461" s="60" t="n">
        <v>9.869</v>
      </c>
      <c r="M461" s="61" t="n">
        <v>438</v>
      </c>
      <c r="N461" s="62" t="n">
        <v>-18</v>
      </c>
    </row>
    <row r="462" s="5" customFormat="true" ht="13.2" hidden="false" customHeight="false" outlineLevel="0" collapsed="false">
      <c r="A462" s="144" t="n">
        <v>457</v>
      </c>
      <c r="B462" s="158" t="s">
        <v>1291</v>
      </c>
      <c r="C462" s="159" t="n">
        <v>717627</v>
      </c>
      <c r="D462" s="150" t="s">
        <v>1292</v>
      </c>
      <c r="E462" s="151" t="n">
        <v>10</v>
      </c>
      <c r="F462" s="152" t="n">
        <v>9.865</v>
      </c>
      <c r="G462" s="147" t="n">
        <v>0</v>
      </c>
      <c r="H462" s="165" t="n">
        <v>0</v>
      </c>
      <c r="I462" s="163" t="n">
        <v>0</v>
      </c>
      <c r="J462" s="147" t="n">
        <v>0</v>
      </c>
      <c r="K462" s="160" t="n">
        <v>0</v>
      </c>
      <c r="L462" s="157" t="n">
        <v>9.865</v>
      </c>
      <c r="M462" s="61" t="n">
        <v>439</v>
      </c>
      <c r="N462" s="62" t="n">
        <v>-18</v>
      </c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</row>
    <row r="463" s="5" customFormat="true" ht="13.2" hidden="false" customHeight="false" outlineLevel="0" collapsed="false">
      <c r="A463" s="144" t="n">
        <v>458</v>
      </c>
      <c r="B463" s="148" t="s">
        <v>1293</v>
      </c>
      <c r="C463" s="149" t="n">
        <v>702404</v>
      </c>
      <c r="D463" s="150" t="s">
        <v>921</v>
      </c>
      <c r="E463" s="151" t="n">
        <v>10</v>
      </c>
      <c r="F463" s="152" t="n">
        <v>4.958</v>
      </c>
      <c r="G463" s="55" t="n">
        <v>4.876</v>
      </c>
      <c r="H463" s="165" t="n">
        <v>0</v>
      </c>
      <c r="I463" s="163" t="n">
        <v>0</v>
      </c>
      <c r="J463" s="147" t="n">
        <v>0</v>
      </c>
      <c r="K463" s="160" t="n">
        <v>0</v>
      </c>
      <c r="L463" s="157" t="n">
        <v>9.834</v>
      </c>
      <c r="M463" s="61" t="n">
        <v>368</v>
      </c>
      <c r="N463" s="62" t="n">
        <v>-90</v>
      </c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</row>
    <row r="464" s="5" customFormat="true" ht="13.2" hidden="false" customHeight="false" outlineLevel="0" collapsed="false">
      <c r="A464" s="144" t="n">
        <v>459</v>
      </c>
      <c r="B464" s="70" t="s">
        <v>1294</v>
      </c>
      <c r="C464" s="71" t="n">
        <v>707137</v>
      </c>
      <c r="D464" s="52" t="s">
        <v>219</v>
      </c>
      <c r="E464" s="53" t="s">
        <v>18</v>
      </c>
      <c r="F464" s="146" t="n">
        <v>9.83</v>
      </c>
      <c r="G464" s="147" t="n">
        <v>0</v>
      </c>
      <c r="H464" s="72" t="n">
        <v>0</v>
      </c>
      <c r="I464" s="75" t="n">
        <v>0</v>
      </c>
      <c r="J464" s="68" t="n">
        <v>0</v>
      </c>
      <c r="K464" s="76" t="n">
        <v>0</v>
      </c>
      <c r="L464" s="60" t="n">
        <v>9.83</v>
      </c>
      <c r="M464" s="61" t="n">
        <v>442</v>
      </c>
      <c r="N464" s="62" t="n">
        <v>-17</v>
      </c>
    </row>
    <row r="465" s="5" customFormat="true" ht="13.2" hidden="false" customHeight="false" outlineLevel="0" collapsed="false">
      <c r="A465" s="144" t="n">
        <v>460</v>
      </c>
      <c r="B465" s="50" t="s">
        <v>1295</v>
      </c>
      <c r="C465" s="51" t="n">
        <v>706839</v>
      </c>
      <c r="D465" s="52" t="s">
        <v>1296</v>
      </c>
      <c r="E465" s="53" t="s">
        <v>18</v>
      </c>
      <c r="F465" s="73" t="n">
        <v>0</v>
      </c>
      <c r="G465" s="55" t="n">
        <v>9.827</v>
      </c>
      <c r="H465" s="72" t="n">
        <v>0</v>
      </c>
      <c r="I465" s="75" t="n">
        <v>0</v>
      </c>
      <c r="J465" s="68" t="n">
        <v>0</v>
      </c>
      <c r="K465" s="76" t="n">
        <v>0</v>
      </c>
      <c r="L465" s="60" t="n">
        <v>9.827</v>
      </c>
      <c r="M465" s="61" t="n">
        <v>434</v>
      </c>
      <c r="N465" s="62" t="n">
        <v>-26</v>
      </c>
    </row>
    <row r="466" s="5" customFormat="true" ht="13.2" hidden="false" customHeight="false" outlineLevel="0" collapsed="false">
      <c r="A466" s="144" t="n">
        <v>461</v>
      </c>
      <c r="B466" s="158" t="s">
        <v>1297</v>
      </c>
      <c r="C466" s="159" t="n">
        <v>717845</v>
      </c>
      <c r="D466" s="150" t="s">
        <v>926</v>
      </c>
      <c r="E466" s="151" t="n">
        <v>10</v>
      </c>
      <c r="F466" s="168" t="n">
        <v>0</v>
      </c>
      <c r="G466" s="155" t="n">
        <v>9.82</v>
      </c>
      <c r="H466" s="165" t="n">
        <v>0</v>
      </c>
      <c r="I466" s="163" t="n">
        <v>0</v>
      </c>
      <c r="J466" s="147" t="n">
        <v>0</v>
      </c>
      <c r="K466" s="160" t="n">
        <v>0</v>
      </c>
      <c r="L466" s="157" t="n">
        <v>9.82</v>
      </c>
      <c r="M466" s="169" t="n">
        <v>0</v>
      </c>
      <c r="N466" s="170" t="s">
        <v>297</v>
      </c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</row>
    <row r="467" s="5" customFormat="true" ht="13.2" hidden="false" customHeight="false" outlineLevel="0" collapsed="false">
      <c r="A467" s="144" t="n">
        <v>462</v>
      </c>
      <c r="B467" s="158" t="s">
        <v>87</v>
      </c>
      <c r="C467" s="159" t="n">
        <v>699895</v>
      </c>
      <c r="D467" s="150" t="s">
        <v>74</v>
      </c>
      <c r="E467" s="151" t="n">
        <v>10</v>
      </c>
      <c r="F467" s="152" t="n">
        <v>9.797</v>
      </c>
      <c r="G467" s="147" t="n">
        <v>0</v>
      </c>
      <c r="H467" s="165" t="n">
        <v>0</v>
      </c>
      <c r="I467" s="163" t="n">
        <v>0</v>
      </c>
      <c r="J467" s="147" t="n">
        <v>0</v>
      </c>
      <c r="K467" s="160" t="n">
        <v>0</v>
      </c>
      <c r="L467" s="157" t="n">
        <v>9.797</v>
      </c>
      <c r="M467" s="61" t="n">
        <v>443</v>
      </c>
      <c r="N467" s="62" t="n">
        <v>-19</v>
      </c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</row>
    <row r="468" s="5" customFormat="true" ht="13.2" hidden="false" customHeight="false" outlineLevel="0" collapsed="false">
      <c r="A468" s="144" t="n">
        <v>463</v>
      </c>
      <c r="B468" s="70" t="s">
        <v>1298</v>
      </c>
      <c r="C468" s="71" t="n">
        <v>715198</v>
      </c>
      <c r="D468" s="52" t="s">
        <v>30</v>
      </c>
      <c r="E468" s="166" t="s">
        <v>18</v>
      </c>
      <c r="F468" s="146" t="n">
        <v>4.856</v>
      </c>
      <c r="G468" s="155" t="n">
        <v>4.878</v>
      </c>
      <c r="H468" s="72" t="n">
        <v>0</v>
      </c>
      <c r="I468" s="75" t="n">
        <v>0</v>
      </c>
      <c r="J468" s="68" t="n">
        <v>0</v>
      </c>
      <c r="K468" s="76" t="n">
        <v>0</v>
      </c>
      <c r="L468" s="60" t="n">
        <v>9.734</v>
      </c>
      <c r="M468" s="61" t="n">
        <v>489</v>
      </c>
      <c r="N468" s="62" t="n">
        <v>26</v>
      </c>
    </row>
    <row r="469" s="5" customFormat="true" ht="13.2" hidden="false" customHeight="false" outlineLevel="0" collapsed="false">
      <c r="A469" s="144" t="n">
        <v>464</v>
      </c>
      <c r="B469" s="50" t="s">
        <v>1299</v>
      </c>
      <c r="C469" s="51" t="n">
        <v>689417</v>
      </c>
      <c r="D469" s="52" t="s">
        <v>1259</v>
      </c>
      <c r="E469" s="53" t="s">
        <v>18</v>
      </c>
      <c r="F469" s="73" t="n">
        <v>0</v>
      </c>
      <c r="G469" s="155" t="n">
        <v>9.731</v>
      </c>
      <c r="H469" s="72" t="n">
        <v>0</v>
      </c>
      <c r="I469" s="75" t="n">
        <v>0</v>
      </c>
      <c r="J469" s="68" t="n">
        <v>0</v>
      </c>
      <c r="K469" s="76" t="n">
        <v>0</v>
      </c>
      <c r="L469" s="60" t="n">
        <v>9.731</v>
      </c>
      <c r="M469" s="61" t="n">
        <v>483</v>
      </c>
      <c r="N469" s="62" t="n">
        <v>19</v>
      </c>
    </row>
    <row r="470" s="5" customFormat="true" ht="13.2" hidden="false" customHeight="false" outlineLevel="0" collapsed="false">
      <c r="A470" s="144" t="n">
        <v>465</v>
      </c>
      <c r="B470" s="158" t="s">
        <v>1300</v>
      </c>
      <c r="C470" s="159" t="n">
        <v>710941</v>
      </c>
      <c r="D470" s="150" t="s">
        <v>149</v>
      </c>
      <c r="E470" s="151" t="n">
        <v>10</v>
      </c>
      <c r="F470" s="152" t="n">
        <v>4.851</v>
      </c>
      <c r="G470" s="155" t="n">
        <v>4.879</v>
      </c>
      <c r="H470" s="165" t="n">
        <v>0</v>
      </c>
      <c r="I470" s="163" t="n">
        <v>0</v>
      </c>
      <c r="J470" s="147" t="n">
        <v>0</v>
      </c>
      <c r="K470" s="160" t="n">
        <v>0</v>
      </c>
      <c r="L470" s="157" t="n">
        <v>9.73</v>
      </c>
      <c r="M470" s="61" t="n">
        <v>491</v>
      </c>
      <c r="N470" s="62" t="n">
        <v>26</v>
      </c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</row>
    <row r="471" s="5" customFormat="true" ht="13.2" hidden="false" customHeight="false" outlineLevel="0" collapsed="false">
      <c r="A471" s="144" t="n">
        <v>466</v>
      </c>
      <c r="B471" s="158" t="s">
        <v>1301</v>
      </c>
      <c r="C471" s="159" t="n">
        <v>714833</v>
      </c>
      <c r="D471" s="150" t="s">
        <v>1165</v>
      </c>
      <c r="E471" s="151" t="n">
        <v>10</v>
      </c>
      <c r="F471" s="152" t="n">
        <v>4.852</v>
      </c>
      <c r="G471" s="55" t="n">
        <v>4.874</v>
      </c>
      <c r="H471" s="165" t="n">
        <v>0</v>
      </c>
      <c r="I471" s="163" t="n">
        <v>0</v>
      </c>
      <c r="J471" s="147" t="n">
        <v>0</v>
      </c>
      <c r="K471" s="160" t="n">
        <v>0</v>
      </c>
      <c r="L471" s="157" t="n">
        <v>9.726</v>
      </c>
      <c r="M471" s="61" t="n">
        <v>490</v>
      </c>
      <c r="N471" s="62" t="n">
        <v>24</v>
      </c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</row>
    <row r="472" s="5" customFormat="true" ht="13.2" hidden="false" customHeight="false" outlineLevel="0" collapsed="false">
      <c r="A472" s="144" t="n">
        <v>467</v>
      </c>
      <c r="B472" s="158" t="s">
        <v>1302</v>
      </c>
      <c r="C472" s="159" t="n">
        <v>715023</v>
      </c>
      <c r="D472" s="150" t="s">
        <v>991</v>
      </c>
      <c r="E472" s="151" t="n">
        <v>10</v>
      </c>
      <c r="F472" s="168" t="n">
        <v>0</v>
      </c>
      <c r="G472" s="155" t="n">
        <v>9.706</v>
      </c>
      <c r="H472" s="165" t="n">
        <v>0</v>
      </c>
      <c r="I472" s="163" t="n">
        <v>0</v>
      </c>
      <c r="J472" s="147" t="n">
        <v>0</v>
      </c>
      <c r="K472" s="160" t="n">
        <v>0</v>
      </c>
      <c r="L472" s="157" t="n">
        <v>9.706</v>
      </c>
      <c r="M472" s="169" t="n">
        <v>0</v>
      </c>
      <c r="N472" s="170" t="s">
        <v>297</v>
      </c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</row>
    <row r="473" s="5" customFormat="true" ht="13.2" hidden="false" customHeight="false" outlineLevel="0" collapsed="false">
      <c r="A473" s="144" t="n">
        <v>468</v>
      </c>
      <c r="B473" s="158" t="s">
        <v>110</v>
      </c>
      <c r="C473" s="159" t="n">
        <v>683601</v>
      </c>
      <c r="D473" s="150" t="s">
        <v>30</v>
      </c>
      <c r="E473" s="151" t="s">
        <v>18</v>
      </c>
      <c r="F473" s="73" t="n">
        <v>0</v>
      </c>
      <c r="G473" s="55" t="n">
        <v>9.701</v>
      </c>
      <c r="H473" s="72" t="n">
        <v>0</v>
      </c>
      <c r="I473" s="75" t="n">
        <v>0</v>
      </c>
      <c r="J473" s="68" t="n">
        <v>0</v>
      </c>
      <c r="K473" s="76" t="n">
        <v>0</v>
      </c>
      <c r="L473" s="60" t="n">
        <v>9.701</v>
      </c>
      <c r="M473" s="169" t="n">
        <v>0</v>
      </c>
      <c r="N473" s="170" t="s">
        <v>297</v>
      </c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</row>
    <row r="474" s="5" customFormat="true" ht="13.2" hidden="false" customHeight="false" outlineLevel="0" collapsed="false">
      <c r="A474" s="144" t="n">
        <v>469</v>
      </c>
      <c r="B474" s="158" t="s">
        <v>1303</v>
      </c>
      <c r="C474" s="159" t="n">
        <v>711691</v>
      </c>
      <c r="D474" s="150" t="s">
        <v>808</v>
      </c>
      <c r="E474" s="151" t="n">
        <v>10</v>
      </c>
      <c r="F474" s="73" t="n">
        <v>0</v>
      </c>
      <c r="G474" s="55" t="n">
        <v>9.685</v>
      </c>
      <c r="H474" s="72" t="n">
        <v>0</v>
      </c>
      <c r="I474" s="75" t="n">
        <v>0</v>
      </c>
      <c r="J474" s="68" t="n">
        <v>0</v>
      </c>
      <c r="K474" s="76" t="n">
        <v>0</v>
      </c>
      <c r="L474" s="60" t="n">
        <v>9.685</v>
      </c>
      <c r="M474" s="169" t="n">
        <v>0</v>
      </c>
      <c r="N474" s="170" t="s">
        <v>297</v>
      </c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</row>
    <row r="475" s="5" customFormat="true" ht="13.2" hidden="false" customHeight="false" outlineLevel="0" collapsed="false">
      <c r="A475" s="144" t="n">
        <v>470</v>
      </c>
      <c r="B475" s="158" t="s">
        <v>1304</v>
      </c>
      <c r="C475" s="159" t="n">
        <v>716110</v>
      </c>
      <c r="D475" s="150" t="s">
        <v>1153</v>
      </c>
      <c r="E475" s="151" t="n">
        <v>10</v>
      </c>
      <c r="F475" s="152" t="n">
        <v>9.652</v>
      </c>
      <c r="G475" s="147" t="n">
        <v>0</v>
      </c>
      <c r="H475" s="165" t="n">
        <v>0</v>
      </c>
      <c r="I475" s="163" t="n">
        <v>0</v>
      </c>
      <c r="J475" s="147" t="n">
        <v>0</v>
      </c>
      <c r="K475" s="160" t="n">
        <v>0</v>
      </c>
      <c r="L475" s="157" t="n">
        <v>9.652</v>
      </c>
      <c r="M475" s="61" t="n">
        <v>448</v>
      </c>
      <c r="N475" s="62" t="n">
        <v>-22</v>
      </c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</row>
    <row r="476" s="5" customFormat="true" ht="13.2" hidden="false" customHeight="false" outlineLevel="0" collapsed="false">
      <c r="A476" s="144" t="n">
        <v>471</v>
      </c>
      <c r="B476" s="158" t="s">
        <v>1305</v>
      </c>
      <c r="C476" s="159" t="n">
        <v>718207</v>
      </c>
      <c r="D476" s="150" t="s">
        <v>125</v>
      </c>
      <c r="E476" s="151" t="n">
        <v>10</v>
      </c>
      <c r="F476" s="73" t="n">
        <v>0</v>
      </c>
      <c r="G476" s="55" t="n">
        <v>9.614</v>
      </c>
      <c r="H476" s="72" t="n">
        <v>0</v>
      </c>
      <c r="I476" s="75" t="n">
        <v>0</v>
      </c>
      <c r="J476" s="68" t="n">
        <v>0</v>
      </c>
      <c r="K476" s="76" t="n">
        <v>0</v>
      </c>
      <c r="L476" s="60" t="n">
        <v>9.614</v>
      </c>
      <c r="M476" s="169" t="n">
        <v>0</v>
      </c>
      <c r="N476" s="170" t="s">
        <v>297</v>
      </c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</row>
    <row r="477" s="5" customFormat="true" ht="13.2" hidden="false" customHeight="false" outlineLevel="0" collapsed="false">
      <c r="A477" s="144" t="n">
        <v>472</v>
      </c>
      <c r="B477" s="70" t="s">
        <v>1306</v>
      </c>
      <c r="C477" s="71" t="n">
        <v>709366</v>
      </c>
      <c r="D477" s="52" t="s">
        <v>1307</v>
      </c>
      <c r="E477" s="166" t="s">
        <v>18</v>
      </c>
      <c r="F477" s="146" t="n">
        <v>9.612</v>
      </c>
      <c r="G477" s="147" t="n">
        <v>0</v>
      </c>
      <c r="H477" s="72" t="n">
        <v>0</v>
      </c>
      <c r="I477" s="75" t="n">
        <v>0</v>
      </c>
      <c r="J477" s="68" t="n">
        <v>0</v>
      </c>
      <c r="K477" s="76" t="n">
        <v>0</v>
      </c>
      <c r="L477" s="60" t="n">
        <v>9.612</v>
      </c>
      <c r="M477" s="61" t="n">
        <v>450</v>
      </c>
      <c r="N477" s="62" t="n">
        <v>-22</v>
      </c>
    </row>
    <row r="478" s="5" customFormat="true" ht="13.2" hidden="false" customHeight="false" outlineLevel="0" collapsed="false">
      <c r="A478" s="144" t="n">
        <v>473</v>
      </c>
      <c r="B478" s="158" t="s">
        <v>1308</v>
      </c>
      <c r="C478" s="159" t="n">
        <v>713466</v>
      </c>
      <c r="D478" s="150" t="s">
        <v>934</v>
      </c>
      <c r="E478" s="151" t="n">
        <v>10</v>
      </c>
      <c r="F478" s="152" t="n">
        <v>9.609</v>
      </c>
      <c r="G478" s="147" t="n">
        <v>0</v>
      </c>
      <c r="H478" s="165" t="n">
        <v>0</v>
      </c>
      <c r="I478" s="163" t="n">
        <v>0</v>
      </c>
      <c r="J478" s="147" t="n">
        <v>0</v>
      </c>
      <c r="K478" s="160" t="n">
        <v>0</v>
      </c>
      <c r="L478" s="157" t="n">
        <v>9.609</v>
      </c>
      <c r="M478" s="61" t="n">
        <v>452</v>
      </c>
      <c r="N478" s="62" t="n">
        <v>-21</v>
      </c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</row>
    <row r="479" s="5" customFormat="true" ht="13.2" hidden="false" customHeight="false" outlineLevel="0" collapsed="false">
      <c r="A479" s="144" t="n">
        <v>474</v>
      </c>
      <c r="B479" s="158" t="s">
        <v>1309</v>
      </c>
      <c r="C479" s="159" t="n">
        <v>716427</v>
      </c>
      <c r="D479" s="150" t="s">
        <v>125</v>
      </c>
      <c r="E479" s="151" t="n">
        <v>10</v>
      </c>
      <c r="F479" s="168" t="n">
        <v>0</v>
      </c>
      <c r="G479" s="155" t="n">
        <v>9.607</v>
      </c>
      <c r="H479" s="165" t="n">
        <v>0</v>
      </c>
      <c r="I479" s="163" t="n">
        <v>0</v>
      </c>
      <c r="J479" s="147" t="n">
        <v>0</v>
      </c>
      <c r="K479" s="160" t="n">
        <v>0</v>
      </c>
      <c r="L479" s="157" t="n">
        <v>9.607</v>
      </c>
      <c r="M479" s="169" t="n">
        <v>0</v>
      </c>
      <c r="N479" s="170" t="s">
        <v>297</v>
      </c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</row>
    <row r="480" s="5" customFormat="true" ht="13.2" hidden="false" customHeight="false" outlineLevel="0" collapsed="false">
      <c r="A480" s="144" t="n">
        <v>474</v>
      </c>
      <c r="B480" s="158" t="s">
        <v>1310</v>
      </c>
      <c r="C480" s="159" t="n">
        <v>696999</v>
      </c>
      <c r="D480" s="150" t="s">
        <v>1311</v>
      </c>
      <c r="E480" s="151" t="n">
        <v>10</v>
      </c>
      <c r="F480" s="152" t="n">
        <v>9.607</v>
      </c>
      <c r="G480" s="147" t="n">
        <v>0</v>
      </c>
      <c r="H480" s="165" t="n">
        <v>0</v>
      </c>
      <c r="I480" s="163" t="n">
        <v>0</v>
      </c>
      <c r="J480" s="147" t="n">
        <v>0</v>
      </c>
      <c r="K480" s="160" t="n">
        <v>0</v>
      </c>
      <c r="L480" s="157" t="n">
        <v>9.607</v>
      </c>
      <c r="M480" s="61" t="n">
        <v>453</v>
      </c>
      <c r="N480" s="62" t="n">
        <v>-21</v>
      </c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</row>
    <row r="481" s="5" customFormat="true" ht="13.2" hidden="false" customHeight="false" outlineLevel="0" collapsed="false">
      <c r="A481" s="144" t="n">
        <v>476</v>
      </c>
      <c r="B481" s="148" t="s">
        <v>1312</v>
      </c>
      <c r="C481" s="149" t="n">
        <v>707287</v>
      </c>
      <c r="D481" s="150" t="s">
        <v>810</v>
      </c>
      <c r="E481" s="151" t="n">
        <v>10</v>
      </c>
      <c r="F481" s="168" t="n">
        <v>0</v>
      </c>
      <c r="G481" s="147" t="n">
        <v>0</v>
      </c>
      <c r="H481" s="165" t="n">
        <v>0</v>
      </c>
      <c r="I481" s="163" t="n">
        <v>0</v>
      </c>
      <c r="J481" s="147" t="n">
        <v>0</v>
      </c>
      <c r="K481" s="156" t="n">
        <v>9.593</v>
      </c>
      <c r="L481" s="157" t="n">
        <v>9.593</v>
      </c>
      <c r="M481" s="61" t="n">
        <v>352</v>
      </c>
      <c r="N481" s="62" t="n">
        <v>-124</v>
      </c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</row>
    <row r="482" s="5" customFormat="true" ht="13.2" hidden="false" customHeight="false" outlineLevel="0" collapsed="false">
      <c r="A482" s="144" t="n">
        <v>477</v>
      </c>
      <c r="B482" s="158" t="s">
        <v>1313</v>
      </c>
      <c r="C482" s="159" t="n">
        <v>696392</v>
      </c>
      <c r="D482" s="150" t="s">
        <v>1314</v>
      </c>
      <c r="E482" s="151" t="n">
        <v>10</v>
      </c>
      <c r="F482" s="168" t="n">
        <v>0</v>
      </c>
      <c r="G482" s="147" t="n">
        <v>0</v>
      </c>
      <c r="H482" s="165" t="n">
        <v>0</v>
      </c>
      <c r="I482" s="163" t="n">
        <v>0</v>
      </c>
      <c r="J482" s="147" t="n">
        <v>0</v>
      </c>
      <c r="K482" s="156" t="n">
        <v>9.57</v>
      </c>
      <c r="L482" s="157" t="n">
        <v>9.57</v>
      </c>
      <c r="M482" s="61" t="n">
        <v>455</v>
      </c>
      <c r="N482" s="62" t="n">
        <v>-22</v>
      </c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</row>
    <row r="483" s="5" customFormat="true" ht="13.2" hidden="false" customHeight="false" outlineLevel="0" collapsed="false">
      <c r="A483" s="144" t="n">
        <v>478</v>
      </c>
      <c r="B483" s="158" t="s">
        <v>1315</v>
      </c>
      <c r="C483" s="159" t="n">
        <v>690625</v>
      </c>
      <c r="D483" s="150" t="s">
        <v>819</v>
      </c>
      <c r="E483" s="151" t="n">
        <v>10</v>
      </c>
      <c r="F483" s="168" t="n">
        <v>0</v>
      </c>
      <c r="G483" s="55" t="n">
        <v>2.54</v>
      </c>
      <c r="H483" s="165" t="n">
        <v>0</v>
      </c>
      <c r="I483" s="163" t="n">
        <v>0</v>
      </c>
      <c r="J483" s="155" t="n">
        <v>6.959</v>
      </c>
      <c r="K483" s="160" t="n">
        <v>0</v>
      </c>
      <c r="L483" s="157" t="n">
        <v>9.499</v>
      </c>
      <c r="M483" s="61" t="n">
        <v>466</v>
      </c>
      <c r="N483" s="62" t="n">
        <v>-12</v>
      </c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</row>
    <row r="484" s="5" customFormat="true" ht="13.2" hidden="false" customHeight="false" outlineLevel="0" collapsed="false">
      <c r="A484" s="144" t="n">
        <v>479</v>
      </c>
      <c r="B484" s="50" t="s">
        <v>1316</v>
      </c>
      <c r="C484" s="51" t="n">
        <v>710041</v>
      </c>
      <c r="D484" s="52" t="s">
        <v>856</v>
      </c>
      <c r="E484" s="166" t="s">
        <v>18</v>
      </c>
      <c r="F484" s="73" t="n">
        <v>0</v>
      </c>
      <c r="G484" s="147" t="n">
        <v>0</v>
      </c>
      <c r="H484" s="56" t="n">
        <v>9.197</v>
      </c>
      <c r="I484" s="75" t="n">
        <v>0</v>
      </c>
      <c r="J484" s="68" t="n">
        <v>0</v>
      </c>
      <c r="K484" s="76" t="n">
        <v>0</v>
      </c>
      <c r="L484" s="60" t="n">
        <v>9.197</v>
      </c>
      <c r="M484" s="61" t="n">
        <v>456</v>
      </c>
      <c r="N484" s="62" t="n">
        <v>-23</v>
      </c>
    </row>
    <row r="485" s="5" customFormat="true" ht="13.2" hidden="false" customHeight="false" outlineLevel="0" collapsed="false">
      <c r="A485" s="144" t="n">
        <v>480</v>
      </c>
      <c r="B485" s="70" t="s">
        <v>1317</v>
      </c>
      <c r="C485" s="71" t="n">
        <v>713306</v>
      </c>
      <c r="D485" s="52" t="s">
        <v>942</v>
      </c>
      <c r="E485" s="53" t="s">
        <v>18</v>
      </c>
      <c r="F485" s="73" t="n">
        <v>0</v>
      </c>
      <c r="G485" s="147" t="n">
        <v>0</v>
      </c>
      <c r="H485" s="72" t="n">
        <v>0</v>
      </c>
      <c r="I485" s="57" t="n">
        <v>8.626</v>
      </c>
      <c r="J485" s="68" t="n">
        <v>0</v>
      </c>
      <c r="K485" s="76" t="n">
        <v>0</v>
      </c>
      <c r="L485" s="60" t="n">
        <v>8.626</v>
      </c>
      <c r="M485" s="61" t="n">
        <v>459</v>
      </c>
      <c r="N485" s="62" t="n">
        <v>-21</v>
      </c>
    </row>
    <row r="486" s="5" customFormat="true" ht="13.2" hidden="false" customHeight="false" outlineLevel="0" collapsed="false">
      <c r="A486" s="144" t="n">
        <v>481</v>
      </c>
      <c r="B486" s="158" t="s">
        <v>1318</v>
      </c>
      <c r="C486" s="159" t="n">
        <v>709285</v>
      </c>
      <c r="D486" s="150" t="s">
        <v>1024</v>
      </c>
      <c r="E486" s="151" t="n">
        <v>10</v>
      </c>
      <c r="F486" s="168" t="n">
        <v>0</v>
      </c>
      <c r="G486" s="147" t="n">
        <v>0</v>
      </c>
      <c r="H486" s="153" t="n">
        <v>8.256</v>
      </c>
      <c r="I486" s="163" t="n">
        <v>0</v>
      </c>
      <c r="J486" s="147" t="n">
        <v>0</v>
      </c>
      <c r="K486" s="160" t="n">
        <v>0</v>
      </c>
      <c r="L486" s="157" t="n">
        <v>8.256</v>
      </c>
      <c r="M486" s="61" t="n">
        <v>460</v>
      </c>
      <c r="N486" s="62" t="n">
        <v>-21</v>
      </c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</row>
    <row r="487" s="5" customFormat="true" ht="13.2" hidden="false" customHeight="false" outlineLevel="0" collapsed="false">
      <c r="A487" s="144" t="n">
        <v>482</v>
      </c>
      <c r="B487" s="158" t="s">
        <v>1319</v>
      </c>
      <c r="C487" s="159" t="n">
        <v>708373</v>
      </c>
      <c r="D487" s="150" t="s">
        <v>1264</v>
      </c>
      <c r="E487" s="151" t="n">
        <v>10</v>
      </c>
      <c r="F487" s="168" t="n">
        <v>0</v>
      </c>
      <c r="G487" s="147" t="n">
        <v>0</v>
      </c>
      <c r="H487" s="165" t="n">
        <v>0</v>
      </c>
      <c r="I487" s="154" t="n">
        <v>7.769</v>
      </c>
      <c r="J487" s="147" t="n">
        <v>0</v>
      </c>
      <c r="K487" s="160" t="n">
        <v>0</v>
      </c>
      <c r="L487" s="157" t="n">
        <v>7.769</v>
      </c>
      <c r="M487" s="61" t="n">
        <v>462</v>
      </c>
      <c r="N487" s="62" t="n">
        <v>-20</v>
      </c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</row>
    <row r="488" s="5" customFormat="true" ht="13.2" hidden="false" customHeight="false" outlineLevel="0" collapsed="false">
      <c r="A488" s="144" t="n">
        <v>483</v>
      </c>
      <c r="B488" s="158" t="s">
        <v>1320</v>
      </c>
      <c r="C488" s="159" t="n">
        <v>713404</v>
      </c>
      <c r="D488" s="150" t="s">
        <v>123</v>
      </c>
      <c r="E488" s="151" t="n">
        <v>10</v>
      </c>
      <c r="F488" s="168" t="n">
        <v>0</v>
      </c>
      <c r="G488" s="147" t="n">
        <v>0</v>
      </c>
      <c r="H488" s="165" t="n">
        <v>0</v>
      </c>
      <c r="I488" s="154" t="n">
        <v>7.764</v>
      </c>
      <c r="J488" s="147" t="n">
        <v>0</v>
      </c>
      <c r="K488" s="160" t="n">
        <v>0</v>
      </c>
      <c r="L488" s="157" t="n">
        <v>7.764</v>
      </c>
      <c r="M488" s="61" t="n">
        <v>359</v>
      </c>
      <c r="N488" s="62" t="n">
        <v>-124</v>
      </c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</row>
    <row r="489" s="5" customFormat="true" ht="13.2" hidden="false" customHeight="false" outlineLevel="0" collapsed="false">
      <c r="A489" s="144" t="n">
        <v>484</v>
      </c>
      <c r="B489" s="50" t="s">
        <v>1321</v>
      </c>
      <c r="C489" s="51" t="n">
        <v>696115</v>
      </c>
      <c r="D489" s="52" t="s">
        <v>40</v>
      </c>
      <c r="E489" s="166" t="s">
        <v>18</v>
      </c>
      <c r="F489" s="73" t="n">
        <v>0</v>
      </c>
      <c r="G489" s="147" t="n">
        <v>0</v>
      </c>
      <c r="H489" s="72" t="n">
        <v>0</v>
      </c>
      <c r="I489" s="75" t="n">
        <v>0</v>
      </c>
      <c r="J489" s="55" t="n">
        <v>7.725</v>
      </c>
      <c r="K489" s="76" t="n">
        <v>0</v>
      </c>
      <c r="L489" s="60" t="n">
        <v>7.725</v>
      </c>
      <c r="M489" s="61" t="n">
        <v>463</v>
      </c>
      <c r="N489" s="62" t="n">
        <v>-21</v>
      </c>
    </row>
    <row r="490" s="5" customFormat="true" ht="13.2" hidden="false" customHeight="false" outlineLevel="0" collapsed="false">
      <c r="A490" s="144" t="n">
        <v>485</v>
      </c>
      <c r="B490" s="50" t="s">
        <v>1322</v>
      </c>
      <c r="C490" s="51" t="n">
        <v>704847</v>
      </c>
      <c r="D490" s="52" t="s">
        <v>897</v>
      </c>
      <c r="E490" s="166" t="s">
        <v>18</v>
      </c>
      <c r="F490" s="73" t="n">
        <v>0</v>
      </c>
      <c r="G490" s="147" t="n">
        <v>0</v>
      </c>
      <c r="H490" s="72" t="n">
        <v>0</v>
      </c>
      <c r="I490" s="75" t="n">
        <v>0</v>
      </c>
      <c r="J490" s="55" t="n">
        <v>7.723</v>
      </c>
      <c r="K490" s="76" t="n">
        <v>0</v>
      </c>
      <c r="L490" s="60" t="n">
        <v>7.723</v>
      </c>
      <c r="M490" s="61" t="n">
        <v>464</v>
      </c>
      <c r="N490" s="62" t="n">
        <v>-21</v>
      </c>
    </row>
    <row r="491" s="5" customFormat="true" ht="13.2" hidden="false" customHeight="false" outlineLevel="0" collapsed="false">
      <c r="A491" s="144" t="n">
        <v>486</v>
      </c>
      <c r="B491" s="70" t="s">
        <v>1323</v>
      </c>
      <c r="C491" s="71" t="n">
        <v>702258</v>
      </c>
      <c r="D491" s="52" t="s">
        <v>1324</v>
      </c>
      <c r="E491" s="53" t="s">
        <v>18</v>
      </c>
      <c r="F491" s="146" t="n">
        <v>2.572</v>
      </c>
      <c r="G491" s="55" t="n">
        <v>4.972</v>
      </c>
      <c r="H491" s="72" t="n">
        <v>0</v>
      </c>
      <c r="I491" s="75" t="n">
        <v>0</v>
      </c>
      <c r="J491" s="68" t="n">
        <v>0</v>
      </c>
      <c r="K491" s="76" t="n">
        <v>0</v>
      </c>
      <c r="L491" s="60" t="n">
        <v>7.544</v>
      </c>
      <c r="M491" s="61" t="n">
        <v>498</v>
      </c>
      <c r="N491" s="62" t="n">
        <v>12</v>
      </c>
    </row>
    <row r="492" s="5" customFormat="true" ht="13.2" hidden="false" customHeight="false" outlineLevel="0" collapsed="false">
      <c r="A492" s="144" t="n">
        <v>487</v>
      </c>
      <c r="B492" s="158" t="s">
        <v>1325</v>
      </c>
      <c r="C492" s="159" t="n">
        <v>713800</v>
      </c>
      <c r="D492" s="150" t="s">
        <v>140</v>
      </c>
      <c r="E492" s="151" t="n">
        <v>10</v>
      </c>
      <c r="F492" s="152" t="n">
        <v>2.568</v>
      </c>
      <c r="G492" s="155" t="n">
        <v>4.971</v>
      </c>
      <c r="H492" s="165" t="n">
        <v>0</v>
      </c>
      <c r="I492" s="163" t="n">
        <v>0</v>
      </c>
      <c r="J492" s="147" t="n">
        <v>0</v>
      </c>
      <c r="K492" s="160" t="n">
        <v>0</v>
      </c>
      <c r="L492" s="157" t="n">
        <v>7.539</v>
      </c>
      <c r="M492" s="61" t="n">
        <v>499</v>
      </c>
      <c r="N492" s="62" t="n">
        <v>12</v>
      </c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</row>
    <row r="493" s="5" customFormat="true" ht="13.2" hidden="false" customHeight="false" outlineLevel="0" collapsed="false">
      <c r="A493" s="144" t="n">
        <v>488</v>
      </c>
      <c r="B493" s="148" t="s">
        <v>1326</v>
      </c>
      <c r="C493" s="149" t="n">
        <v>701514</v>
      </c>
      <c r="D493" s="150" t="s">
        <v>889</v>
      </c>
      <c r="E493" s="151" t="n">
        <v>10</v>
      </c>
      <c r="F493" s="152" t="n">
        <v>2.566</v>
      </c>
      <c r="G493" s="55" t="n">
        <v>4.968</v>
      </c>
      <c r="H493" s="165" t="n">
        <v>0</v>
      </c>
      <c r="I493" s="163" t="n">
        <v>0</v>
      </c>
      <c r="J493" s="147" t="n">
        <v>0</v>
      </c>
      <c r="K493" s="160" t="n">
        <v>0</v>
      </c>
      <c r="L493" s="157" t="n">
        <v>7.534</v>
      </c>
      <c r="M493" s="61" t="n">
        <v>500</v>
      </c>
      <c r="N493" s="62" t="n">
        <v>12</v>
      </c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</row>
    <row r="494" s="5" customFormat="true" ht="13.2" hidden="false" customHeight="false" outlineLevel="0" collapsed="false">
      <c r="A494" s="144" t="n">
        <v>489</v>
      </c>
      <c r="B494" s="158" t="s">
        <v>1327</v>
      </c>
      <c r="C494" s="159" t="n">
        <v>717038</v>
      </c>
      <c r="D494" s="150" t="s">
        <v>1324</v>
      </c>
      <c r="E494" s="151" t="n">
        <v>10</v>
      </c>
      <c r="F494" s="152" t="n">
        <v>2.564</v>
      </c>
      <c r="G494" s="155" t="n">
        <v>2.539</v>
      </c>
      <c r="H494" s="165" t="n">
        <v>0</v>
      </c>
      <c r="I494" s="163" t="n">
        <v>0</v>
      </c>
      <c r="J494" s="147" t="n">
        <v>0</v>
      </c>
      <c r="K494" s="160" t="n">
        <v>0</v>
      </c>
      <c r="L494" s="157" t="n">
        <v>5.103</v>
      </c>
      <c r="M494" s="61" t="n">
        <v>502</v>
      </c>
      <c r="N494" s="62" t="n">
        <v>13</v>
      </c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</row>
    <row r="495" s="5" customFormat="true" ht="13.2" hidden="false" customHeight="false" outlineLevel="0" collapsed="false">
      <c r="A495" s="144" t="n">
        <v>490</v>
      </c>
      <c r="B495" s="70" t="s">
        <v>1328</v>
      </c>
      <c r="C495" s="71" t="n">
        <v>717104</v>
      </c>
      <c r="D495" s="52" t="s">
        <v>955</v>
      </c>
      <c r="E495" s="53" t="s">
        <v>18</v>
      </c>
      <c r="F495" s="146" t="n">
        <v>2.563</v>
      </c>
      <c r="G495" s="55" t="n">
        <v>2.538</v>
      </c>
      <c r="H495" s="72" t="n">
        <v>0</v>
      </c>
      <c r="I495" s="75" t="n">
        <v>0</v>
      </c>
      <c r="J495" s="68" t="n">
        <v>0</v>
      </c>
      <c r="K495" s="76" t="n">
        <v>0</v>
      </c>
      <c r="L495" s="60" t="n">
        <v>5.101</v>
      </c>
      <c r="M495" s="61" t="n">
        <v>503</v>
      </c>
      <c r="N495" s="62" t="n">
        <v>13</v>
      </c>
    </row>
    <row r="496" s="5" customFormat="true" ht="13.2" hidden="false" customHeight="false" outlineLevel="0" collapsed="false">
      <c r="A496" s="144" t="n">
        <v>491</v>
      </c>
      <c r="B496" s="158" t="s">
        <v>1329</v>
      </c>
      <c r="C496" s="159" t="n">
        <v>717041</v>
      </c>
      <c r="D496" s="150" t="s">
        <v>1324</v>
      </c>
      <c r="E496" s="151" t="n">
        <v>10</v>
      </c>
      <c r="F496" s="152" t="n">
        <v>2.561</v>
      </c>
      <c r="G496" s="155" t="n">
        <v>2.536</v>
      </c>
      <c r="H496" s="165" t="n">
        <v>0</v>
      </c>
      <c r="I496" s="163" t="n">
        <v>0</v>
      </c>
      <c r="J496" s="147" t="n">
        <v>0</v>
      </c>
      <c r="K496" s="160" t="n">
        <v>0</v>
      </c>
      <c r="L496" s="157" t="n">
        <v>5.097</v>
      </c>
      <c r="M496" s="61" t="n">
        <v>504</v>
      </c>
      <c r="N496" s="62" t="n">
        <v>13</v>
      </c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</row>
    <row r="497" s="5" customFormat="true" ht="13.2" hidden="false" customHeight="false" outlineLevel="0" collapsed="false">
      <c r="A497" s="144" t="n">
        <v>492</v>
      </c>
      <c r="B497" s="70" t="s">
        <v>1330</v>
      </c>
      <c r="C497" s="71" t="n">
        <v>714520</v>
      </c>
      <c r="D497" s="52" t="s">
        <v>1281</v>
      </c>
      <c r="E497" s="166" t="s">
        <v>18</v>
      </c>
      <c r="F497" s="146" t="n">
        <v>5.046</v>
      </c>
      <c r="G497" s="147" t="n">
        <v>0</v>
      </c>
      <c r="H497" s="72" t="n">
        <v>0</v>
      </c>
      <c r="I497" s="75" t="n">
        <v>0</v>
      </c>
      <c r="J497" s="68" t="n">
        <v>0</v>
      </c>
      <c r="K497" s="76" t="n">
        <v>0</v>
      </c>
      <c r="L497" s="60" t="n">
        <v>5.046</v>
      </c>
      <c r="M497" s="61" t="n">
        <v>469</v>
      </c>
      <c r="N497" s="62" t="n">
        <v>-23</v>
      </c>
    </row>
    <row r="498" s="5" customFormat="true" ht="13.2" hidden="false" customHeight="false" outlineLevel="0" collapsed="false">
      <c r="A498" s="144" t="n">
        <v>493</v>
      </c>
      <c r="B498" s="50" t="s">
        <v>1331</v>
      </c>
      <c r="C498" s="51" t="n">
        <v>712428</v>
      </c>
      <c r="D498" s="52" t="s">
        <v>1135</v>
      </c>
      <c r="E498" s="53" t="s">
        <v>18</v>
      </c>
      <c r="F498" s="73" t="n">
        <v>0</v>
      </c>
      <c r="G498" s="155" t="n">
        <v>5.039</v>
      </c>
      <c r="H498" s="72" t="n">
        <v>0</v>
      </c>
      <c r="I498" s="75" t="n">
        <v>0</v>
      </c>
      <c r="J498" s="68" t="n">
        <v>0</v>
      </c>
      <c r="K498" s="76" t="n">
        <v>0</v>
      </c>
      <c r="L498" s="60" t="n">
        <v>5.039</v>
      </c>
      <c r="M498" s="61" t="n">
        <v>379</v>
      </c>
      <c r="N498" s="62" t="n">
        <v>-114</v>
      </c>
    </row>
    <row r="499" s="5" customFormat="true" ht="13.2" hidden="false" customHeight="false" outlineLevel="0" collapsed="false">
      <c r="A499" s="144" t="n">
        <v>494</v>
      </c>
      <c r="B499" s="158" t="s">
        <v>1332</v>
      </c>
      <c r="C499" s="159" t="n">
        <v>717278</v>
      </c>
      <c r="D499" s="150" t="s">
        <v>456</v>
      </c>
      <c r="E499" s="151" t="n">
        <v>10</v>
      </c>
      <c r="F499" s="168" t="n">
        <v>0</v>
      </c>
      <c r="G499" s="155" t="n">
        <v>5.035</v>
      </c>
      <c r="H499" s="165" t="n">
        <v>0</v>
      </c>
      <c r="I499" s="163" t="n">
        <v>0</v>
      </c>
      <c r="J499" s="147" t="n">
        <v>0</v>
      </c>
      <c r="K499" s="160" t="n">
        <v>0</v>
      </c>
      <c r="L499" s="157" t="n">
        <v>5.035</v>
      </c>
      <c r="M499" s="169" t="n">
        <v>0</v>
      </c>
      <c r="N499" s="170" t="s">
        <v>297</v>
      </c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</row>
    <row r="500" s="5" customFormat="true" ht="13.2" hidden="false" customHeight="false" outlineLevel="0" collapsed="false">
      <c r="A500" s="144" t="n">
        <v>495</v>
      </c>
      <c r="B500" s="158" t="s">
        <v>1333</v>
      </c>
      <c r="C500" s="159" t="n">
        <v>704987</v>
      </c>
      <c r="D500" s="150" t="s">
        <v>1181</v>
      </c>
      <c r="E500" s="151" t="s">
        <v>18</v>
      </c>
      <c r="F500" s="73" t="n">
        <v>0</v>
      </c>
      <c r="G500" s="55" t="n">
        <v>4.974</v>
      </c>
      <c r="H500" s="72" t="n">
        <v>0</v>
      </c>
      <c r="I500" s="75" t="n">
        <v>0</v>
      </c>
      <c r="J500" s="68" t="n">
        <v>0</v>
      </c>
      <c r="K500" s="76" t="n">
        <v>0</v>
      </c>
      <c r="L500" s="60" t="n">
        <v>4.974</v>
      </c>
      <c r="M500" s="169" t="n">
        <v>0</v>
      </c>
      <c r="N500" s="170" t="s">
        <v>297</v>
      </c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</row>
    <row r="501" s="5" customFormat="true" ht="13.2" hidden="false" customHeight="false" outlineLevel="0" collapsed="false">
      <c r="A501" s="144" t="n">
        <v>496</v>
      </c>
      <c r="B501" s="70" t="s">
        <v>1334</v>
      </c>
      <c r="C501" s="71" t="n">
        <v>716716</v>
      </c>
      <c r="D501" s="52" t="s">
        <v>851</v>
      </c>
      <c r="E501" s="166" t="s">
        <v>18</v>
      </c>
      <c r="F501" s="146" t="n">
        <v>4.964</v>
      </c>
      <c r="G501" s="147" t="n">
        <v>0</v>
      </c>
      <c r="H501" s="72" t="n">
        <v>0</v>
      </c>
      <c r="I501" s="75" t="n">
        <v>0</v>
      </c>
      <c r="J501" s="68" t="n">
        <v>0</v>
      </c>
      <c r="K501" s="76" t="n">
        <v>0</v>
      </c>
      <c r="L501" s="60" t="n">
        <v>4.964</v>
      </c>
      <c r="M501" s="61" t="n">
        <v>476</v>
      </c>
      <c r="N501" s="62" t="n">
        <v>-20</v>
      </c>
    </row>
    <row r="502" s="5" customFormat="true" ht="13.2" hidden="false" customHeight="false" outlineLevel="0" collapsed="false">
      <c r="A502" s="144" t="n">
        <v>497</v>
      </c>
      <c r="B502" s="70" t="s">
        <v>1335</v>
      </c>
      <c r="C502" s="71" t="n">
        <v>712507</v>
      </c>
      <c r="D502" s="52" t="s">
        <v>275</v>
      </c>
      <c r="E502" s="166" t="s">
        <v>18</v>
      </c>
      <c r="F502" s="146" t="n">
        <v>4.953</v>
      </c>
      <c r="G502" s="147" t="n">
        <v>0</v>
      </c>
      <c r="H502" s="72" t="n">
        <v>0</v>
      </c>
      <c r="I502" s="75" t="n">
        <v>0</v>
      </c>
      <c r="J502" s="68" t="n">
        <v>0</v>
      </c>
      <c r="K502" s="76" t="n">
        <v>0</v>
      </c>
      <c r="L502" s="60" t="n">
        <v>4.953</v>
      </c>
      <c r="M502" s="61" t="n">
        <v>479</v>
      </c>
      <c r="N502" s="62" t="n">
        <v>-18</v>
      </c>
    </row>
    <row r="503" s="5" customFormat="true" ht="13.2" hidden="false" customHeight="false" outlineLevel="0" collapsed="false">
      <c r="A503" s="144" t="n">
        <v>498</v>
      </c>
      <c r="B503" s="148" t="s">
        <v>1336</v>
      </c>
      <c r="C503" s="149" t="n">
        <v>707488</v>
      </c>
      <c r="D503" s="150" t="s">
        <v>1266</v>
      </c>
      <c r="E503" s="151" t="n">
        <v>10</v>
      </c>
      <c r="F503" s="152" t="n">
        <v>4.945</v>
      </c>
      <c r="G503" s="147" t="n">
        <v>0</v>
      </c>
      <c r="H503" s="165" t="n">
        <v>0</v>
      </c>
      <c r="I503" s="163" t="n">
        <v>0</v>
      </c>
      <c r="J503" s="147" t="n">
        <v>0</v>
      </c>
      <c r="K503" s="160" t="n">
        <v>0</v>
      </c>
      <c r="L503" s="157" t="n">
        <v>4.945</v>
      </c>
      <c r="M503" s="61" t="n">
        <v>315</v>
      </c>
      <c r="N503" s="62" t="n">
        <v>-183</v>
      </c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</row>
    <row r="504" s="5" customFormat="true" ht="13.2" hidden="false" customHeight="false" outlineLevel="0" collapsed="false">
      <c r="A504" s="144" t="n">
        <v>499</v>
      </c>
      <c r="B504" s="158" t="s">
        <v>1337</v>
      </c>
      <c r="C504" s="159" t="n">
        <v>717205</v>
      </c>
      <c r="D504" s="150" t="s">
        <v>921</v>
      </c>
      <c r="E504" s="151" t="n">
        <v>10</v>
      </c>
      <c r="F504" s="152" t="n">
        <v>4.943</v>
      </c>
      <c r="G504" s="147" t="n">
        <v>0</v>
      </c>
      <c r="H504" s="165" t="n">
        <v>0</v>
      </c>
      <c r="I504" s="163" t="n">
        <v>0</v>
      </c>
      <c r="J504" s="147" t="n">
        <v>0</v>
      </c>
      <c r="K504" s="160" t="n">
        <v>0</v>
      </c>
      <c r="L504" s="157" t="n">
        <v>4.943</v>
      </c>
      <c r="M504" s="61" t="n">
        <v>480</v>
      </c>
      <c r="N504" s="62" t="n">
        <v>-19</v>
      </c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</row>
    <row r="505" s="5" customFormat="true" ht="13.2" hidden="false" customHeight="false" outlineLevel="0" collapsed="false">
      <c r="A505" s="144" t="n">
        <v>500</v>
      </c>
      <c r="B505" s="70" t="s">
        <v>1338</v>
      </c>
      <c r="C505" s="71" t="n">
        <v>711640</v>
      </c>
      <c r="D505" s="52" t="s">
        <v>1188</v>
      </c>
      <c r="E505" s="53" t="s">
        <v>18</v>
      </c>
      <c r="F505" s="146" t="n">
        <v>4.942</v>
      </c>
      <c r="G505" s="147" t="n">
        <v>0</v>
      </c>
      <c r="H505" s="72" t="n">
        <v>0</v>
      </c>
      <c r="I505" s="75" t="n">
        <v>0</v>
      </c>
      <c r="J505" s="68" t="n">
        <v>0</v>
      </c>
      <c r="K505" s="76" t="n">
        <v>0</v>
      </c>
      <c r="L505" s="60" t="n">
        <v>4.942</v>
      </c>
      <c r="M505" s="61" t="n">
        <v>481</v>
      </c>
      <c r="N505" s="62" t="n">
        <v>-19</v>
      </c>
    </row>
    <row r="506" s="5" customFormat="true" ht="13.2" hidden="false" customHeight="false" outlineLevel="0" collapsed="false">
      <c r="A506" s="144" t="n">
        <v>501</v>
      </c>
      <c r="B506" s="158" t="s">
        <v>1339</v>
      </c>
      <c r="C506" s="159" t="n">
        <v>707882</v>
      </c>
      <c r="D506" s="150" t="s">
        <v>1314</v>
      </c>
      <c r="E506" s="151" t="n">
        <v>10</v>
      </c>
      <c r="F506" s="168" t="n">
        <v>0</v>
      </c>
      <c r="G506" s="155" t="n">
        <v>4.94</v>
      </c>
      <c r="H506" s="165" t="n">
        <v>0</v>
      </c>
      <c r="I506" s="163" t="n">
        <v>0</v>
      </c>
      <c r="J506" s="147" t="n">
        <v>0</v>
      </c>
      <c r="K506" s="160" t="n">
        <v>0</v>
      </c>
      <c r="L506" s="157" t="n">
        <v>4.94</v>
      </c>
      <c r="M506" s="169" t="n">
        <v>0</v>
      </c>
      <c r="N506" s="170" t="s">
        <v>297</v>
      </c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</row>
    <row r="507" s="5" customFormat="true" ht="13.2" hidden="false" customHeight="false" outlineLevel="0" collapsed="false">
      <c r="A507" s="144" t="n">
        <v>502</v>
      </c>
      <c r="B507" s="70" t="s">
        <v>1340</v>
      </c>
      <c r="C507" s="71" t="n">
        <v>708862</v>
      </c>
      <c r="D507" s="52" t="s">
        <v>838</v>
      </c>
      <c r="E507" s="53" t="s">
        <v>18</v>
      </c>
      <c r="F507" s="146" t="n">
        <v>4.938</v>
      </c>
      <c r="G507" s="147" t="n">
        <v>0</v>
      </c>
      <c r="H507" s="72" t="n">
        <v>0</v>
      </c>
      <c r="I507" s="75" t="n">
        <v>0</v>
      </c>
      <c r="J507" s="68" t="n">
        <v>0</v>
      </c>
      <c r="K507" s="76" t="n">
        <v>0</v>
      </c>
      <c r="L507" s="60" t="n">
        <v>4.938</v>
      </c>
      <c r="M507" s="61" t="n">
        <v>440</v>
      </c>
      <c r="N507" s="62" t="n">
        <v>-62</v>
      </c>
    </row>
    <row r="508" s="5" customFormat="true" ht="13.2" hidden="false" customHeight="false" outlineLevel="0" collapsed="false">
      <c r="A508" s="144" t="n">
        <v>503</v>
      </c>
      <c r="B508" s="158" t="s">
        <v>1341</v>
      </c>
      <c r="C508" s="159" t="n">
        <v>717596</v>
      </c>
      <c r="D508" s="150" t="s">
        <v>251</v>
      </c>
      <c r="E508" s="151" t="n">
        <v>10</v>
      </c>
      <c r="F508" s="73" t="n">
        <v>0</v>
      </c>
      <c r="G508" s="55" t="n">
        <v>4.935</v>
      </c>
      <c r="H508" s="72" t="n">
        <v>0</v>
      </c>
      <c r="I508" s="75" t="n">
        <v>0</v>
      </c>
      <c r="J508" s="68" t="n">
        <v>0</v>
      </c>
      <c r="K508" s="76" t="n">
        <v>0</v>
      </c>
      <c r="L508" s="60" t="n">
        <v>4.935</v>
      </c>
      <c r="M508" s="169" t="n">
        <v>0</v>
      </c>
      <c r="N508" s="170" t="s">
        <v>297</v>
      </c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</row>
    <row r="509" s="5" customFormat="true" ht="13.2" hidden="false" customHeight="false" outlineLevel="0" collapsed="false">
      <c r="A509" s="144" t="n">
        <v>503</v>
      </c>
      <c r="B509" s="50" t="s">
        <v>1342</v>
      </c>
      <c r="C509" s="51" t="n">
        <v>705249</v>
      </c>
      <c r="D509" s="52" t="s">
        <v>906</v>
      </c>
      <c r="E509" s="166" t="s">
        <v>18</v>
      </c>
      <c r="F509" s="73" t="n">
        <v>0</v>
      </c>
      <c r="G509" s="147" t="n">
        <v>0</v>
      </c>
      <c r="H509" s="56" t="n">
        <v>4.935</v>
      </c>
      <c r="I509" s="75" t="n">
        <v>0</v>
      </c>
      <c r="J509" s="68" t="n">
        <v>0</v>
      </c>
      <c r="K509" s="76" t="n">
        <v>0</v>
      </c>
      <c r="L509" s="60" t="n">
        <v>4.935</v>
      </c>
      <c r="M509" s="61" t="n">
        <v>482</v>
      </c>
      <c r="N509" s="62" t="n">
        <v>-21</v>
      </c>
    </row>
    <row r="510" s="5" customFormat="true" ht="13.2" hidden="false" customHeight="false" outlineLevel="0" collapsed="false">
      <c r="A510" s="144" t="n">
        <v>505</v>
      </c>
      <c r="B510" s="70" t="s">
        <v>1343</v>
      </c>
      <c r="C510" s="71" t="n">
        <v>707553</v>
      </c>
      <c r="D510" s="52" t="s">
        <v>292</v>
      </c>
      <c r="E510" s="166" t="s">
        <v>18</v>
      </c>
      <c r="F510" s="146" t="n">
        <v>4.924</v>
      </c>
      <c r="G510" s="147" t="n">
        <v>0</v>
      </c>
      <c r="H510" s="72" t="n">
        <v>0</v>
      </c>
      <c r="I510" s="75" t="n">
        <v>0</v>
      </c>
      <c r="J510" s="68" t="n">
        <v>0</v>
      </c>
      <c r="K510" s="76" t="n">
        <v>0</v>
      </c>
      <c r="L510" s="60" t="n">
        <v>4.924</v>
      </c>
      <c r="M510" s="61" t="n">
        <v>485</v>
      </c>
      <c r="N510" s="62" t="n">
        <v>-20</v>
      </c>
    </row>
    <row r="511" s="5" customFormat="true" ht="13.2" hidden="false" customHeight="false" outlineLevel="0" collapsed="false">
      <c r="A511" s="144" t="n">
        <v>506</v>
      </c>
      <c r="B511" s="50" t="s">
        <v>1344</v>
      </c>
      <c r="C511" s="51" t="n">
        <v>688409</v>
      </c>
      <c r="D511" s="52" t="s">
        <v>1345</v>
      </c>
      <c r="E511" s="166" t="s">
        <v>18</v>
      </c>
      <c r="F511" s="73" t="n">
        <v>0</v>
      </c>
      <c r="G511" s="147" t="n">
        <v>0</v>
      </c>
      <c r="H511" s="56" t="n">
        <v>4.899</v>
      </c>
      <c r="I511" s="75" t="n">
        <v>0</v>
      </c>
      <c r="J511" s="68" t="n">
        <v>0</v>
      </c>
      <c r="K511" s="76" t="n">
        <v>0</v>
      </c>
      <c r="L511" s="60" t="n">
        <v>4.899</v>
      </c>
      <c r="M511" s="61" t="n">
        <v>487</v>
      </c>
      <c r="N511" s="62" t="n">
        <v>-19</v>
      </c>
    </row>
    <row r="512" s="5" customFormat="true" ht="13.2" hidden="false" customHeight="false" outlineLevel="0" collapsed="false">
      <c r="A512" s="144" t="n">
        <v>507</v>
      </c>
      <c r="B512" s="50" t="s">
        <v>1346</v>
      </c>
      <c r="C512" s="51" t="n">
        <v>711109</v>
      </c>
      <c r="D512" s="52" t="s">
        <v>802</v>
      </c>
      <c r="E512" s="166" t="s">
        <v>18</v>
      </c>
      <c r="F512" s="73" t="n">
        <v>0</v>
      </c>
      <c r="G512" s="147" t="n">
        <v>0</v>
      </c>
      <c r="H512" s="56" t="n">
        <v>4.897</v>
      </c>
      <c r="I512" s="75" t="n">
        <v>0</v>
      </c>
      <c r="J512" s="68" t="n">
        <v>0</v>
      </c>
      <c r="K512" s="76" t="n">
        <v>0</v>
      </c>
      <c r="L512" s="60" t="n">
        <v>4.897</v>
      </c>
      <c r="M512" s="61" t="n">
        <v>488</v>
      </c>
      <c r="N512" s="62" t="n">
        <v>-19</v>
      </c>
    </row>
    <row r="513" s="5" customFormat="true" ht="13.2" hidden="false" customHeight="false" outlineLevel="0" collapsed="false">
      <c r="A513" s="144" t="n">
        <v>508</v>
      </c>
      <c r="B513" s="158" t="s">
        <v>1347</v>
      </c>
      <c r="C513" s="159" t="n">
        <v>718896</v>
      </c>
      <c r="D513" s="150" t="s">
        <v>1243</v>
      </c>
      <c r="E513" s="151" t="n">
        <v>10</v>
      </c>
      <c r="F513" s="73" t="n">
        <v>0</v>
      </c>
      <c r="G513" s="55" t="n">
        <v>4.89</v>
      </c>
      <c r="H513" s="72" t="n">
        <v>0</v>
      </c>
      <c r="I513" s="75" t="n">
        <v>0</v>
      </c>
      <c r="J513" s="68" t="n">
        <v>0</v>
      </c>
      <c r="K513" s="76" t="n">
        <v>0</v>
      </c>
      <c r="L513" s="60" t="n">
        <v>4.89</v>
      </c>
      <c r="M513" s="169" t="n">
        <v>0</v>
      </c>
      <c r="N513" s="170" t="s">
        <v>297</v>
      </c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</row>
    <row r="514" s="5" customFormat="true" ht="13.2" hidden="false" customHeight="false" outlineLevel="0" collapsed="false">
      <c r="A514" s="144" t="n">
        <v>509</v>
      </c>
      <c r="B514" s="158" t="s">
        <v>1348</v>
      </c>
      <c r="C514" s="159" t="n">
        <v>675503</v>
      </c>
      <c r="D514" s="150" t="s">
        <v>875</v>
      </c>
      <c r="E514" s="151" t="s">
        <v>18</v>
      </c>
      <c r="F514" s="73" t="n">
        <v>0</v>
      </c>
      <c r="G514" s="55" t="n">
        <v>4.888</v>
      </c>
      <c r="H514" s="72" t="n">
        <v>0</v>
      </c>
      <c r="I514" s="75" t="n">
        <v>0</v>
      </c>
      <c r="J514" s="68" t="n">
        <v>0</v>
      </c>
      <c r="K514" s="76" t="n">
        <v>0</v>
      </c>
      <c r="L514" s="60" t="n">
        <v>4.888</v>
      </c>
      <c r="M514" s="169" t="n">
        <v>0</v>
      </c>
      <c r="N514" s="170" t="s">
        <v>297</v>
      </c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</row>
    <row r="515" s="5" customFormat="true" ht="13.2" hidden="false" customHeight="false" outlineLevel="0" collapsed="false">
      <c r="A515" s="144" t="n">
        <v>510</v>
      </c>
      <c r="B515" s="158" t="s">
        <v>1349</v>
      </c>
      <c r="C515" s="159" t="n">
        <v>712163</v>
      </c>
      <c r="D515" s="150" t="s">
        <v>875</v>
      </c>
      <c r="E515" s="151" t="n">
        <v>10</v>
      </c>
      <c r="F515" s="168" t="n">
        <v>0</v>
      </c>
      <c r="G515" s="155" t="n">
        <v>4.882</v>
      </c>
      <c r="H515" s="165" t="n">
        <v>0</v>
      </c>
      <c r="I515" s="163" t="n">
        <v>0</v>
      </c>
      <c r="J515" s="147" t="n">
        <v>0</v>
      </c>
      <c r="K515" s="160" t="n">
        <v>0</v>
      </c>
      <c r="L515" s="157" t="n">
        <v>4.882</v>
      </c>
      <c r="M515" s="61" t="n">
        <v>405</v>
      </c>
      <c r="N515" s="62" t="n">
        <v>-105</v>
      </c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</row>
    <row r="516" s="5" customFormat="true" ht="13.2" hidden="false" customHeight="false" outlineLevel="0" collapsed="false">
      <c r="A516" s="144" t="n">
        <v>511</v>
      </c>
      <c r="B516" s="158" t="s">
        <v>1350</v>
      </c>
      <c r="C516" s="159" t="n">
        <v>716625</v>
      </c>
      <c r="D516" s="150" t="s">
        <v>949</v>
      </c>
      <c r="E516" s="151" t="s">
        <v>18</v>
      </c>
      <c r="F516" s="168" t="n">
        <v>0</v>
      </c>
      <c r="G516" s="155" t="n">
        <v>4.881</v>
      </c>
      <c r="H516" s="165" t="n">
        <v>0</v>
      </c>
      <c r="I516" s="163" t="n">
        <v>0</v>
      </c>
      <c r="J516" s="147" t="n">
        <v>0</v>
      </c>
      <c r="K516" s="160" t="n">
        <v>0</v>
      </c>
      <c r="L516" s="157" t="n">
        <v>4.881</v>
      </c>
      <c r="M516" s="169" t="n">
        <v>0</v>
      </c>
      <c r="N516" s="170" t="s">
        <v>297</v>
      </c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</row>
    <row r="517" s="5" customFormat="true" ht="13.2" hidden="false" customHeight="false" outlineLevel="0" collapsed="false">
      <c r="A517" s="144" t="n">
        <v>512</v>
      </c>
      <c r="B517" s="158" t="s">
        <v>1351</v>
      </c>
      <c r="C517" s="159" t="n">
        <v>718449</v>
      </c>
      <c r="D517" s="150" t="s">
        <v>980</v>
      </c>
      <c r="E517" s="151" t="n">
        <v>10</v>
      </c>
      <c r="F517" s="168" t="n">
        <v>0</v>
      </c>
      <c r="G517" s="155" t="n">
        <v>4.878</v>
      </c>
      <c r="H517" s="165" t="n">
        <v>0</v>
      </c>
      <c r="I517" s="163" t="n">
        <v>0</v>
      </c>
      <c r="J517" s="147" t="n">
        <v>0</v>
      </c>
      <c r="K517" s="160" t="n">
        <v>0</v>
      </c>
      <c r="L517" s="157" t="n">
        <v>4.878</v>
      </c>
      <c r="M517" s="169" t="n">
        <v>0</v>
      </c>
      <c r="N517" s="170" t="s">
        <v>297</v>
      </c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</row>
    <row r="518" s="5" customFormat="true" ht="13.2" hidden="false" customHeight="false" outlineLevel="0" collapsed="false">
      <c r="A518" s="144" t="n">
        <v>513</v>
      </c>
      <c r="B518" s="158" t="s">
        <v>1352</v>
      </c>
      <c r="C518" s="159" t="n">
        <v>715311</v>
      </c>
      <c r="D518" s="150" t="s">
        <v>1153</v>
      </c>
      <c r="E518" s="151" t="n">
        <v>10</v>
      </c>
      <c r="F518" s="73" t="n">
        <v>0</v>
      </c>
      <c r="G518" s="55" t="n">
        <v>4.877</v>
      </c>
      <c r="H518" s="72" t="n">
        <v>0</v>
      </c>
      <c r="I518" s="75" t="n">
        <v>0</v>
      </c>
      <c r="J518" s="68" t="n">
        <v>0</v>
      </c>
      <c r="K518" s="76" t="n">
        <v>0</v>
      </c>
      <c r="L518" s="60" t="n">
        <v>4.877</v>
      </c>
      <c r="M518" s="169" t="n">
        <v>0</v>
      </c>
      <c r="N518" s="170" t="s">
        <v>297</v>
      </c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</row>
    <row r="519" s="5" customFormat="true" ht="13.2" hidden="false" customHeight="false" outlineLevel="0" collapsed="false">
      <c r="A519" s="144" t="n">
        <v>514</v>
      </c>
      <c r="B519" s="158" t="s">
        <v>1353</v>
      </c>
      <c r="C519" s="159" t="n">
        <v>718820</v>
      </c>
      <c r="D519" s="150" t="s">
        <v>1153</v>
      </c>
      <c r="E519" s="151" t="n">
        <v>10</v>
      </c>
      <c r="F519" s="168" t="n">
        <v>0</v>
      </c>
      <c r="G519" s="155" t="n">
        <v>4.873</v>
      </c>
      <c r="H519" s="165" t="n">
        <v>0</v>
      </c>
      <c r="I519" s="163" t="n">
        <v>0</v>
      </c>
      <c r="J519" s="147" t="n">
        <v>0</v>
      </c>
      <c r="K519" s="160" t="n">
        <v>0</v>
      </c>
      <c r="L519" s="157" t="n">
        <v>4.873</v>
      </c>
      <c r="M519" s="169" t="n">
        <v>0</v>
      </c>
      <c r="N519" s="170" t="s">
        <v>297</v>
      </c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</row>
    <row r="520" s="5" customFormat="true" ht="13.2" hidden="false" customHeight="false" outlineLevel="0" collapsed="false">
      <c r="A520" s="144" t="n">
        <v>515</v>
      </c>
      <c r="B520" s="158" t="s">
        <v>1354</v>
      </c>
      <c r="C520" s="159" t="n">
        <v>716794</v>
      </c>
      <c r="D520" s="150" t="s">
        <v>884</v>
      </c>
      <c r="E520" s="151" t="n">
        <v>10</v>
      </c>
      <c r="F520" s="73" t="n">
        <v>0</v>
      </c>
      <c r="G520" s="55" t="n">
        <v>4.872</v>
      </c>
      <c r="H520" s="72" t="n">
        <v>0</v>
      </c>
      <c r="I520" s="75" t="n">
        <v>0</v>
      </c>
      <c r="J520" s="68" t="n">
        <v>0</v>
      </c>
      <c r="K520" s="76" t="n">
        <v>0</v>
      </c>
      <c r="L520" s="60" t="n">
        <v>4.872</v>
      </c>
      <c r="M520" s="169" t="n">
        <v>0</v>
      </c>
      <c r="N520" s="170" t="s">
        <v>297</v>
      </c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</row>
    <row r="521" s="5" customFormat="true" ht="13.2" hidden="false" customHeight="false" outlineLevel="0" collapsed="false">
      <c r="A521" s="144" t="n">
        <v>516</v>
      </c>
      <c r="B521" s="158" t="s">
        <v>1355</v>
      </c>
      <c r="C521" s="159" t="n">
        <v>715878</v>
      </c>
      <c r="D521" s="150" t="s">
        <v>275</v>
      </c>
      <c r="E521" s="151" t="n">
        <v>10</v>
      </c>
      <c r="F521" s="168" t="n">
        <v>0</v>
      </c>
      <c r="G521" s="155" t="n">
        <v>4.871</v>
      </c>
      <c r="H521" s="165" t="n">
        <v>0</v>
      </c>
      <c r="I521" s="163" t="n">
        <v>0</v>
      </c>
      <c r="J521" s="147" t="n">
        <v>0</v>
      </c>
      <c r="K521" s="160" t="n">
        <v>0</v>
      </c>
      <c r="L521" s="157" t="n">
        <v>4.871</v>
      </c>
      <c r="M521" s="169" t="n">
        <v>0</v>
      </c>
      <c r="N521" s="170" t="s">
        <v>297</v>
      </c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</row>
    <row r="522" s="5" customFormat="true" ht="13.2" hidden="false" customHeight="false" outlineLevel="0" collapsed="false">
      <c r="A522" s="144" t="n">
        <v>517</v>
      </c>
      <c r="B522" s="158" t="s">
        <v>1356</v>
      </c>
      <c r="C522" s="159" t="n">
        <v>680871</v>
      </c>
      <c r="D522" s="150" t="s">
        <v>847</v>
      </c>
      <c r="E522" s="151" t="n">
        <v>10</v>
      </c>
      <c r="F522" s="152" t="n">
        <v>4.85</v>
      </c>
      <c r="G522" s="147" t="n">
        <v>0</v>
      </c>
      <c r="H522" s="165" t="n">
        <v>0</v>
      </c>
      <c r="I522" s="163" t="n">
        <v>0</v>
      </c>
      <c r="J522" s="147" t="n">
        <v>0</v>
      </c>
      <c r="K522" s="160" t="n">
        <v>0</v>
      </c>
      <c r="L522" s="157" t="n">
        <v>4.85</v>
      </c>
      <c r="M522" s="61" t="n">
        <v>492</v>
      </c>
      <c r="N522" s="62" t="n">
        <v>-25</v>
      </c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</row>
    <row r="523" s="5" customFormat="true" ht="13.2" hidden="false" customHeight="false" outlineLevel="0" collapsed="false">
      <c r="A523" s="144" t="n">
        <v>518</v>
      </c>
      <c r="B523" s="50" t="s">
        <v>1357</v>
      </c>
      <c r="C523" s="51" t="n">
        <v>710429</v>
      </c>
      <c r="D523" s="52" t="s">
        <v>942</v>
      </c>
      <c r="E523" s="166" t="s">
        <v>18</v>
      </c>
      <c r="F523" s="73" t="n">
        <v>0</v>
      </c>
      <c r="G523" s="147" t="n">
        <v>0</v>
      </c>
      <c r="H523" s="56" t="n">
        <v>4.627</v>
      </c>
      <c r="I523" s="75" t="n">
        <v>0</v>
      </c>
      <c r="J523" s="68" t="n">
        <v>0</v>
      </c>
      <c r="K523" s="76" t="n">
        <v>0</v>
      </c>
      <c r="L523" s="60" t="n">
        <v>4.627</v>
      </c>
      <c r="M523" s="61" t="n">
        <v>493</v>
      </c>
      <c r="N523" s="62" t="n">
        <v>-25</v>
      </c>
    </row>
    <row r="524" s="5" customFormat="true" ht="13.2" hidden="false" customHeight="false" outlineLevel="0" collapsed="false">
      <c r="A524" s="144" t="n">
        <v>519</v>
      </c>
      <c r="B524" s="70" t="s">
        <v>1358</v>
      </c>
      <c r="C524" s="71" t="n">
        <v>704195</v>
      </c>
      <c r="D524" s="52" t="s">
        <v>889</v>
      </c>
      <c r="E524" s="53" t="s">
        <v>18</v>
      </c>
      <c r="F524" s="73" t="n">
        <v>0</v>
      </c>
      <c r="G524" s="147" t="n">
        <v>0</v>
      </c>
      <c r="H524" s="56" t="n">
        <v>4.626</v>
      </c>
      <c r="I524" s="75" t="n">
        <v>0</v>
      </c>
      <c r="J524" s="68" t="n">
        <v>0</v>
      </c>
      <c r="K524" s="76" t="n">
        <v>0</v>
      </c>
      <c r="L524" s="60" t="n">
        <v>4.626</v>
      </c>
      <c r="M524" s="61" t="n">
        <v>454</v>
      </c>
      <c r="N524" s="62" t="n">
        <v>-65</v>
      </c>
    </row>
    <row r="525" s="5" customFormat="true" ht="13.2" hidden="false" customHeight="false" outlineLevel="0" collapsed="false">
      <c r="A525" s="144" t="n">
        <v>520</v>
      </c>
      <c r="B525" s="50" t="s">
        <v>1359</v>
      </c>
      <c r="C525" s="51" t="n">
        <v>704118</v>
      </c>
      <c r="D525" s="52" t="s">
        <v>819</v>
      </c>
      <c r="E525" s="166" t="s">
        <v>18</v>
      </c>
      <c r="F525" s="73" t="n">
        <v>0</v>
      </c>
      <c r="G525" s="147" t="n">
        <v>0</v>
      </c>
      <c r="H525" s="56" t="n">
        <v>4.625</v>
      </c>
      <c r="I525" s="75" t="n">
        <v>0</v>
      </c>
      <c r="J525" s="68" t="n">
        <v>0</v>
      </c>
      <c r="K525" s="76" t="n">
        <v>0</v>
      </c>
      <c r="L525" s="60" t="n">
        <v>4.625</v>
      </c>
      <c r="M525" s="61" t="n">
        <v>494</v>
      </c>
      <c r="N525" s="62" t="n">
        <v>-26</v>
      </c>
    </row>
    <row r="526" s="5" customFormat="true" ht="13.2" hidden="false" customHeight="false" outlineLevel="0" collapsed="false">
      <c r="A526" s="144" t="n">
        <v>521</v>
      </c>
      <c r="B526" s="50" t="s">
        <v>1360</v>
      </c>
      <c r="C526" s="51" t="n">
        <v>710683</v>
      </c>
      <c r="D526" s="52" t="s">
        <v>942</v>
      </c>
      <c r="E526" s="166" t="s">
        <v>18</v>
      </c>
      <c r="F526" s="73" t="n">
        <v>0</v>
      </c>
      <c r="G526" s="147" t="n">
        <v>0</v>
      </c>
      <c r="H526" s="56" t="n">
        <v>4.623</v>
      </c>
      <c r="I526" s="75" t="n">
        <v>0</v>
      </c>
      <c r="J526" s="68" t="n">
        <v>0</v>
      </c>
      <c r="K526" s="76" t="n">
        <v>0</v>
      </c>
      <c r="L526" s="60" t="n">
        <v>4.623</v>
      </c>
      <c r="M526" s="61" t="n">
        <v>495</v>
      </c>
      <c r="N526" s="62" t="n">
        <v>-26</v>
      </c>
    </row>
    <row r="527" s="5" customFormat="true" ht="13.2" hidden="false" customHeight="false" outlineLevel="0" collapsed="false">
      <c r="A527" s="144" t="n">
        <v>522</v>
      </c>
      <c r="B527" s="50" t="s">
        <v>1361</v>
      </c>
      <c r="C527" s="51" t="n">
        <v>705367</v>
      </c>
      <c r="D527" s="52" t="s">
        <v>264</v>
      </c>
      <c r="E527" s="166" t="s">
        <v>18</v>
      </c>
      <c r="F527" s="73" t="n">
        <v>0</v>
      </c>
      <c r="G527" s="147" t="n">
        <v>0</v>
      </c>
      <c r="H527" s="56" t="n">
        <v>4.622</v>
      </c>
      <c r="I527" s="75" t="n">
        <v>0</v>
      </c>
      <c r="J527" s="68" t="n">
        <v>0</v>
      </c>
      <c r="K527" s="76" t="n">
        <v>0</v>
      </c>
      <c r="L527" s="60" t="n">
        <v>4.622</v>
      </c>
      <c r="M527" s="61" t="n">
        <v>496</v>
      </c>
      <c r="N527" s="62" t="n">
        <v>-26</v>
      </c>
    </row>
    <row r="528" s="5" customFormat="true" ht="13.2" hidden="false" customHeight="false" outlineLevel="0" collapsed="false">
      <c r="A528" s="144" t="n">
        <v>523</v>
      </c>
      <c r="B528" s="158" t="s">
        <v>1362</v>
      </c>
      <c r="C528" s="159" t="n">
        <v>709988</v>
      </c>
      <c r="D528" s="150" t="s">
        <v>1160</v>
      </c>
      <c r="E528" s="151" t="n">
        <v>10</v>
      </c>
      <c r="F528" s="152" t="n">
        <v>2.577</v>
      </c>
      <c r="G528" s="147" t="n">
        <v>0</v>
      </c>
      <c r="H528" s="165" t="n">
        <v>0</v>
      </c>
      <c r="I528" s="163" t="n">
        <v>0</v>
      </c>
      <c r="J528" s="147" t="n">
        <v>0</v>
      </c>
      <c r="K528" s="160" t="n">
        <v>0</v>
      </c>
      <c r="L528" s="157" t="n">
        <v>2.577</v>
      </c>
      <c r="M528" s="61" t="n">
        <v>429</v>
      </c>
      <c r="N528" s="62" t="n">
        <v>-94</v>
      </c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</row>
    <row r="529" s="5" customFormat="true" ht="13.2" hidden="false" customHeight="false" outlineLevel="0" collapsed="false">
      <c r="A529" s="144" t="n">
        <v>524</v>
      </c>
      <c r="B529" s="158" t="s">
        <v>1363</v>
      </c>
      <c r="C529" s="159" t="n">
        <v>700743</v>
      </c>
      <c r="D529" s="150" t="s">
        <v>63</v>
      </c>
      <c r="E529" s="151" t="n">
        <v>10</v>
      </c>
      <c r="F529" s="152" t="n">
        <v>2.573</v>
      </c>
      <c r="G529" s="147" t="n">
        <v>0</v>
      </c>
      <c r="H529" s="165" t="n">
        <v>0</v>
      </c>
      <c r="I529" s="163" t="n">
        <v>0</v>
      </c>
      <c r="J529" s="147" t="n">
        <v>0</v>
      </c>
      <c r="K529" s="160" t="n">
        <v>0</v>
      </c>
      <c r="L529" s="157" t="n">
        <v>2.573</v>
      </c>
      <c r="M529" s="61" t="n">
        <v>497</v>
      </c>
      <c r="N529" s="62" t="n">
        <v>-27</v>
      </c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</row>
    <row r="530" s="5" customFormat="true" ht="13.2" hidden="false" customHeight="false" outlineLevel="0" collapsed="false">
      <c r="A530" s="144" t="n">
        <v>525</v>
      </c>
      <c r="B530" s="70" t="s">
        <v>1364</v>
      </c>
      <c r="C530" s="71" t="n">
        <v>699722</v>
      </c>
      <c r="D530" s="52" t="s">
        <v>194</v>
      </c>
      <c r="E530" s="53" t="s">
        <v>18</v>
      </c>
      <c r="F530" s="146" t="n">
        <v>2.565</v>
      </c>
      <c r="G530" s="147" t="n">
        <v>0</v>
      </c>
      <c r="H530" s="72" t="n">
        <v>0</v>
      </c>
      <c r="I530" s="75" t="n">
        <v>0</v>
      </c>
      <c r="J530" s="68" t="n">
        <v>0</v>
      </c>
      <c r="K530" s="76" t="n">
        <v>0</v>
      </c>
      <c r="L530" s="60" t="n">
        <v>2.565</v>
      </c>
      <c r="M530" s="61" t="n">
        <v>501</v>
      </c>
      <c r="N530" s="62" t="n">
        <v>-24</v>
      </c>
    </row>
    <row r="531" s="5" customFormat="true" ht="13.2" hidden="false" customHeight="false" outlineLevel="0" collapsed="false">
      <c r="A531" s="144" t="n">
        <v>526</v>
      </c>
      <c r="B531" s="70" t="s">
        <v>1365</v>
      </c>
      <c r="C531" s="71" t="n">
        <v>716243</v>
      </c>
      <c r="D531" s="52" t="s">
        <v>955</v>
      </c>
      <c r="E531" s="166" t="s">
        <v>18</v>
      </c>
      <c r="F531" s="146" t="n">
        <v>2.559</v>
      </c>
      <c r="G531" s="147" t="n">
        <v>0</v>
      </c>
      <c r="H531" s="72" t="n">
        <v>0</v>
      </c>
      <c r="I531" s="75" t="n">
        <v>0</v>
      </c>
      <c r="J531" s="68" t="n">
        <v>0</v>
      </c>
      <c r="K531" s="76" t="n">
        <v>0</v>
      </c>
      <c r="L531" s="60" t="n">
        <v>2.559</v>
      </c>
      <c r="M531" s="61" t="n">
        <v>505</v>
      </c>
      <c r="N531" s="62" t="n">
        <v>-21</v>
      </c>
    </row>
    <row r="532" s="5" customFormat="true" ht="13.2" hidden="false" customHeight="false" outlineLevel="0" collapsed="false">
      <c r="A532" s="144" t="n">
        <v>527</v>
      </c>
      <c r="B532" s="158" t="s">
        <v>1366</v>
      </c>
      <c r="C532" s="159" t="n">
        <v>701110</v>
      </c>
      <c r="D532" s="150" t="s">
        <v>1278</v>
      </c>
      <c r="E532" s="151" t="n">
        <v>10</v>
      </c>
      <c r="F532" s="73" t="n">
        <v>0</v>
      </c>
      <c r="G532" s="55" t="n">
        <v>2.542</v>
      </c>
      <c r="H532" s="72" t="n">
        <v>0</v>
      </c>
      <c r="I532" s="75" t="n">
        <v>0</v>
      </c>
      <c r="J532" s="68" t="n">
        <v>0</v>
      </c>
      <c r="K532" s="76" t="n">
        <v>0</v>
      </c>
      <c r="L532" s="60" t="n">
        <v>2.542</v>
      </c>
      <c r="M532" s="169" t="n">
        <v>0</v>
      </c>
      <c r="N532" s="170" t="s">
        <v>297</v>
      </c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</row>
    <row r="533" s="5" customFormat="true" ht="13.2" hidden="false" customHeight="false" outlineLevel="0" collapsed="false">
      <c r="A533" s="144" t="n">
        <v>528</v>
      </c>
      <c r="B533" s="158" t="s">
        <v>1367</v>
      </c>
      <c r="C533" s="159" t="n">
        <v>710355</v>
      </c>
      <c r="D533" s="150" t="s">
        <v>249</v>
      </c>
      <c r="E533" s="151" t="s">
        <v>18</v>
      </c>
      <c r="F533" s="168" t="n">
        <v>0</v>
      </c>
      <c r="G533" s="155" t="n">
        <v>2.541</v>
      </c>
      <c r="H533" s="165" t="n">
        <v>0</v>
      </c>
      <c r="I533" s="163" t="n">
        <v>0</v>
      </c>
      <c r="J533" s="147" t="n">
        <v>0</v>
      </c>
      <c r="K533" s="160" t="n">
        <v>0</v>
      </c>
      <c r="L533" s="157" t="n">
        <v>2.541</v>
      </c>
      <c r="M533" s="169" t="n">
        <v>0</v>
      </c>
      <c r="N533" s="170" t="s">
        <v>297</v>
      </c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</row>
    <row r="534" s="5" customFormat="true" ht="13.8" hidden="false" customHeight="false" outlineLevel="0" collapsed="false">
      <c r="A534" s="171" t="n">
        <v>529</v>
      </c>
      <c r="B534" s="172" t="s">
        <v>1368</v>
      </c>
      <c r="C534" s="173" t="n">
        <v>711903</v>
      </c>
      <c r="D534" s="174" t="s">
        <v>1091</v>
      </c>
      <c r="E534" s="175" t="n">
        <v>10</v>
      </c>
      <c r="F534" s="176" t="n">
        <v>0</v>
      </c>
      <c r="G534" s="177" t="n">
        <v>2.535</v>
      </c>
      <c r="H534" s="89" t="n">
        <v>0</v>
      </c>
      <c r="I534" s="178" t="n">
        <v>0</v>
      </c>
      <c r="J534" s="88" t="n">
        <v>0</v>
      </c>
      <c r="K534" s="91" t="n">
        <v>0</v>
      </c>
      <c r="L534" s="92" t="n">
        <v>2.535</v>
      </c>
      <c r="M534" s="179" t="n">
        <v>0</v>
      </c>
      <c r="N534" s="180" t="s">
        <v>297</v>
      </c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</row>
    <row r="535" customFormat="false" ht="13.8" hidden="false" customHeight="false" outlineLevel="0" collapsed="false"/>
  </sheetData>
  <mergeCells count="2">
    <mergeCell ref="A1:N1"/>
    <mergeCell ref="A3:N3"/>
  </mergeCells>
  <conditionalFormatting sqref="F6:K1057">
    <cfRule type="cellIs" priority="2" operator="equal" aboveAverage="0" equalAverage="0" bottom="0" percent="0" rank="0" text="" dxfId="422">
      <formula>0</formula>
    </cfRule>
  </conditionalFormatting>
  <conditionalFormatting sqref="I6:K1057">
    <cfRule type="cellIs" priority="3" operator="greaterThan" aboveAverage="0" equalAverage="0" bottom="0" percent="0" rank="0" text="" dxfId="423">
      <formula>$K6</formula>
    </cfRule>
    <cfRule type="cellIs" priority="4" operator="greaterThan" aboveAverage="0" equalAverage="0" bottom="0" percent="0" rank="0" text="" dxfId="424">
      <formula>$J6</formula>
    </cfRule>
    <cfRule type="cellIs" priority="5" operator="greaterThan" aboveAverage="0" equalAverage="0" bottom="0" percent="0" rank="0" text="" dxfId="425">
      <formula>$I6</formula>
    </cfRule>
  </conditionalFormatting>
  <conditionalFormatting sqref="F6:H1057">
    <cfRule type="cellIs" priority="6" operator="greaterThan" aboveAverage="0" equalAverage="0" bottom="0" percent="0" rank="0" text="" dxfId="426">
      <formula>$H6</formula>
    </cfRule>
    <cfRule type="cellIs" priority="7" operator="greaterThan" aboveAverage="0" equalAverage="0" bottom="0" percent="0" rank="0" text="" dxfId="427">
      <formula>$G6</formula>
    </cfRule>
    <cfRule type="cellIs" priority="8" operator="greaterThan" aboveAverage="0" equalAverage="0" bottom="0" percent="0" rank="0" text="" dxfId="428">
      <formula>$F6</formula>
    </cfRule>
  </conditionalFormatting>
  <conditionalFormatting sqref="C4">
    <cfRule type="expression" priority="9" aboveAverage="0" equalAverage="0" bottom="0" percent="0" rank="0" text="" dxfId="42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30">
      <formula>AND(COUNTIF($C$4:$C$4,C4)&gt;1,NOT(ISBLANK(C4)))</formula>
    </cfRule>
    <cfRule type="expression" priority="11" aboveAverage="0" equalAverage="0" bottom="0" percent="0" rank="0" text="" dxfId="43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33">
      <formula>AND(COUNTIF($C$5:$C$5,C5)&gt;1,NOT(ISBLANK(C5)))</formula>
    </cfRule>
    <cfRule type="expression" priority="14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35">
      <formula>AND(COUNTIF($C$5:$C$5,C5)&gt;1,NOT(ISBLANK(C5)))</formula>
    </cfRule>
    <cfRule type="expression" priority="16" aboveAverage="0" equalAverage="0" bottom="0" percent="0" rank="0" text="" dxfId="436">
      <formula>AND(COUNTIF($C$5:$C$5,C5)&gt;1,NOT(ISBLANK(C5)))</formula>
    </cfRule>
    <cfRule type="expression" priority="17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8">
      <formula>AND(COUNTIF($C$5:$C$5,C5)&gt;1,NOT(ISBLANK(C5)))</formula>
    </cfRule>
    <cfRule type="expression" priority="19" aboveAverage="0" equalAverage="0" bottom="0" percent="0" rank="0" text="" dxfId="439">
      <formula>AND(COUNTIF($C$5:$C$5,C5)&gt;1,NOT(ISBLANK(C5)))</formula>
    </cfRule>
    <cfRule type="expression" priority="20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41">
      <formula>AND(COUNTIF($C$5:$C$5,C5)&gt;1,NOT(ISBLANK(C5)))</formula>
    </cfRule>
    <cfRule type="expression" priority="22" aboveAverage="0" equalAverage="0" bottom="0" percent="0" rank="0" text="" dxfId="442">
      <formula>AND(COUNTIF($C$5:$C$5,C5)&gt;1,NOT(ISBLANK(C5)))</formula>
    </cfRule>
    <cfRule type="expression" priority="23" aboveAverage="0" equalAverage="0" bottom="0" percent="0" rank="0" text="" dxfId="44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44">
      <formula>AND(COUNTIF($C$5:$C$5,C5)&gt;1,NOT(ISBLANK(C5)))</formula>
    </cfRule>
    <cfRule type="expression" priority="25" aboveAverage="0" equalAverage="0" bottom="0" percent="0" rank="0" text="" dxfId="445">
      <formula>AND(COUNTIF($C$5:$C$5,C5)&gt;1,NOT(ISBLANK(C5)))</formula>
    </cfRule>
    <cfRule type="expression" priority="26" aboveAverage="0" equalAverage="0" bottom="0" percent="0" rank="0" text="" dxfId="44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44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448">
      <formula>AND(COUNTIF($C$37:$C$37,C37)&gt;1,NOT(ISBLANK(C37)))</formula>
    </cfRule>
    <cfRule type="expression" priority="29" aboveAverage="0" equalAverage="0" bottom="0" percent="0" rank="0" text="" dxfId="44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450">
      <formula>AND(COUNTIF($C$37:$C$37,C37)&gt;1,NOT(ISBLANK(C37)))</formula>
    </cfRule>
    <cfRule type="expression" priority="31" aboveAverage="0" equalAverage="0" bottom="0" percent="0" rank="0" text="" dxfId="451">
      <formula>AND(COUNTIF($C$37:$C$37,C37)&gt;1,NOT(ISBLANK(C37)))</formula>
    </cfRule>
    <cfRule type="expression" priority="32" aboveAverage="0" equalAverage="0" bottom="0" percent="0" rank="0" text="" dxfId="45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45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45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45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456">
      <formula>AND(COUNTIF($C$34:$C$36,C34)+COUNTIF($C$38:$C$40,C34)&gt;1,NOT(ISBLANK(C34)))</formula>
    </cfRule>
    <cfRule type="expression" priority="37" aboveAverage="0" equalAverage="0" bottom="0" percent="0" rank="0" text="" dxfId="45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458">
      <formula>AND(COUNTIF($C$34:$C$36,C34)+COUNTIF($C$38:$C$40,C34)&gt;1,NOT(ISBLANK(C34)))</formula>
    </cfRule>
    <cfRule type="expression" priority="39" aboveAverage="0" equalAverage="0" bottom="0" percent="0" rank="0" text="" dxfId="459">
      <formula>AND(COUNTIF($C$34:$C$36,C34)+COUNTIF($C$38:$C$40,C34)&gt;1,NOT(ISBLANK(C34)))</formula>
    </cfRule>
    <cfRule type="expression" priority="40" aboveAverage="0" equalAverage="0" bottom="0" percent="0" rank="0" text="" dxfId="46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461">
      <formula>AND(COUNTIF($C$54:$C$58,C54)&gt;1,NOT(ISBLANK(C54)))</formula>
    </cfRule>
    <cfRule type="expression" priority="42" aboveAverage="0" equalAverage="0" bottom="0" percent="0" rank="0" text="" dxfId="46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46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46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46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466">
      <formula>AND(COUNTIF($C$53:$C$53,C53)&gt;1,NOT(ISBLANK(C53)))</formula>
    </cfRule>
    <cfRule type="expression" priority="47" aboveAverage="0" equalAverage="0" bottom="0" percent="0" rank="0" text="" dxfId="46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468">
      <formula>AND(COUNTIF($C$53:$C$53,C53)&gt;1,NOT(ISBLANK(C53)))</formula>
    </cfRule>
    <cfRule type="expression" priority="49" aboveAverage="0" equalAverage="0" bottom="0" percent="0" rank="0" text="" dxfId="469">
      <formula>AND(COUNTIF($C$53:$C$53,C53)&gt;1,NOT(ISBLANK(C53)))</formula>
    </cfRule>
    <cfRule type="expression" priority="50" aboveAverage="0" equalAverage="0" bottom="0" percent="0" rank="0" text="" dxfId="47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47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72">
      <formula>AND(COUNTIF($C$3:$C$3,C3)&gt;1,NOT(ISBLANK(C3)))</formula>
    </cfRule>
    <cfRule type="expression" priority="53" aboveAverage="0" equalAverage="0" bottom="0" percent="0" rank="0" text="" dxfId="47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7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7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47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47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478">
      <formula>AND(COUNTIF($C$22:$C$22,C22)&gt;1,NOT(ISBLANK(C22)))</formula>
    </cfRule>
    <cfRule type="expression" priority="59" aboveAverage="0" equalAverage="0" bottom="0" percent="0" rank="0" text="" dxfId="47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480">
      <formula>AND(COUNTIF($C$22:$C$22,C22)&gt;1,NOT(ISBLANK(C22)))</formula>
    </cfRule>
    <cfRule type="expression" priority="61" aboveAverage="0" equalAverage="0" bottom="0" percent="0" rank="0" text="" dxfId="481">
      <formula>AND(COUNTIF($C$22:$C$22,C22)&gt;1,NOT(ISBLANK(C22)))</formula>
    </cfRule>
    <cfRule type="expression" priority="62" aboveAverage="0" equalAverage="0" bottom="0" percent="0" rank="0" text="" dxfId="48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48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484">
      <formula>AND(COUNTIF($B$22:$B$22,B22)&gt;1,NOT(ISBLANK(B22)))</formula>
    </cfRule>
    <cfRule type="expression" priority="65" aboveAverage="0" equalAverage="0" bottom="0" percent="0" rank="0" text="" dxfId="485">
      <formula>AND(COUNTIF($B$22:$B$22,B22)&gt;1,NOT(ISBLANK(B22)))</formula>
    </cfRule>
  </conditionalFormatting>
  <conditionalFormatting sqref="B63:C81">
    <cfRule type="expression" priority="66" aboveAverage="0" equalAverage="0" bottom="0" percent="0" rank="0" text="" dxfId="486">
      <formula>AND(COUNTIF($B$63:$C$81,B63)&gt;1,NOT(ISBLANK(B63)))</formula>
    </cfRule>
  </conditionalFormatting>
  <conditionalFormatting sqref="C63:C81">
    <cfRule type="expression" priority="67" aboveAverage="0" equalAverage="0" bottom="0" percent="0" rank="0" text="" dxfId="487">
      <formula>AND(COUNTIF($C$63:$C$81,C63)&gt;1,NOT(ISBLANK(C63)))</formula>
    </cfRule>
  </conditionalFormatting>
  <conditionalFormatting sqref="C63:C81">
    <cfRule type="expression" priority="68" aboveAverage="0" equalAverage="0" bottom="0" percent="0" rank="0" text="" dxfId="488">
      <formula>AND(COUNTIF($C$63:$C$81,C63)&gt;1,NOT(ISBLANK(C63)))</formula>
    </cfRule>
    <cfRule type="expression" priority="69" aboveAverage="0" equalAverage="0" bottom="0" percent="0" rank="0" text="" dxfId="489">
      <formula>AND(COUNTIF($C$63:$C$81,C63)&gt;1,NOT(ISBLANK(C63)))</formula>
    </cfRule>
  </conditionalFormatting>
  <conditionalFormatting sqref="C63:C81">
    <cfRule type="expression" priority="70" aboveAverage="0" equalAverage="0" bottom="0" percent="0" rank="0" text="" dxfId="490">
      <formula>AND(COUNTIF($C$63:$C$81,C63)&gt;1,NOT(ISBLANK(C63)))</formula>
    </cfRule>
    <cfRule type="expression" priority="71" aboveAverage="0" equalAverage="0" bottom="0" percent="0" rank="0" text="" dxfId="491">
      <formula>AND(COUNTIF($C$63:$C$81,C63)&gt;1,NOT(ISBLANK(C63)))</formula>
    </cfRule>
    <cfRule type="expression" priority="72" aboveAverage="0" equalAverage="0" bottom="0" percent="0" rank="0" text="" dxfId="492">
      <formula>AND(COUNTIF($C$63:$C$81,C63)&gt;1,NOT(ISBLANK(C63)))</formula>
    </cfRule>
  </conditionalFormatting>
  <conditionalFormatting sqref="B63:B81">
    <cfRule type="expression" priority="73" aboveAverage="0" equalAverage="0" bottom="0" percent="0" rank="0" text="" dxfId="493">
      <formula>AND(COUNTIF($B$63:$B$81,B63)&gt;1,NOT(ISBLANK(B63)))</formula>
    </cfRule>
  </conditionalFormatting>
  <conditionalFormatting sqref="B63:B81">
    <cfRule type="expression" priority="74" aboveAverage="0" equalAverage="0" bottom="0" percent="0" rank="0" text="" dxfId="494">
      <formula>AND(COUNTIF($B$63:$B$81,B63)&gt;1,NOT(ISBLANK(B63)))</formula>
    </cfRule>
    <cfRule type="expression" priority="75" aboveAverage="0" equalAverage="0" bottom="0" percent="0" rank="0" text="" dxfId="495">
      <formula>AND(COUNTIF($B$63:$B$81,B63)&gt;1,NOT(ISBLANK(B63)))</formula>
    </cfRule>
  </conditionalFormatting>
  <conditionalFormatting sqref="B535:B65536 B1:B271">
    <cfRule type="expression" priority="76" aboveAverage="0" equalAverage="0" bottom="0" percent="0" rank="0" text="" dxfId="496">
      <formula>AND(COUNTIF($B$535:$B$65536,B535)+COUNTIF($B$1:$B$271,B535)&gt;1,NOT(ISBLANK(B535)))</formula>
    </cfRule>
  </conditionalFormatting>
  <conditionalFormatting sqref="C535:C65536 C1:C271">
    <cfRule type="expression" priority="77" aboveAverage="0" equalAverage="0" bottom="0" percent="0" rank="0" text="" dxfId="497">
      <formula>AND(COUNTIF($C$535:$C$65536,C535)+COUNTIF($C$1:$C$271,C535)&gt;1,NOT(ISBLANK(C535)))</formula>
    </cfRule>
  </conditionalFormatting>
  <conditionalFormatting sqref="B266:C271">
    <cfRule type="expression" priority="78" aboveAverage="0" equalAverage="0" bottom="0" percent="0" rank="0" text="" dxfId="498">
      <formula>AND(COUNTIF($B$266:$C$271,B266)&gt;1,NOT(ISBLANK(B266)))</formula>
    </cfRule>
  </conditionalFormatting>
  <conditionalFormatting sqref="C266:C271">
    <cfRule type="expression" priority="79" aboveAverage="0" equalAverage="0" bottom="0" percent="0" rank="0" text="" dxfId="499">
      <formula>AND(COUNTIF($C$266:$C$271,C266)&gt;1,NOT(ISBLANK(C266)))</formula>
    </cfRule>
  </conditionalFormatting>
  <conditionalFormatting sqref="C266:C271">
    <cfRule type="expression" priority="80" aboveAverage="0" equalAverage="0" bottom="0" percent="0" rank="0" text="" dxfId="500">
      <formula>AND(COUNTIF($C$266:$C$271,C266)&gt;1,NOT(ISBLANK(C266)))</formula>
    </cfRule>
    <cfRule type="expression" priority="81" aboveAverage="0" equalAverage="0" bottom="0" percent="0" rank="0" text="" dxfId="501">
      <formula>AND(COUNTIF($C$266:$C$271,C266)&gt;1,NOT(ISBLANK(C266)))</formula>
    </cfRule>
  </conditionalFormatting>
  <conditionalFormatting sqref="C266:C271">
    <cfRule type="expression" priority="82" aboveAverage="0" equalAverage="0" bottom="0" percent="0" rank="0" text="" dxfId="502">
      <formula>AND(COUNTIF($C$266:$C$271,C266)&gt;1,NOT(ISBLANK(C266)))</formula>
    </cfRule>
    <cfRule type="expression" priority="83" aboveAverage="0" equalAverage="0" bottom="0" percent="0" rank="0" text="" dxfId="503">
      <formula>AND(COUNTIF($C$266:$C$271,C266)&gt;1,NOT(ISBLANK(C266)))</formula>
    </cfRule>
    <cfRule type="expression" priority="84" aboveAverage="0" equalAverage="0" bottom="0" percent="0" rank="0" text="" dxfId="504">
      <formula>AND(COUNTIF($C$266:$C$271,C266)&gt;1,NOT(ISBLANK(C266)))</formula>
    </cfRule>
  </conditionalFormatting>
  <conditionalFormatting sqref="B266:B271">
    <cfRule type="expression" priority="85" aboveAverage="0" equalAverage="0" bottom="0" percent="0" rank="0" text="" dxfId="505">
      <formula>AND(COUNTIF($B$266:$B$271,B266)&gt;1,NOT(ISBLANK(B266)))</formula>
    </cfRule>
  </conditionalFormatting>
  <conditionalFormatting sqref="B266:B271">
    <cfRule type="expression" priority="86" aboveAverage="0" equalAverage="0" bottom="0" percent="0" rank="0" text="" dxfId="506">
      <formula>AND(COUNTIF($B$266:$B$271,B266)&gt;1,NOT(ISBLANK(B266)))</formula>
    </cfRule>
    <cfRule type="expression" priority="87" aboveAverage="0" equalAverage="0" bottom="0" percent="0" rank="0" text="" dxfId="507">
      <formula>AND(COUNTIF($B$266:$B$271,B266)&gt;1,NOT(ISBLANK(B266)))</formula>
    </cfRule>
  </conditionalFormatting>
  <conditionalFormatting sqref="C326">
    <cfRule type="expression" priority="88" aboveAverage="0" equalAverage="0" bottom="0" percent="0" rank="0" text="" dxfId="508">
      <formula>AND(COUNTIF($C$326:$C$326,C326)&gt;1,NOT(ISBLANK(C326)))</formula>
    </cfRule>
    <cfRule type="expression" priority="89" aboveAverage="0" equalAverage="0" bottom="0" percent="0" rank="0" text="" dxfId="509">
      <formula>AND(COUNTIF($C$326:$C$326,C326)&gt;1,NOT(ISBLANK(C326)))</formula>
    </cfRule>
    <cfRule type="expression" priority="90" aboveAverage="0" equalAverage="0" bottom="0" percent="0" rank="0" text="" dxfId="510">
      <formula>AND(COUNTIF($C$326:$C$326,C326)&gt;1,NOT(ISBLANK(C326)))</formula>
    </cfRule>
  </conditionalFormatting>
  <conditionalFormatting sqref="C326">
    <cfRule type="expression" priority="91" aboveAverage="0" equalAverage="0" bottom="0" percent="0" rank="0" text="" dxfId="511">
      <formula>AND(COUNTIF($C$326:$C$326,C326)&gt;1,NOT(ISBLANK(C326)))</formula>
    </cfRule>
  </conditionalFormatting>
  <conditionalFormatting sqref="C385:C388">
    <cfRule type="expression" priority="92" aboveAverage="0" equalAverage="0" bottom="0" percent="0" rank="0" text="" dxfId="512">
      <formula>AND(COUNTIF($C$385:$C$388,C385)&gt;1,NOT(ISBLANK(C385)))</formula>
    </cfRule>
  </conditionalFormatting>
  <conditionalFormatting sqref="C346:C348">
    <cfRule type="expression" priority="93" aboveAverage="0" equalAverage="0" bottom="0" percent="0" rank="0" text="" dxfId="513">
      <formula>AND(COUNTIF($C$346:$C$348,C346)&gt;1,NOT(ISBLANK(C346)))</formula>
    </cfRule>
  </conditionalFormatting>
  <conditionalFormatting sqref="C333:C337">
    <cfRule type="expression" priority="94" aboveAverage="0" equalAverage="0" bottom="0" percent="0" rank="0" text="" dxfId="514">
      <formula>AND(COUNTIF($C$333:$C$337,C333)&gt;1,NOT(ISBLANK(C333)))</formula>
    </cfRule>
  </conditionalFormatting>
  <conditionalFormatting sqref="C333:C337">
    <cfRule type="expression" priority="95" aboveAverage="0" equalAverage="0" bottom="0" percent="0" rank="0" text="" dxfId="515">
      <formula>AND(COUNTIF($C$333:$C$337,C333)&gt;1,NOT(ISBLANK(C333)))</formula>
    </cfRule>
    <cfRule type="expression" priority="96" aboveAverage="0" equalAverage="0" bottom="0" percent="0" rank="0" text="" dxfId="516">
      <formula>AND(COUNTIF($C$333:$C$337,C333)&gt;1,NOT(ISBLANK(C333)))</formula>
    </cfRule>
  </conditionalFormatting>
  <conditionalFormatting sqref="C333:C337">
    <cfRule type="expression" priority="97" aboveAverage="0" equalAverage="0" bottom="0" percent="0" rank="0" text="" dxfId="517">
      <formula>AND(COUNTIF($C$333:$C$337,C333)&gt;1,NOT(ISBLANK(C333)))</formula>
    </cfRule>
    <cfRule type="expression" priority="98" aboveAverage="0" equalAverage="0" bottom="0" percent="0" rank="0" text="" dxfId="518">
      <formula>AND(COUNTIF($C$333:$C$337,C333)&gt;1,NOT(ISBLANK(C333)))</formula>
    </cfRule>
    <cfRule type="expression" priority="99" aboveAverage="0" equalAverage="0" bottom="0" percent="0" rank="0" text="" dxfId="519">
      <formula>AND(COUNTIF($C$333:$C$337,C333)&gt;1,NOT(ISBLANK(C333)))</formula>
    </cfRule>
  </conditionalFormatting>
  <conditionalFormatting sqref="C333:C337">
    <cfRule type="expression" priority="100" aboveAverage="0" equalAverage="0" bottom="0" percent="0" rank="0" text="" dxfId="520">
      <formula>AND(COUNTIF($C$333:$C$337,C333)&gt;1,NOT(ISBLANK(C333)))</formula>
    </cfRule>
    <cfRule type="expression" priority="101" aboveAverage="0" equalAverage="0" bottom="0" percent="0" rank="0" text="" dxfId="521">
      <formula>AND(COUNTIF($C$333:$C$337,C333)&gt;1,NOT(ISBLANK(C333)))</formula>
    </cfRule>
    <cfRule type="expression" priority="102" aboveAverage="0" equalAverage="0" bottom="0" percent="0" rank="0" text="" dxfId="522">
      <formula>AND(COUNTIF($C$333:$C$337,C333)&gt;1,NOT(ISBLANK(C333)))</formula>
    </cfRule>
  </conditionalFormatting>
  <conditionalFormatting sqref="C275:C276">
    <cfRule type="expression" priority="103" aboveAverage="0" equalAverage="0" bottom="0" percent="0" rank="0" text="" dxfId="523">
      <formula>AND(COUNTIF($C$275:$C$276,C275)&gt;1,NOT(ISBLANK(C275)))</formula>
    </cfRule>
  </conditionalFormatting>
  <conditionalFormatting sqref="C343:C348">
    <cfRule type="expression" priority="104" aboveAverage="0" equalAverage="0" bottom="0" percent="0" rank="0" text="" dxfId="524">
      <formula>AND(COUNTIF($C$343:$C$348,C343)&gt;1,NOT(ISBLANK(C343)))</formula>
    </cfRule>
  </conditionalFormatting>
  <conditionalFormatting sqref="C278">
    <cfRule type="expression" priority="105" aboveAverage="0" equalAverage="0" bottom="0" percent="0" rank="0" text="" dxfId="525">
      <formula>AND(COUNTIF($C$278:$C$278,C278)&gt;1,NOT(ISBLANK(C278)))</formula>
    </cfRule>
  </conditionalFormatting>
  <conditionalFormatting sqref="C280:C284">
    <cfRule type="expression" priority="106" aboveAverage="0" equalAverage="0" bottom="0" percent="0" rank="0" text="" dxfId="526">
      <formula>AND(COUNTIF($C$280:$C$284,C280)&gt;1,NOT(ISBLANK(C280)))</formula>
    </cfRule>
  </conditionalFormatting>
  <conditionalFormatting sqref="C280:C284">
    <cfRule type="expression" priority="107" aboveAverage="0" equalAverage="0" bottom="0" percent="0" rank="0" text="" dxfId="527">
      <formula>AND(COUNTIF($C$280:$C$284,C280)&gt;1,NOT(ISBLANK(C280)))</formula>
    </cfRule>
    <cfRule type="expression" priority="108" aboveAverage="0" equalAverage="0" bottom="0" percent="0" rank="0" text="" dxfId="528">
      <formula>AND(COUNTIF($C$280:$C$284,C280)&gt;1,NOT(ISBLANK(C280)))</formula>
    </cfRule>
  </conditionalFormatting>
  <conditionalFormatting sqref="C280:C284">
    <cfRule type="expression" priority="109" aboveAverage="0" equalAverage="0" bottom="0" percent="0" rank="0" text="" dxfId="529">
      <formula>AND(COUNTIF($C$280:$C$284,C280)&gt;1,NOT(ISBLANK(C280)))</formula>
    </cfRule>
    <cfRule type="expression" priority="110" aboveAverage="0" equalAverage="0" bottom="0" percent="0" rank="0" text="" dxfId="530">
      <formula>AND(COUNTIF($C$280:$C$284,C280)&gt;1,NOT(ISBLANK(C280)))</formula>
    </cfRule>
    <cfRule type="expression" priority="111" aboveAverage="0" equalAverage="0" bottom="0" percent="0" rank="0" text="" dxfId="531">
      <formula>AND(COUNTIF($C$280:$C$284,C280)&gt;1,NOT(ISBLANK(C280)))</formula>
    </cfRule>
  </conditionalFormatting>
  <conditionalFormatting sqref="C280:C284">
    <cfRule type="expression" priority="112" aboveAverage="0" equalAverage="0" bottom="0" percent="0" rank="0" text="" dxfId="532">
      <formula>AND(COUNTIF($C$280:$C$284,C280)&gt;1,NOT(ISBLANK(C280)))</formula>
    </cfRule>
    <cfRule type="expression" priority="113" aboveAverage="0" equalAverage="0" bottom="0" percent="0" rank="0" text="" dxfId="533">
      <formula>AND(COUNTIF($C$280:$C$284,C280)&gt;1,NOT(ISBLANK(C280)))</formula>
    </cfRule>
    <cfRule type="expression" priority="114" aboveAverage="0" equalAverage="0" bottom="0" percent="0" rank="0" text="" dxfId="534">
      <formula>AND(COUNTIF($C$280:$C$284,C280)&gt;1,NOT(ISBLANK(C280)))</formula>
    </cfRule>
  </conditionalFormatting>
  <conditionalFormatting sqref="C531:C532">
    <cfRule type="expression" priority="115" aboveAverage="0" equalAverage="0" bottom="0" percent="0" rank="0" text="" dxfId="535">
      <formula>AND(COUNTIF($C$531:$C$532,C531)&gt;1,NOT(ISBLANK(C531)))</formula>
    </cfRule>
  </conditionalFormatting>
  <conditionalFormatting sqref="C531:C532">
    <cfRule type="expression" priority="116" aboveAverage="0" equalAverage="0" bottom="0" percent="0" rank="0" text="" dxfId="536">
      <formula>AND(COUNTIF($C$531:$C$532,C531)&gt;1,NOT(ISBLANK(C531)))</formula>
    </cfRule>
    <cfRule type="expression" priority="117" aboveAverage="0" equalAverage="0" bottom="0" percent="0" rank="0" text="" dxfId="537">
      <formula>AND(COUNTIF($C$531:$C$532,C531)&gt;1,NOT(ISBLANK(C531)))</formula>
    </cfRule>
  </conditionalFormatting>
  <conditionalFormatting sqref="C531:C532">
    <cfRule type="expression" priority="118" aboveAverage="0" equalAverage="0" bottom="0" percent="0" rank="0" text="" dxfId="538">
      <formula>AND(COUNTIF($C$531:$C$532,C531)&gt;1,NOT(ISBLANK(C531)))</formula>
    </cfRule>
    <cfRule type="expression" priority="119" aboveAverage="0" equalAverage="0" bottom="0" percent="0" rank="0" text="" dxfId="539">
      <formula>AND(COUNTIF($C$531:$C$532,C531)&gt;1,NOT(ISBLANK(C531)))</formula>
    </cfRule>
    <cfRule type="expression" priority="120" aboveAverage="0" equalAverage="0" bottom="0" percent="0" rank="0" text="" dxfId="540">
      <formula>AND(COUNTIF($C$531:$C$532,C531)&gt;1,NOT(ISBLANK(C531)))</formula>
    </cfRule>
  </conditionalFormatting>
  <conditionalFormatting sqref="C531:C532">
    <cfRule type="expression" priority="121" aboveAverage="0" equalAverage="0" bottom="0" percent="0" rank="0" text="" dxfId="541">
      <formula>AND(COUNTIF($C$531:$C$532,C531)&gt;1,NOT(ISBLANK(C531)))</formula>
    </cfRule>
    <cfRule type="expression" priority="122" aboveAverage="0" equalAverage="0" bottom="0" percent="0" rank="0" text="" dxfId="542">
      <formula>AND(COUNTIF($C$531:$C$532,C531)&gt;1,NOT(ISBLANK(C531)))</formula>
    </cfRule>
    <cfRule type="expression" priority="123" aboveAverage="0" equalAverage="0" bottom="0" percent="0" rank="0" text="" dxfId="543">
      <formula>AND(COUNTIF($C$531:$C$532,C531)&gt;1,NOT(ISBLANK(C531)))</formula>
    </cfRule>
  </conditionalFormatting>
  <conditionalFormatting sqref="C300">
    <cfRule type="expression" priority="124" aboveAverage="0" equalAverage="0" bottom="0" percent="0" rank="0" text="" dxfId="544">
      <formula>AND(COUNTIF($C$300:$C$300,C300)&gt;1,NOT(ISBLANK(C300)))</formula>
    </cfRule>
  </conditionalFormatting>
  <conditionalFormatting sqref="C300">
    <cfRule type="expression" priority="125" aboveAverage="0" equalAverage="0" bottom="0" percent="0" rank="0" text="" dxfId="545">
      <formula>AND(COUNTIF($C$300:$C$300,C300)&gt;1,NOT(ISBLANK(C300)))</formula>
    </cfRule>
    <cfRule type="expression" priority="126" aboveAverage="0" equalAverage="0" bottom="0" percent="0" rank="0" text="" dxfId="546">
      <formula>AND(COUNTIF($C$300:$C$300,C300)&gt;1,NOT(ISBLANK(C300)))</formula>
    </cfRule>
  </conditionalFormatting>
  <conditionalFormatting sqref="C300">
    <cfRule type="expression" priority="127" aboveAverage="0" equalAverage="0" bottom="0" percent="0" rank="0" text="" dxfId="547">
      <formula>AND(COUNTIF($C$300:$C$300,C300)&gt;1,NOT(ISBLANK(C300)))</formula>
    </cfRule>
    <cfRule type="expression" priority="128" aboveAverage="0" equalAverage="0" bottom="0" percent="0" rank="0" text="" dxfId="548">
      <formula>AND(COUNTIF($C$300:$C$300,C300)&gt;1,NOT(ISBLANK(C300)))</formula>
    </cfRule>
    <cfRule type="expression" priority="129" aboveAverage="0" equalAverage="0" bottom="0" percent="0" rank="0" text="" dxfId="549">
      <formula>AND(COUNTIF($C$300:$C$300,C300)&gt;1,NOT(ISBLANK(C300)))</formula>
    </cfRule>
  </conditionalFormatting>
  <conditionalFormatting sqref="C300">
    <cfRule type="expression" priority="130" aboveAverage="0" equalAverage="0" bottom="0" percent="0" rank="0" text="" dxfId="550">
      <formula>AND(COUNTIF($C$300:$C$300,C300)&gt;1,NOT(ISBLANK(C300)))</formula>
    </cfRule>
    <cfRule type="expression" priority="131" aboveAverage="0" equalAverage="0" bottom="0" percent="0" rank="0" text="" dxfId="551">
      <formula>AND(COUNTIF($C$300:$C$300,C300)&gt;1,NOT(ISBLANK(C300)))</formula>
    </cfRule>
    <cfRule type="expression" priority="132" aboveAverage="0" equalAverage="0" bottom="0" percent="0" rank="0" text="" dxfId="552">
      <formula>AND(COUNTIF($C$300:$C$300,C300)&gt;1,NOT(ISBLANK(C300)))</formula>
    </cfRule>
  </conditionalFormatting>
  <conditionalFormatting sqref="B300">
    <cfRule type="expression" priority="133" aboveAverage="0" equalAverage="0" bottom="0" percent="0" rank="0" text="" dxfId="553">
      <formula>AND(COUNTIF($B$300:$B$300,B300)&gt;1,NOT(ISBLANK(B300)))</formula>
    </cfRule>
  </conditionalFormatting>
  <conditionalFormatting sqref="B300:C300">
    <cfRule type="expression" priority="134" aboveAverage="0" equalAverage="0" bottom="0" percent="0" rank="0" text="" dxfId="554">
      <formula>AND(COUNTIF($B$300:$C$300,B300)&gt;1,NOT(ISBLANK(B300)))</formula>
    </cfRule>
  </conditionalFormatting>
  <conditionalFormatting sqref="C318:C321">
    <cfRule type="expression" priority="135" aboveAverage="0" equalAverage="0" bottom="0" percent="0" rank="0" text="" dxfId="555">
      <formula>AND(COUNTIF($C$318:$C$321,C318)&gt;1,NOT(ISBLANK(C318)))</formula>
    </cfRule>
  </conditionalFormatting>
  <conditionalFormatting sqref="C318:C321">
    <cfRule type="expression" priority="136" aboveAverage="0" equalAverage="0" bottom="0" percent="0" rank="0" text="" dxfId="556">
      <formula>AND(COUNTIF($C$318:$C$321,C318)&gt;1,NOT(ISBLANK(C318)))</formula>
    </cfRule>
    <cfRule type="expression" priority="137" aboveAverage="0" equalAverage="0" bottom="0" percent="0" rank="0" text="" dxfId="557">
      <formula>AND(COUNTIF($C$318:$C$321,C318)&gt;1,NOT(ISBLANK(C318)))</formula>
    </cfRule>
  </conditionalFormatting>
  <conditionalFormatting sqref="C318:C321">
    <cfRule type="expression" priority="138" aboveAverage="0" equalAverage="0" bottom="0" percent="0" rank="0" text="" dxfId="558">
      <formula>AND(COUNTIF($C$318:$C$321,C318)&gt;1,NOT(ISBLANK(C318)))</formula>
    </cfRule>
    <cfRule type="expression" priority="139" aboveAverage="0" equalAverage="0" bottom="0" percent="0" rank="0" text="" dxfId="559">
      <formula>AND(COUNTIF($C$318:$C$321,C318)&gt;1,NOT(ISBLANK(C318)))</formula>
    </cfRule>
    <cfRule type="expression" priority="140" aboveAverage="0" equalAverage="0" bottom="0" percent="0" rank="0" text="" dxfId="560">
      <formula>AND(COUNTIF($C$318:$C$321,C318)&gt;1,NOT(ISBLANK(C318)))</formula>
    </cfRule>
  </conditionalFormatting>
  <conditionalFormatting sqref="C318:C321">
    <cfRule type="expression" priority="141" aboveAverage="0" equalAverage="0" bottom="0" percent="0" rank="0" text="" dxfId="561">
      <formula>AND(COUNTIF($C$318:$C$321,C318)&gt;1,NOT(ISBLANK(C318)))</formula>
    </cfRule>
    <cfRule type="expression" priority="142" aboveAverage="0" equalAverage="0" bottom="0" percent="0" rank="0" text="" dxfId="562">
      <formula>AND(COUNTIF($C$318:$C$321,C318)&gt;1,NOT(ISBLANK(C318)))</formula>
    </cfRule>
    <cfRule type="expression" priority="143" aboveAverage="0" equalAverage="0" bottom="0" percent="0" rank="0" text="" dxfId="563">
      <formula>AND(COUNTIF($C$318:$C$321,C318)&gt;1,NOT(ISBLANK(C318)))</formula>
    </cfRule>
  </conditionalFormatting>
  <conditionalFormatting sqref="B318:B321">
    <cfRule type="expression" priority="144" aboveAverage="0" equalAverage="0" bottom="0" percent="0" rank="0" text="" dxfId="564">
      <formula>AND(COUNTIF($B$318:$B$321,B318)&gt;1,NOT(ISBLANK(B318)))</formula>
    </cfRule>
  </conditionalFormatting>
  <conditionalFormatting sqref="B318:C321">
    <cfRule type="expression" priority="145" aboveAverage="0" equalAverage="0" bottom="0" percent="0" rank="0" text="" dxfId="565">
      <formula>AND(COUNTIF($B$318:$C$321,B318)&gt;1,NOT(ISBLANK(B318)))</formula>
    </cfRule>
  </conditionalFormatting>
  <conditionalFormatting sqref="C285:C299">
    <cfRule type="expression" priority="146" aboveAverage="0" equalAverage="0" bottom="0" percent="0" rank="0" text="" dxfId="566">
      <formula>AND(COUNTIF($C$285:$C$299,C285)&gt;1,NOT(ISBLANK(C285)))</formula>
    </cfRule>
  </conditionalFormatting>
  <conditionalFormatting sqref="C297:C299 C301:C314">
    <cfRule type="expression" priority="147" aboveAverage="0" equalAverage="0" bottom="0" percent="0" rank="0" text="" dxfId="567">
      <formula>AND(COUNTIF($C$297:$C$299,C297)+COUNTIF($C$301:$C$314,C297)&gt;1,NOT(ISBLANK(C297)))</formula>
    </cfRule>
  </conditionalFormatting>
  <conditionalFormatting sqref="C295:C299 C301:C317">
    <cfRule type="expression" priority="148" aboveAverage="0" equalAverage="0" bottom="0" percent="0" rank="0" text="" dxfId="568">
      <formula>AND(COUNTIF($C$295:$C$299,C295)+COUNTIF($C$301:$C$317,C295)&gt;1,NOT(ISBLANK(C295)))</formula>
    </cfRule>
  </conditionalFormatting>
  <conditionalFormatting sqref="B1:B65536">
    <cfRule type="expression" priority="149" aboveAverage="0" equalAverage="0" bottom="0" percent="0" rank="0" text="" dxfId="569">
      <formula>AND(COUNTIF($B:$B,B1)&gt;1,NOT(ISBLANK(B1)))</formula>
    </cfRule>
  </conditionalFormatting>
  <conditionalFormatting sqref="C1:C65536">
    <cfRule type="expression" priority="150" aboveAverage="0" equalAverage="0" bottom="0" percent="0" rank="0" text="" dxfId="570">
      <formula>AND(COUNTIF($C:$C,C1)&gt;1,NOT(ISBLANK(C1)))</formula>
    </cfRule>
  </conditionalFormatting>
  <conditionalFormatting sqref="C272:C299">
    <cfRule type="expression" priority="151" aboveAverage="0" equalAverage="0" bottom="0" percent="0" rank="0" text="" dxfId="571">
      <formula>AND(COUNTIF($C$272:$C$299,C272)&gt;1,NOT(ISBLANK(C272)))</formula>
    </cfRule>
  </conditionalFormatting>
  <conditionalFormatting sqref="C262:C265 C82:C85 C41:C53 C6:C21 C59:C62 C23:C33 C89:C224">
    <cfRule type="expression" priority="152" aboveAverage="0" equalAverage="0" bottom="0" percent="0" rank="0" text="" dxfId="572">
      <formula>AND(COUNTIF($C$262:$C$265,C262)+COUNTIF($C$82:$C$85,C262)+COUNTIF($C$41:$C$53,C262)+COUNTIF($C$6:$C$21,C262)+COUNTIF($C$59:$C$62,C262)+COUNTIF($C$23:$C$33,C262)+COUNTIF($C$89:$C$224,C262)&gt;1,NOT(ISBLANK(C262)))</formula>
    </cfRule>
    <cfRule type="expression" priority="153" aboveAverage="0" equalAverage="0" bottom="0" percent="0" rank="0" text="" dxfId="573">
      <formula>AND(COUNTIF($C$262:$C$265,C262)+COUNTIF($C$82:$C$85,C262)+COUNTIF($C$41:$C$53,C262)+COUNTIF($C$6:$C$21,C262)+COUNTIF($C$59:$C$62,C262)+COUNTIF($C$23:$C$33,C262)+COUNTIF($C$89:$C$224,C262)&gt;1,NOT(ISBLANK(C262)))</formula>
    </cfRule>
  </conditionalFormatting>
  <conditionalFormatting sqref="C262:C265 C82:C85 C41:C53 C6:C21 C59:C62 C23:C33 C89:C224">
    <cfRule type="expression" priority="154" aboveAverage="0" equalAverage="0" bottom="0" percent="0" rank="0" text="" dxfId="574">
      <formula>AND(COUNTIF($C$262:$C$265,C262)+COUNTIF($C$82:$C$85,C262)+COUNTIF($C$41:$C$53,C262)+COUNTIF($C$6:$C$21,C262)+COUNTIF($C$59:$C$62,C262)+COUNTIF($C$23:$C$33,C262)+COUNTIF($C$89:$C$224,C262)&gt;1,NOT(ISBLANK(C262)))</formula>
    </cfRule>
    <cfRule type="expression" priority="155" aboveAverage="0" equalAverage="0" bottom="0" percent="0" rank="0" text="" dxfId="575">
      <formula>AND(COUNTIF($C$262:$C$265,C262)+COUNTIF($C$82:$C$85,C262)+COUNTIF($C$41:$C$53,C262)+COUNTIF($C$6:$C$21,C262)+COUNTIF($C$59:$C$62,C262)+COUNTIF($C$23:$C$33,C262)+COUNTIF($C$89:$C$224,C262)&gt;1,NOT(ISBLANK(C262)))</formula>
    </cfRule>
    <cfRule type="expression" priority="156" aboveAverage="0" equalAverage="0" bottom="0" percent="0" rank="0" text="" dxfId="576">
      <formula>AND(COUNTIF($C$262:$C$265,C262)+COUNTIF($C$82:$C$85,C262)+COUNTIF($C$41:$C$53,C262)+COUNTIF($C$6:$C$21,C262)+COUNTIF($C$59:$C$62,C262)+COUNTIF($C$23:$C$33,C262)+COUNTIF($C$89:$C$224,C262)&gt;1,NOT(ISBLANK(C262)))</formula>
    </cfRule>
  </conditionalFormatting>
  <conditionalFormatting sqref="C262:C265 C82:C85 C41:C53 C6:C21 C59:C62 C23:C33 C89:C224">
    <cfRule type="expression" priority="157" aboveAverage="0" equalAverage="0" bottom="0" percent="0" rank="0" text="" dxfId="577">
      <formula>AND(COUNTIF($C$262:$C$265,C262)+COUNTIF($C$82:$C$85,C262)+COUNTIF($C$41:$C$53,C262)+COUNTIF($C$6:$C$21,C262)+COUNTIF($C$59:$C$62,C262)+COUNTIF($C$23:$C$33,C262)+COUNTIF($C$89:$C$224,C262)&gt;1,NOT(ISBLANK(C262)))</formula>
    </cfRule>
  </conditionalFormatting>
  <conditionalFormatting sqref="C530:C533 C272:C299 C301:C317 C322:C391">
    <cfRule type="expression" priority="158" aboveAverage="0" equalAverage="0" bottom="0" percent="0" rank="0" text="" dxfId="578">
      <formula>AND(COUNTIF($C$530:$C$533,C530)+COUNTIF($C$272:$C$299,C530)+COUNTIF($C$301:$C$317,C530)+COUNTIF($C$322:$C$391,C530)&gt;1,NOT(ISBLANK(C530)))</formula>
    </cfRule>
  </conditionalFormatting>
  <conditionalFormatting sqref="C530:C533 C285:C299 C272:C279 C301:C317 C322:C391">
    <cfRule type="expression" priority="159" aboveAverage="0" equalAverage="0" bottom="0" percent="0" rank="0" text="" dxfId="579">
      <formula>AND(COUNTIF($C$530:$C$533,C530)+COUNTIF($C$285:$C$299,C530)+COUNTIF($C$272:$C$279,C530)+COUNTIF($C$301:$C$317,C530)+COUNTIF($C$322:$C$391,C530)&gt;1,NOT(ISBLANK(C530)))</formula>
    </cfRule>
    <cfRule type="expression" priority="160" aboveAverage="0" equalAverage="0" bottom="0" percent="0" rank="0" text="" dxfId="580">
      <formula>AND(COUNTIF($C$530:$C$533,C530)+COUNTIF($C$285:$C$299,C530)+COUNTIF($C$272:$C$279,C530)+COUNTIF($C$301:$C$317,C530)+COUNTIF($C$322:$C$391,C530)&gt;1,NOT(ISBLANK(C530)))</formula>
    </cfRule>
  </conditionalFormatting>
  <conditionalFormatting sqref="C530:C533">
    <cfRule type="expression" priority="161" aboveAverage="0" equalAverage="0" bottom="0" percent="0" rank="0" text="" dxfId="581">
      <formula>AND(COUNTIF($C$530:$C$533,C530)&gt;1,NOT(ISBLANK(C530)))</formula>
    </cfRule>
  </conditionalFormatting>
  <conditionalFormatting sqref="C530:C533">
    <cfRule type="expression" priority="162" aboveAverage="0" equalAverage="0" bottom="0" percent="0" rank="0" text="" dxfId="582">
      <formula>AND(COUNTIF($C$530:$C$533,C530)&gt;1,NOT(ISBLANK(C530)))</formula>
    </cfRule>
    <cfRule type="expression" priority="163" aboveAverage="0" equalAverage="0" bottom="0" percent="0" rank="0" text="" dxfId="583">
      <formula>AND(COUNTIF($C$530:$C$533,C530)&gt;1,NOT(ISBLANK(C530)))</formula>
    </cfRule>
  </conditionalFormatting>
  <conditionalFormatting sqref="C530:C533">
    <cfRule type="expression" priority="164" aboveAverage="0" equalAverage="0" bottom="0" percent="0" rank="0" text="" dxfId="584">
      <formula>AND(COUNTIF($C$530:$C$533,C530)&gt;1,NOT(ISBLANK(C530)))</formula>
    </cfRule>
    <cfRule type="expression" priority="165" aboveAverage="0" equalAverage="0" bottom="0" percent="0" rank="0" text="" dxfId="585">
      <formula>AND(COUNTIF($C$530:$C$533,C530)&gt;1,NOT(ISBLANK(C530)))</formula>
    </cfRule>
    <cfRule type="expression" priority="166" aboveAverage="0" equalAverage="0" bottom="0" percent="0" rank="0" text="" dxfId="586">
      <formula>AND(COUNTIF($C$530:$C$533,C530)&gt;1,NOT(ISBLANK(C530)))</formula>
    </cfRule>
  </conditionalFormatting>
  <conditionalFormatting sqref="C530:C533">
    <cfRule type="expression" priority="167" aboveAverage="0" equalAverage="0" bottom="0" percent="0" rank="0" text="" dxfId="587">
      <formula>AND(COUNTIF($C$530:$C$533,C530)&gt;1,NOT(ISBLANK(C530)))</formula>
    </cfRule>
    <cfRule type="expression" priority="168" aboveAverage="0" equalAverage="0" bottom="0" percent="0" rank="0" text="" dxfId="588">
      <formula>AND(COUNTIF($C$530:$C$533,C530)&gt;1,NOT(ISBLANK(C530)))</formula>
    </cfRule>
    <cfRule type="expression" priority="169" aboveAverage="0" equalAverage="0" bottom="0" percent="0" rank="0" text="" dxfId="589">
      <formula>AND(COUNTIF($C$530:$C$533,C530)&gt;1,NOT(ISBLANK(C530)))</formula>
    </cfRule>
  </conditionalFormatting>
  <conditionalFormatting sqref="C392:C416 C420:C529">
    <cfRule type="expression" priority="170" aboveAverage="0" equalAverage="0" bottom="0" percent="0" rank="0" text="" dxfId="590">
      <formula>AND(COUNTIF($C$392:$C$416,C392)+COUNTIF($C$420:$C$529,C392)&gt;1,NOT(ISBLANK(C392)))</formula>
    </cfRule>
  </conditionalFormatting>
  <conditionalFormatting sqref="C392:C416 C420:C529">
    <cfRule type="expression" priority="171" aboveAverage="0" equalAverage="0" bottom="0" percent="0" rank="0" text="" dxfId="591">
      <formula>AND(COUNTIF($C$392:$C$416,C392)+COUNTIF($C$420:$C$529,C392)&gt;1,NOT(ISBLANK(C392)))</formula>
    </cfRule>
    <cfRule type="expression" priority="172" aboveAverage="0" equalAverage="0" bottom="0" percent="0" rank="0" text="" dxfId="592">
      <formula>AND(COUNTIF($C$392:$C$416,C392)+COUNTIF($C$420:$C$529,C392)&gt;1,NOT(ISBLANK(C392)))</formula>
    </cfRule>
  </conditionalFormatting>
  <conditionalFormatting sqref="C392:C416 C420:C529">
    <cfRule type="expression" priority="173" aboveAverage="0" equalAverage="0" bottom="0" percent="0" rank="0" text="" dxfId="593">
      <formula>AND(COUNTIF($C$392:$C$416,C392)+COUNTIF($C$420:$C$529,C392)&gt;1,NOT(ISBLANK(C392)))</formula>
    </cfRule>
    <cfRule type="expression" priority="174" aboveAverage="0" equalAverage="0" bottom="0" percent="0" rank="0" text="" dxfId="594">
      <formula>AND(COUNTIF($C$392:$C$416,C392)+COUNTIF($C$420:$C$529,C392)&gt;1,NOT(ISBLANK(C392)))</formula>
    </cfRule>
    <cfRule type="expression" priority="175" aboveAverage="0" equalAverage="0" bottom="0" percent="0" rank="0" text="" dxfId="595">
      <formula>AND(COUNTIF($C$392:$C$416,C392)+COUNTIF($C$420:$C$529,C392)&gt;1,NOT(ISBLANK(C392)))</formula>
    </cfRule>
  </conditionalFormatting>
  <conditionalFormatting sqref="C392:C416 C420:C529">
    <cfRule type="expression" priority="176" aboveAverage="0" equalAverage="0" bottom="0" percent="0" rank="0" text="" dxfId="596">
      <formula>AND(COUNTIF($C$392:$C$416,C392)+COUNTIF($C$420:$C$529,C392)&gt;1,NOT(ISBLANK(C392)))</formula>
    </cfRule>
    <cfRule type="expression" priority="177" aboveAverage="0" equalAverage="0" bottom="0" percent="0" rank="0" text="" dxfId="597">
      <formula>AND(COUNTIF($C$392:$C$416,C392)+COUNTIF($C$420:$C$529,C392)&gt;1,NOT(ISBLANK(C392)))</formula>
    </cfRule>
    <cfRule type="expression" priority="178" aboveAverage="0" equalAverage="0" bottom="0" percent="0" rank="0" text="" dxfId="598">
      <formula>AND(COUNTIF($C$392:$C$416,C392)+COUNTIF($C$420:$C$529,C392)&gt;1,NOT(ISBLANK(C392)))</formula>
    </cfRule>
  </conditionalFormatting>
  <conditionalFormatting sqref="B392:B416 B420:B529">
    <cfRule type="expression" priority="179" aboveAverage="0" equalAverage="0" bottom="0" percent="0" rank="0" text="" dxfId="599">
      <formula>AND(COUNTIF($B$392:$B$416,B392)+COUNTIF($B$420:$B$529,B392)&gt;1,NOT(ISBLANK(B392)))</formula>
    </cfRule>
  </conditionalFormatting>
  <conditionalFormatting sqref="B392:C416 B420:C529">
    <cfRule type="expression" priority="180" aboveAverage="0" equalAverage="0" bottom="0" percent="0" rank="0" text="" dxfId="600">
      <formula>AND(COUNTIF($B$392:$C$416,B392)+COUNTIF($B$420:$C$529,B392)&gt;1,NOT(ISBLANK(B392)))</formula>
    </cfRule>
  </conditionalFormatting>
  <conditionalFormatting sqref="C285:C299 C272:C279 C301:C317 C322:C391">
    <cfRule type="expression" priority="181" aboveAverage="0" equalAverage="0" bottom="0" percent="0" rank="0" text="" dxfId="601">
      <formula>AND(COUNTIF($C$285:$C$299,C285)+COUNTIF($C$272:$C$279,C285)+COUNTIF($C$301:$C$317,C285)+COUNTIF($C$322:$C$391,C285)&gt;1,NOT(ISBLANK(C285)))</formula>
    </cfRule>
    <cfRule type="expression" priority="182" aboveAverage="0" equalAverage="0" bottom="0" percent="0" rank="0" text="" dxfId="602">
      <formula>AND(COUNTIF($C$285:$C$299,C285)+COUNTIF($C$272:$C$279,C285)+COUNTIF($C$301:$C$317,C285)+COUNTIF($C$322:$C$391,C285)&gt;1,NOT(ISBLANK(C285)))</formula>
    </cfRule>
  </conditionalFormatting>
  <conditionalFormatting sqref="C285:C299 C338:C342 C327:C332 C349:C391 C272:C279 C301:C317 C322:C325">
    <cfRule type="expression" priority="183" aboveAverage="0" equalAverage="0" bottom="0" percent="0" rank="0" text="" dxfId="603">
      <formula>AND(COUNTIF($C$285:$C$299,C285)+COUNTIF($C$338:$C$342,C285)+COUNTIF($C$327:$C$332,C285)+COUNTIF($C$349:$C$391,C285)+COUNTIF($C$272:$C$279,C285)+COUNTIF($C$301:$C$317,C285)+COUNTIF($C$322:$C$325,C285)&gt;1,NOT(ISBLANK(C285)))</formula>
    </cfRule>
  </conditionalFormatting>
  <conditionalFormatting sqref="C338:C391 C285:C299 C272:C279 C301:C317 C322:C332">
    <cfRule type="expression" priority="184" aboveAverage="0" equalAverage="0" bottom="0" percent="0" rank="0" text="" dxfId="604">
      <formula>AND(COUNTIF($C$338:$C$391,C338)+COUNTIF($C$285:$C$299,C338)+COUNTIF($C$272:$C$279,C338)+COUNTIF($C$301:$C$317,C338)+COUNTIF($C$322:$C$332,C338)&gt;1,NOT(ISBLANK(C338)))</formula>
    </cfRule>
  </conditionalFormatting>
  <conditionalFormatting sqref="C285:C299 C338:C391 C272:C279 C301:C317 C322:C332">
    <cfRule type="expression" priority="185" aboveAverage="0" equalAverage="0" bottom="0" percent="0" rank="0" text="" dxfId="605">
      <formula>AND(COUNTIF($C$285:$C$299,C285)+COUNTIF($C$338:$C$391,C285)+COUNTIF($C$272:$C$279,C285)+COUNTIF($C$301:$C$317,C285)+COUNTIF($C$322:$C$332,C285)&gt;1,NOT(ISBLANK(C285)))</formula>
    </cfRule>
  </conditionalFormatting>
  <conditionalFormatting sqref="C285:C299 C338:C391 C327:C332 C272:C279 C301:C317 C322:C325">
    <cfRule type="expression" priority="186" aboveAverage="0" equalAverage="0" bottom="0" percent="0" rank="0" text="" dxfId="606">
      <formula>AND(COUNTIF($C$285:$C$299,C285)+COUNTIF($C$338:$C$391,C285)+COUNTIF($C$327:$C$332,C285)+COUNTIF($C$272:$C$279,C285)+COUNTIF($C$301:$C$317,C285)+COUNTIF($C$322:$C$325,C285)&gt;1,NOT(ISBLANK(C285)))</formula>
    </cfRule>
  </conditionalFormatting>
  <conditionalFormatting sqref="C285:C299 C338:C391 C272:C279 C301:C317 C322:C332">
    <cfRule type="expression" priority="187" aboveAverage="0" equalAverage="0" bottom="0" percent="0" rank="0" text="" dxfId="607">
      <formula>AND(COUNTIF($C$285:$C$299,C285)+COUNTIF($C$338:$C$391,C285)+COUNTIF($C$272:$C$279,C285)+COUNTIF($C$301:$C$317,C285)+COUNTIF($C$322:$C$332,C285)&gt;1,NOT(ISBLANK(C285)))</formula>
    </cfRule>
    <cfRule type="expression" priority="188" aboveAverage="0" equalAverage="0" bottom="0" percent="0" rank="0" text="" dxfId="608">
      <formula>AND(COUNTIF($C$285:$C$299,C285)+COUNTIF($C$338:$C$391,C285)+COUNTIF($C$272:$C$279,C285)+COUNTIF($C$301:$C$317,C285)+COUNTIF($C$322:$C$332,C285)&gt;1,NOT(ISBLANK(C285)))</formula>
    </cfRule>
  </conditionalFormatting>
  <conditionalFormatting sqref="C285:C299 C338:C391 C272:C279 C301:C317 C322:C332">
    <cfRule type="expression" priority="189" aboveAverage="0" equalAverage="0" bottom="0" percent="0" rank="0" text="" dxfId="609">
      <formula>AND(COUNTIF($C$285:$C$299,C285)+COUNTIF($C$338:$C$391,C285)+COUNTIF($C$272:$C$279,C285)+COUNTIF($C$301:$C$317,C285)+COUNTIF($C$322:$C$332,C285)&gt;1,NOT(ISBLANK(C285)))</formula>
    </cfRule>
    <cfRule type="expression" priority="190" aboveAverage="0" equalAverage="0" bottom="0" percent="0" rank="0" text="" dxfId="610">
      <formula>AND(COUNTIF($C$285:$C$299,C285)+COUNTIF($C$338:$C$391,C285)+COUNTIF($C$272:$C$279,C285)+COUNTIF($C$301:$C$317,C285)+COUNTIF($C$322:$C$332,C285)&gt;1,NOT(ISBLANK(C285)))</formula>
    </cfRule>
    <cfRule type="expression" priority="191" aboveAverage="0" equalAverage="0" bottom="0" percent="0" rank="0" text="" dxfId="611">
      <formula>AND(COUNTIF($C$285:$C$299,C285)+COUNTIF($C$338:$C$391,C285)+COUNTIF($C$272:$C$279,C285)+COUNTIF($C$301:$C$317,C285)+COUNTIF($C$322:$C$332,C285)&gt;1,NOT(ISBLANK(C285)))</formula>
    </cfRule>
  </conditionalFormatting>
  <conditionalFormatting sqref="C285:C299 C338:C391 C327:C332 C272:C279 C301:C317 C322:C325">
    <cfRule type="expression" priority="192" aboveAverage="0" equalAverage="0" bottom="0" percent="0" rank="0" text="" dxfId="612">
      <formula>AND(COUNTIF($C$285:$C$299,C285)+COUNTIF($C$338:$C$391,C285)+COUNTIF($C$327:$C$332,C285)+COUNTIF($C$272:$C$279,C285)+COUNTIF($C$301:$C$317,C285)+COUNTIF($C$322:$C$325,C285)&gt;1,NOT(ISBLANK(C285)))</formula>
    </cfRule>
    <cfRule type="expression" priority="193" aboveAverage="0" equalAverage="0" bottom="0" percent="0" rank="0" text="" dxfId="613">
      <formula>AND(COUNTIF($C$285:$C$299,C285)+COUNTIF($C$338:$C$391,C285)+COUNTIF($C$327:$C$332,C285)+COUNTIF($C$272:$C$279,C285)+COUNTIF($C$301:$C$317,C285)+COUNTIF($C$322:$C$325,C285)&gt;1,NOT(ISBLANK(C285)))</formula>
    </cfRule>
    <cfRule type="expression" priority="194" aboveAverage="0" equalAverage="0" bottom="0" percent="0" rank="0" text="" dxfId="614">
      <formula>AND(COUNTIF($C$285:$C$299,C285)+COUNTIF($C$338:$C$391,C285)+COUNTIF($C$327:$C$332,C285)+COUNTIF($C$272:$C$279,C285)+COUNTIF($C$301:$C$317,C285)+COUNTIF($C$322:$C$325,C285)&gt;1,NOT(ISBLANK(C285)))</formula>
    </cfRule>
  </conditionalFormatting>
  <conditionalFormatting sqref="C272:C416">
    <cfRule type="expression" priority="195" aboveAverage="0" equalAverage="0" bottom="0" percent="0" rank="0" text="" dxfId="615">
      <formula>AND(COUNTIF($C$272:$C$416,C272)&gt;1,NOT(ISBLANK(C272)))</formula>
    </cfRule>
  </conditionalFormatting>
  <conditionalFormatting sqref="B272:B416">
    <cfRule type="expression" priority="196" aboveAverage="0" equalAverage="0" bottom="0" percent="0" rank="0" text="" dxfId="616">
      <formula>AND(COUNTIF($B$272:$B$416,B272)&gt;1,NOT(ISBLANK(B272)))</formula>
    </cfRule>
  </conditionalFormatting>
  <conditionalFormatting sqref="B530:B534">
    <cfRule type="expression" priority="197" aboveAverage="0" equalAverage="0" bottom="0" percent="0" rank="0" text="" dxfId="617">
      <formula>AND(COUNTIF($B$530:$B$534,B530)&gt;1,NOT(ISBLANK(B530)))</formula>
    </cfRule>
  </conditionalFormatting>
  <conditionalFormatting sqref="C530:C534">
    <cfRule type="expression" priority="198" aboveAverage="0" equalAverage="0" bottom="0" percent="0" rank="0" text="" dxfId="618">
      <formula>AND(COUNTIF($C$530:$C$534,C530)&gt;1,NOT(ISBLANK(C530)))</formula>
    </cfRule>
  </conditionalFormatting>
  <conditionalFormatting sqref="C534">
    <cfRule type="expression" priority="199" aboveAverage="0" equalAverage="0" bottom="0" percent="0" rank="0" text="" dxfId="619">
      <formula>AND(COUNTIF($C$534:$C$534,C534)&gt;1,NOT(ISBLANK(C534)))</formula>
    </cfRule>
  </conditionalFormatting>
  <conditionalFormatting sqref="C534">
    <cfRule type="expression" priority="200" aboveAverage="0" equalAverage="0" bottom="0" percent="0" rank="0" text="" dxfId="620">
      <formula>AND(COUNTIF($C$534:$C$534,C534)&gt;1,NOT(ISBLANK(C534)))</formula>
    </cfRule>
    <cfRule type="expression" priority="201" aboveAverage="0" equalAverage="0" bottom="0" percent="0" rank="0" text="" dxfId="621">
      <formula>AND(COUNTIF($C$534:$C$534,C534)&gt;1,NOT(ISBLANK(C534)))</formula>
    </cfRule>
  </conditionalFormatting>
  <conditionalFormatting sqref="C534">
    <cfRule type="expression" priority="202" aboveAverage="0" equalAverage="0" bottom="0" percent="0" rank="0" text="" dxfId="622">
      <formula>AND(COUNTIF($C$534:$C$534,C534)&gt;1,NOT(ISBLANK(C534)))</formula>
    </cfRule>
    <cfRule type="expression" priority="203" aboveAverage="0" equalAverage="0" bottom="0" percent="0" rank="0" text="" dxfId="623">
      <formula>AND(COUNTIF($C$534:$C$534,C534)&gt;1,NOT(ISBLANK(C534)))</formula>
    </cfRule>
    <cfRule type="expression" priority="204" aboveAverage="0" equalAverage="0" bottom="0" percent="0" rank="0" text="" dxfId="624">
      <formula>AND(COUNTIF($C$534:$C$534,C534)&gt;1,NOT(ISBLANK(C534)))</formula>
    </cfRule>
  </conditionalFormatting>
  <conditionalFormatting sqref="C534">
    <cfRule type="expression" priority="205" aboveAverage="0" equalAverage="0" bottom="0" percent="0" rank="0" text="" dxfId="625">
      <formula>AND(COUNTIF($C$534:$C$534,C534)&gt;1,NOT(ISBLANK(C534)))</formula>
    </cfRule>
    <cfRule type="expression" priority="206" aboveAverage="0" equalAverage="0" bottom="0" percent="0" rank="0" text="" dxfId="626">
      <formula>AND(COUNTIF($C$534:$C$534,C534)&gt;1,NOT(ISBLANK(C534)))</formula>
    </cfRule>
    <cfRule type="expression" priority="207" aboveAverage="0" equalAverage="0" bottom="0" percent="0" rank="0" text="" dxfId="627">
      <formula>AND(COUNTIF($C$534:$C$534,C534)&gt;1,NOT(ISBLANK(C534)))</formula>
    </cfRule>
  </conditionalFormatting>
  <conditionalFormatting sqref="C530:C534 C272:C299 C301:C317 C322:C391">
    <cfRule type="expression" priority="208" aboveAverage="0" equalAverage="0" bottom="0" percent="0" rank="0" text="" dxfId="628">
      <formula>AND(COUNTIF($C$530:$C$534,C530)+COUNTIF($C$272:$C$299,C530)+COUNTIF($C$301:$C$317,C530)+COUNTIF($C$322:$C$391,C530)&gt;1,NOT(ISBLANK(C530)))</formula>
    </cfRule>
  </conditionalFormatting>
  <conditionalFormatting sqref="B530:B534 B272:B299 B301:B317 B322:B391">
    <cfRule type="expression" priority="209" aboveAverage="0" equalAverage="0" bottom="0" percent="0" rank="0" text="" dxfId="629">
      <formula>AND(COUNTIF($B$530:$B$534,B530)+COUNTIF($B$272:$B$299,B530)+COUNTIF($B$301:$B$317,B530)+COUNTIF($B$322:$B$391,B530)&gt;1,NOT(ISBLANK(B530)))</formula>
    </cfRule>
  </conditionalFormatting>
  <conditionalFormatting sqref="B530:C534 B272:C299 B301:C317 B322:C391">
    <cfRule type="expression" priority="210" aboveAverage="0" equalAverage="0" bottom="0" percent="0" rank="0" text="" dxfId="630">
      <formula>AND(COUNTIF($B$530:$C$534,B530)+COUNTIF($B$272:$C$299,B530)+COUNTIF($B$301:$C$317,B530)+COUNTIF($B$322:$C$391,B530)&gt;1,NOT(ISBLANK(B530)))</formula>
    </cfRule>
  </conditionalFormatting>
  <conditionalFormatting sqref="B420:B534 B272:B299 B301:B317 B322:B416">
    <cfRule type="expression" priority="211" aboveAverage="0" equalAverage="0" bottom="0" percent="0" rank="0" text="" dxfId="631">
      <formula>AND(COUNTIF($B$420:$B$534,B420)+COUNTIF($B$272:$B$299,B420)+COUNTIF($B$301:$B$317,B420)+COUNTIF($B$322:$B$416,B420)&gt;1,NOT(ISBLANK(B420)))</formula>
    </cfRule>
  </conditionalFormatting>
  <conditionalFormatting sqref="C420:C534 C272:C299 C301:C317 C322:C416">
    <cfRule type="expression" priority="212" aboveAverage="0" equalAverage="0" bottom="0" percent="0" rank="0" text="" dxfId="632">
      <formula>AND(COUNTIF($C$420:$C$534,C420)+COUNTIF($C$272:$C$299,C420)+COUNTIF($C$301:$C$317,C420)+COUNTIF($C$322:$C$416,C420)&gt;1,NOT(ISBLANK(C420)))</formula>
    </cfRule>
  </conditionalFormatting>
  <conditionalFormatting sqref="B420:B534 B322:B416 B272:B317">
    <cfRule type="expression" priority="213" aboveAverage="0" equalAverage="0" bottom="0" percent="0" rank="0" text="" dxfId="633">
      <formula>AND(COUNTIF($B$420:$B$534,B420)+COUNTIF($B$322:$B$416,B420)+COUNTIF($B$272:$B$317,B420)&gt;1,NOT(ISBLANK(B420)))</formula>
    </cfRule>
  </conditionalFormatting>
  <conditionalFormatting sqref="C420:C534 C322:C416 C272:C317">
    <cfRule type="expression" priority="214" aboveAverage="0" equalAverage="0" bottom="0" percent="0" rank="0" text="" dxfId="634">
      <formula>AND(COUNTIF($C$420:$C$534,C420)+COUNTIF($C$322:$C$416,C420)+COUNTIF($C$272:$C$317,C420)&gt;1,NOT(ISBLANK(C420)))</formula>
    </cfRule>
  </conditionalFormatting>
  <conditionalFormatting sqref="B420:B534 B272:B416">
    <cfRule type="expression" priority="215" aboveAverage="0" equalAverage="0" bottom="0" percent="0" rank="0" text="" dxfId="635">
      <formula>AND(COUNTIF($B$420:$B$534,B420)+COUNTIF($B$272:$B$416,B420)&gt;1,NOT(ISBLANK(B420)))</formula>
    </cfRule>
  </conditionalFormatting>
  <conditionalFormatting sqref="C420:C534 C272:C416">
    <cfRule type="expression" priority="216" aboveAverage="0" equalAverage="0" bottom="0" percent="0" rank="0" text="" dxfId="636">
      <formula>AND(COUNTIF($C$420:$C$534,C420)+COUNTIF($C$272:$C$416,C420)&gt;1,NOT(ISBLANK(C420)))</formula>
    </cfRule>
  </conditionalFormatting>
  <conditionalFormatting sqref="C420:C534 C301:C317 C272:C299 C322:C416">
    <cfRule type="expression" priority="217" aboveAverage="0" equalAverage="0" bottom="0" percent="0" rank="0" text="" dxfId="637">
      <formula>AND(COUNTIF($C$420:$C$534,C420)+COUNTIF($C$301:$C$317,C420)+COUNTIF($C$272:$C$299,C420)+COUNTIF($C$322:$C$416,C420)&gt;1,NOT(ISBLANK(C420)))</formula>
    </cfRule>
  </conditionalFormatting>
  <conditionalFormatting sqref="B420:B534 B301:B317 B272:B299 B322:B416">
    <cfRule type="expression" priority="218" aboveAverage="0" equalAverage="0" bottom="0" percent="0" rank="0" text="" dxfId="638">
      <formula>AND(COUNTIF($B$420:$B$534,B420)+COUNTIF($B$301:$B$317,B420)+COUNTIF($B$272:$B$299,B420)+COUNTIF($B$322:$B$416,B420)&gt;1,NOT(ISBLANK(B420)))</formula>
    </cfRule>
  </conditionalFormatting>
  <conditionalFormatting sqref="B420:B534 B272:B416">
    <cfRule type="expression" priority="219" aboveAverage="0" equalAverage="0" bottom="0" percent="0" rank="0" text="" dxfId="639">
      <formula>AND(COUNTIF($B$420:$B$534,B420)+COUNTIF($B$272:$B$416,B420)&gt;1,NOT(ISBLANK(B420)))</formula>
    </cfRule>
    <cfRule type="expression" priority="220" aboveAverage="0" equalAverage="0" bottom="0" percent="0" rank="0" text="" dxfId="640">
      <formula>AND(COUNTIF($B$420:$B$534,B420)+COUNTIF($B$272:$B$416,B420)&gt;1,NOT(ISBLANK(B420)))</formula>
    </cfRule>
  </conditionalFormatting>
  <conditionalFormatting sqref="C420:C534 C272:C416">
    <cfRule type="expression" priority="221" aboveAverage="0" equalAverage="0" bottom="0" percent="0" rank="0" text="" dxfId="641">
      <formula>AND(COUNTIF($C$420:$C$534,C420)+COUNTIF($C$272:$C$416,C420)&gt;1,NOT(ISBLANK(C420)))</formula>
    </cfRule>
    <cfRule type="expression" priority="222" aboveAverage="0" equalAverage="0" bottom="0" percent="0" rank="0" text="" dxfId="642">
      <formula>AND(COUNTIF($C$420:$C$534,C420)+COUNTIF($C$272:$C$416,C420)&gt;1,NOT(ISBLANK(C420)))</formula>
    </cfRule>
  </conditionalFormatting>
  <conditionalFormatting sqref="B272:B534">
    <cfRule type="expression" priority="223" aboveAverage="0" equalAverage="0" bottom="0" percent="0" rank="0" text="" dxfId="643">
      <formula>AND(COUNTIF($B$272:$B$534,B272)&gt;1,NOT(ISBLANK(B272)))</formula>
    </cfRule>
  </conditionalFormatting>
  <conditionalFormatting sqref="C272:C534">
    <cfRule type="expression" priority="224" aboveAverage="0" equalAverage="0" bottom="0" percent="0" rank="0" text="" dxfId="644">
      <formula>AND(COUNTIF($C$272:$C$534,C272)&gt;1,NOT(ISBLANK(C272)))</formula>
    </cfRule>
  </conditionalFormatting>
  <conditionalFormatting sqref="B535:C65536 B1:C2 B59:C62 B4:C21 B23:C53 B82:C265">
    <cfRule type="expression" priority="225" aboveAverage="0" equalAverage="0" bottom="0" percent="0" rank="0" text="" dxfId="645">
      <formula>AND(COUNTIF($B$535:$C$65536,B535)+COUNTIF($B$1:$C$2,B535)+COUNTIF($B$59:$C$62,B535)+COUNTIF($B$4:$C$21,B535)+COUNTIF($B$23:$C$53,B535)+COUNTIF($B$82:$C$265,B535)&gt;1,NOT(ISBLANK(B535)))</formula>
    </cfRule>
  </conditionalFormatting>
  <conditionalFormatting sqref="C535:C65536 C38:C53 C1:C2 C59:C62 C4:C21 C23:C36 C82:C265">
    <cfRule type="expression" priority="226" aboveAverage="0" equalAverage="0" bottom="0" percent="0" rank="0" text="" dxfId="646">
      <formula>AND(COUNTIF($C$535:$C$65536,C535)+COUNTIF($C$38:$C$53,C535)+COUNTIF($C$1:$C$2,C535)+COUNTIF($C$59:$C$62,C535)+COUNTIF($C$4:$C$21,C535)+COUNTIF($C$23:$C$36,C535)+COUNTIF($C$82:$C$265,C535)&gt;1,NOT(ISBLANK(C535)))</formula>
    </cfRule>
  </conditionalFormatting>
  <conditionalFormatting sqref="C535:C65536 C1:C2 C41:C53 C6:C21 C59:C62 C23:C33 C82:C265">
    <cfRule type="expression" priority="227" aboveAverage="0" equalAverage="0" bottom="0" percent="0" rank="0" text="" dxfId="647">
      <formula>AND(COUNTIF($C$535:$C$65536,C535)+COUNTIF($C$1:$C$2,C535)+COUNTIF($C$41:$C$53,C535)+COUNTIF($C$6:$C$21,C535)+COUNTIF($C$59:$C$62,C535)+COUNTIF($C$23:$C$33,C535)+COUNTIF($C$82:$C$265,C535)&gt;1,NOT(ISBLANK(C535)))</formula>
    </cfRule>
  </conditionalFormatting>
  <conditionalFormatting sqref="C535:C65536 C1:C2 C41:C53 C6:C21 C59:C62 C23:C33 C82:C265">
    <cfRule type="expression" priority="228" aboveAverage="0" equalAverage="0" bottom="0" percent="0" rank="0" text="" dxfId="648">
      <formula>AND(COUNTIF($C$535:$C$65536,C535)+COUNTIF($C$1:$C$2,C535)+COUNTIF($C$41:$C$53,C535)+COUNTIF($C$6:$C$21,C535)+COUNTIF($C$59:$C$62,C535)+COUNTIF($C$23:$C$33,C535)+COUNTIF($C$82:$C$265,C535)&gt;1,NOT(ISBLANK(C535)))</formula>
    </cfRule>
  </conditionalFormatting>
  <conditionalFormatting sqref="C535:C65536 C1:C2 C41:C53 C6:C21 C59:C62 C23:C33 C82:C265">
    <cfRule type="expression" priority="229" aboveAverage="0" equalAverage="0" bottom="0" percent="0" rank="0" text="" dxfId="649">
      <formula>AND(COUNTIF($C$535:$C$65536,C535)+COUNTIF($C$1:$C$2,C535)+COUNTIF($C$41:$C$53,C535)+COUNTIF($C$6:$C$21,C535)+COUNTIF($C$59:$C$62,C535)+COUNTIF($C$23:$C$33,C535)+COUNTIF($C$82:$C$265,C535)&gt;1,NOT(ISBLANK(C535)))</formula>
    </cfRule>
    <cfRule type="expression" priority="230" aboveAverage="0" equalAverage="0" bottom="0" percent="0" rank="0" text="" dxfId="650">
      <formula>AND(COUNTIF($C$535:$C$65536,C535)+COUNTIF($C$1:$C$2,C535)+COUNTIF($C$41:$C$53,C535)+COUNTIF($C$6:$C$21,C535)+COUNTIF($C$59:$C$62,C535)+COUNTIF($C$23:$C$33,C535)+COUNTIF($C$82:$C$265,C535)&gt;1,NOT(ISBLANK(C535)))</formula>
    </cfRule>
  </conditionalFormatting>
  <conditionalFormatting sqref="C535:C65536 C1:C2 C41:C53 C6:C21 C59:C62 C23:C33 C82:C265">
    <cfRule type="expression" priority="231" aboveAverage="0" equalAverage="0" bottom="0" percent="0" rank="0" text="" dxfId="651">
      <formula>AND(COUNTIF($C$535:$C$65536,C535)+COUNTIF($C$1:$C$2,C535)+COUNTIF($C$41:$C$53,C535)+COUNTIF($C$6:$C$21,C535)+COUNTIF($C$59:$C$62,C535)+COUNTIF($C$23:$C$33,C535)+COUNTIF($C$82:$C$265,C535)&gt;1,NOT(ISBLANK(C535)))</formula>
    </cfRule>
    <cfRule type="expression" priority="232" aboveAverage="0" equalAverage="0" bottom="0" percent="0" rank="0" text="" dxfId="652">
      <formula>AND(COUNTIF($C$535:$C$65536,C535)+COUNTIF($C$1:$C$2,C535)+COUNTIF($C$41:$C$53,C535)+COUNTIF($C$6:$C$21,C535)+COUNTIF($C$59:$C$62,C535)+COUNTIF($C$23:$C$33,C535)+COUNTIF($C$82:$C$265,C535)&gt;1,NOT(ISBLANK(C535)))</formula>
    </cfRule>
    <cfRule type="expression" priority="233" aboveAverage="0" equalAverage="0" bottom="0" percent="0" rank="0" text="" dxfId="653">
      <formula>AND(COUNTIF($C$535:$C$65536,C535)+COUNTIF($C$1:$C$2,C535)+COUNTIF($C$41:$C$53,C535)+COUNTIF($C$6:$C$21,C535)+COUNTIF($C$59:$C$62,C535)+COUNTIF($C$23:$C$33,C535)+COUNTIF($C$82:$C$265,C535)&gt;1,NOT(ISBLANK(C535)))</formula>
    </cfRule>
  </conditionalFormatting>
  <conditionalFormatting sqref="C535:C65536 C2 C41:C53 C6:C21 C59:C62 C23:C33 C82:C265">
    <cfRule type="expression" priority="234" aboveAverage="0" equalAverage="0" bottom="0" percent="0" rank="0" text="" dxfId="654">
      <formula>AND(COUNTIF($C$535:$C$65536,C535)+COUNTIF($C$2:$C$2,C535)+COUNTIF($C$41:$C$53,C535)+COUNTIF($C$6:$C$21,C535)+COUNTIF($C$59:$C$62,C535)+COUNTIF($C$23:$C$33,C535)+COUNTIF($C$82:$C$265,C535)&gt;1,NOT(ISBLANK(C535)))</formula>
    </cfRule>
  </conditionalFormatting>
  <conditionalFormatting sqref="C535:C65536 C2 C41:C53 C6:C21 C59:C62 C23:C33 C82:C265">
    <cfRule type="expression" priority="235" aboveAverage="0" equalAverage="0" bottom="0" percent="0" rank="0" text="" dxfId="655">
      <formula>AND(COUNTIF($C$535:$C$65536,C535)+COUNTIF($C$2:$C$2,C535)+COUNTIF($C$41:$C$53,C535)+COUNTIF($C$6:$C$21,C535)+COUNTIF($C$59:$C$62,C535)+COUNTIF($C$23:$C$33,C535)+COUNTIF($C$82:$C$265,C535)&gt;1,NOT(ISBLANK(C535)))</formula>
    </cfRule>
    <cfRule type="expression" priority="236" aboveAverage="0" equalAverage="0" bottom="0" percent="0" rank="0" text="" dxfId="656">
      <formula>AND(COUNTIF($C$535:$C$65536,C535)+COUNTIF($C$2:$C$2,C535)+COUNTIF($C$41:$C$53,C535)+COUNTIF($C$6:$C$21,C535)+COUNTIF($C$59:$C$62,C535)+COUNTIF($C$23:$C$33,C535)+COUNTIF($C$82:$C$265,C535)&gt;1,NOT(ISBLANK(C535)))</formula>
    </cfRule>
  </conditionalFormatting>
  <conditionalFormatting sqref="C535:C65536 C41:C53 C1:C2 C59:C62 C4:C21 C23:C33 C82:C265">
    <cfRule type="expression" priority="237" aboveAverage="0" equalAverage="0" bottom="0" percent="0" rank="0" text="" dxfId="657">
      <formula>AND(COUNTIF($C$535:$C$65536,C535)+COUNTIF($C$41:$C$53,C535)+COUNTIF($C$1:$C$2,C535)+COUNTIF($C$59:$C$62,C535)+COUNTIF($C$4:$C$21,C535)+COUNTIF($C$23:$C$33,C535)+COUNTIF($C$82:$C$265,C535)&gt;1,NOT(ISBLANK(C535)))</formula>
    </cfRule>
    <cfRule type="expression" priority="238" aboveAverage="0" equalAverage="0" bottom="0" percent="0" rank="0" text="" dxfId="658">
      <formula>AND(COUNTIF($C$535:$C$65536,C535)+COUNTIF($C$41:$C$53,C535)+COUNTIF($C$1:$C$2,C535)+COUNTIF($C$59:$C$62,C535)+COUNTIF($C$4:$C$21,C535)+COUNTIF($C$23:$C$33,C535)+COUNTIF($C$82:$C$265,C535)&gt;1,NOT(ISBLANK(C535)))</formula>
    </cfRule>
  </conditionalFormatting>
  <conditionalFormatting sqref="C535:C65536 C38:C53 C1:C2 C59:C62 C4:C21 C23:C36 C82:C265">
    <cfRule type="expression" priority="239" aboveAverage="0" equalAverage="0" bottom="0" percent="0" rank="0" text="" dxfId="659">
      <formula>AND(COUNTIF($C$535:$C$65536,C535)+COUNTIF($C$38:$C$53,C535)+COUNTIF($C$1:$C$2,C535)+COUNTIF($C$59:$C$62,C535)+COUNTIF($C$4:$C$21,C535)+COUNTIF($C$23:$C$36,C535)+COUNTIF($C$82:$C$265,C535)&gt;1,NOT(ISBLANK(C535)))</formula>
    </cfRule>
    <cfRule type="expression" priority="240" aboveAverage="0" equalAverage="0" bottom="0" percent="0" rank="0" text="" dxfId="660">
      <formula>AND(COUNTIF($C$535:$C$65536,C535)+COUNTIF($C$38:$C$53,C535)+COUNTIF($C$1:$C$2,C535)+COUNTIF($C$59:$C$62,C535)+COUNTIF($C$4:$C$21,C535)+COUNTIF($C$23:$C$36,C535)+COUNTIF($C$82:$C$265,C535)&gt;1,NOT(ISBLANK(C535)))</formula>
    </cfRule>
  </conditionalFormatting>
  <conditionalFormatting sqref="B535:C65536 B38:C53 B1:C2 B59:C62 B4:C21 B23:C36 B82:C265">
    <cfRule type="expression" priority="241" aboveAverage="0" equalAverage="0" bottom="0" percent="0" rank="0" text="" dxfId="661">
      <formula>AND(COUNTIF($B$535:$C$65536,B535)+COUNTIF($B$38:$C$53,B535)+COUNTIF($B$1:$C$2,B535)+COUNTIF($B$59:$C$62,B535)+COUNTIF($B$4:$C$21,B535)+COUNTIF($B$23:$C$36,B535)+COUNTIF($B$82:$C$265,B535)&gt;1,NOT(ISBLANK(B535)))</formula>
    </cfRule>
  </conditionalFormatting>
  <conditionalFormatting sqref="B535:C65536">
    <cfRule type="expression" priority="242" aboveAverage="0" equalAverage="0" bottom="0" percent="0" rank="0" text="" dxfId="662">
      <formula>AND(COUNTIF($B$535:$C$65536,B535)&gt;1,NOT(ISBLANK(B535)))</formula>
    </cfRule>
  </conditionalFormatting>
  <conditionalFormatting sqref="B535:B65536 B38:B53 B1:B2 B59:B62 B4:B21 B23:B36 B82:B265">
    <cfRule type="expression" priority="243" aboveAverage="0" equalAverage="0" bottom="0" percent="0" rank="0" text="" dxfId="663">
      <formula>AND(COUNTIF($B$535:$B$65536,B535)+COUNTIF($B$38:$B$53,B535)+COUNTIF($B$1:$B$2,B535)+COUNTIF($B$59:$B$62,B535)+COUNTIF($B$4:$B$21,B535)+COUNTIF($B$23:$B$36,B535)+COUNTIF($B$82:$B$265,B535)&gt;1,NOT(ISBLANK(B535)))</formula>
    </cfRule>
  </conditionalFormatting>
  <conditionalFormatting sqref="C535:C65536 C38:C53 C1:C2 C59:C62 C4:C21 C23:C36 C82:C265">
    <cfRule type="expression" priority="244" aboveAverage="0" equalAverage="0" bottom="0" percent="0" rank="0" text="" dxfId="664">
      <formula>AND(COUNTIF($C$535:$C$65536,C535)+COUNTIF($C$38:$C$53,C535)+COUNTIF($C$1:$C$2,C535)+COUNTIF($C$59:$C$62,C535)+COUNTIF($C$4:$C$21,C535)+COUNTIF($C$23:$C$36,C535)+COUNTIF($C$82:$C$265,C535)&gt;1,NOT(ISBLANK(C535)))</formula>
    </cfRule>
  </conditionalFormatting>
  <conditionalFormatting sqref="B535:B65536 B1:B2 B4:B21 B23:B62 B82:B265">
    <cfRule type="expression" priority="245" aboveAverage="0" equalAverage="0" bottom="0" percent="0" rank="0" text="" dxfId="665">
      <formula>AND(COUNTIF($B$535:$B$65536,B535)+COUNTIF($B$1:$B$2,B535)+COUNTIF($B$4:$B$21,B535)+COUNTIF($B$23:$B$62,B535)+COUNTIF($B$82:$B$265,B535)&gt;1,NOT(ISBLANK(B535)))</formula>
    </cfRule>
  </conditionalFormatting>
  <conditionalFormatting sqref="C535:C65536 C1:C2 C4:C21 C23:C62 C82:C265">
    <cfRule type="expression" priority="246" aboveAverage="0" equalAverage="0" bottom="0" percent="0" rank="0" text="" dxfId="666">
      <formula>AND(COUNTIF($C$535:$C$65536,C535)+COUNTIF($C$1:$C$2,C535)+COUNTIF($C$4:$C$21,C535)+COUNTIF($C$23:$C$62,C535)+COUNTIF($C$82:$C$265,C535)&gt;1,NOT(ISBLANK(C535)))</formula>
    </cfRule>
  </conditionalFormatting>
  <conditionalFormatting sqref="C535:C65536 C59:C62 C1:C2 C4:C21 C23:C53 C82:C265">
    <cfRule type="expression" priority="247" aboveAverage="0" equalAverage="0" bottom="0" percent="0" rank="0" text="" dxfId="667">
      <formula>AND(COUNTIF($C$535:$C$65536,C535)+COUNTIF($C$59:$C$62,C535)+COUNTIF($C$1:$C$2,C535)+COUNTIF($C$4:$C$21,C535)+COUNTIF($C$23:$C$53,C535)+COUNTIF($C$82:$C$265,C535)&gt;1,NOT(ISBLANK(C535)))</formula>
    </cfRule>
  </conditionalFormatting>
  <conditionalFormatting sqref="B535:C65536 B59:C62 B1:C2 B4:C21 B23:C53 B82:C265">
    <cfRule type="expression" priority="248" aboveAverage="0" equalAverage="0" bottom="0" percent="0" rank="0" text="" dxfId="668">
      <formula>AND(COUNTIF($B$535:$C$65536,B535)+COUNTIF($B$59:$C$62,B535)+COUNTIF($B$1:$C$2,B535)+COUNTIF($B$4:$C$21,B535)+COUNTIF($B$23:$C$53,B535)+COUNTIF($B$82:$C$265,B535)&gt;1,NOT(ISBLANK(B535)))</formula>
    </cfRule>
  </conditionalFormatting>
  <conditionalFormatting sqref="B535:B65536 B1:B2 B4:B21 B23:B62 B82:B265">
    <cfRule type="expression" priority="249" aboveAverage="0" equalAverage="0" bottom="0" percent="0" rank="0" text="" dxfId="669">
      <formula>AND(COUNTIF($B$535:$B$65536,B535)+COUNTIF($B$1:$B$2,B535)+COUNTIF($B$4:$B$21,B535)+COUNTIF($B$23:$B$62,B535)+COUNTIF($B$82:$B$265,B535)&gt;1,NOT(ISBLANK(B535)))</formula>
    </cfRule>
    <cfRule type="expression" priority="250" aboveAverage="0" equalAverage="0" bottom="0" percent="0" rank="0" text="" dxfId="670">
      <formula>AND(COUNTIF($B$535:$B$65536,B535)+COUNTIF($B$1:$B$2,B535)+COUNTIF($B$4:$B$21,B535)+COUNTIF($B$23:$B$62,B535)+COUNTIF($B$82:$B$265,B535)&gt;1,NOT(ISBLANK(B535)))</formula>
    </cfRule>
  </conditionalFormatting>
  <conditionalFormatting sqref="C535:C65536 C1:C2 C4:C21 C23:C62 C82:C265">
    <cfRule type="expression" priority="251" aboveAverage="0" equalAverage="0" bottom="0" percent="0" rank="0" text="" dxfId="671">
      <formula>AND(COUNTIF($C$535:$C$65536,C535)+COUNTIF($C$1:$C$2,C535)+COUNTIF($C$4:$C$21,C535)+COUNTIF($C$23:$C$62,C535)+COUNTIF($C$82:$C$265,C535)&gt;1,NOT(ISBLANK(C535)))</formula>
    </cfRule>
    <cfRule type="expression" priority="252" aboveAverage="0" equalAverage="0" bottom="0" percent="0" rank="0" text="" dxfId="672">
      <formula>AND(COUNTIF($C$535:$C$65536,C535)+COUNTIF($C$1:$C$2,C535)+COUNTIF($C$4:$C$21,C535)+COUNTIF($C$23:$C$62,C535)+COUNTIF($C$82:$C$265,C535)&gt;1,NOT(ISBLANK(C535)))</formula>
    </cfRule>
  </conditionalFormatting>
  <conditionalFormatting sqref="B535:B65536 B1:B21 B23:B265">
    <cfRule type="expression" priority="253" aboveAverage="0" equalAverage="0" bottom="0" percent="0" rank="0" text="" dxfId="673">
      <formula>AND(COUNTIF($B$535:$B$65536,B535)+COUNTIF($B$1:$B$21,B535)+COUNTIF($B$23:$B$265,B535)&gt;1,NOT(ISBLANK(B535)))</formula>
    </cfRule>
  </conditionalFormatting>
  <conditionalFormatting sqref="C535:C65536 C1:C21 C23:C265">
    <cfRule type="expression" priority="254" aboveAverage="0" equalAverage="0" bottom="0" percent="0" rank="0" text="" dxfId="674">
      <formula>AND(COUNTIF($C$535:$C$65536,C535)+COUNTIF($C$1:$C$21,C535)+COUNTIF($C$23:$C$265,C535)&gt;1,NOT(ISBLANK(C535)))</formula>
    </cfRule>
  </conditionalFormatting>
  <conditionalFormatting sqref="B535:B65536 B1:B21 B23:B271">
    <cfRule type="expression" priority="255" aboveAverage="0" equalAverage="0" bottom="0" percent="0" rank="0" text="" dxfId="675">
      <formula>AND(COUNTIF($B$535:$B$65536,B535)+COUNTIF($B$1:$B$21,B535)+COUNTIF($B$23:$B$271,B535)&gt;1,NOT(ISBLANK(B535)))</formula>
    </cfRule>
    <cfRule type="expression" priority="256" aboveAverage="0" equalAverage="0" bottom="0" percent="0" rank="0" text="" dxfId="676">
      <formula>AND(COUNTIF($B$535:$B$65536,B535)+COUNTIF($B$1:$B$21,B535)+COUNTIF($B$23:$B$271,B535)&gt;1,NOT(ISBLANK(B535)))</formula>
    </cfRule>
  </conditionalFormatting>
  <conditionalFormatting sqref="C535:C65536 C1:C21 C23:C271">
    <cfRule type="expression" priority="257" aboveAverage="0" equalAverage="0" bottom="0" percent="0" rank="0" text="" dxfId="677">
      <formula>AND(COUNTIF($C$535:$C$65536,C535)+COUNTIF($C$1:$C$21,C535)+COUNTIF($C$23:$C$271,C535)&gt;1,NOT(ISBLANK(C535)))</formula>
    </cfRule>
    <cfRule type="expression" priority="258" aboveAverage="0" equalAverage="0" bottom="0" percent="0" rank="0" text="" dxfId="678">
      <formula>AND(COUNTIF($C$535:$C$65536,C535)+COUNTIF($C$1:$C$21,C535)+COUNTIF($C$23:$C$271,C535)&gt;1,NOT(ISBLANK(C535)))</formula>
    </cfRule>
  </conditionalFormatting>
  <conditionalFormatting sqref="B535:B65536 B1:B271">
    <cfRule type="expression" priority="259" aboveAverage="0" equalAverage="0" bottom="0" percent="0" rank="0" text="" dxfId="679">
      <formula>AND(COUNTIF($B$535:$B$65536,B535)+COUNTIF($B$1:$B$271,B535)&gt;1,NOT(ISBLANK(B535)))</formula>
    </cfRule>
  </conditionalFormatting>
  <conditionalFormatting sqref="C535:C65536 C1:C271">
    <cfRule type="expression" priority="260" aboveAverage="0" equalAverage="0" bottom="0" percent="0" rank="0" text="" dxfId="680">
      <formula>AND(COUNTIF($C$535:$C$65536,C535)+COUNTIF($C$1:$C$271,C535)&gt;1,NOT(ISBLANK(C535)))</formula>
    </cfRule>
  </conditionalFormatting>
  <conditionalFormatting sqref="B535:B65536 B1:B271">
    <cfRule type="expression" priority="261" aboveAverage="0" equalAverage="0" bottom="0" percent="0" rank="0" text="" dxfId="681">
      <formula>AND(COUNTIF($B$535:$B$65536,B535)+COUNTIF($B$1:$B$271,B535)&gt;1,NOT(ISBLANK(B535)))</formula>
    </cfRule>
  </conditionalFormatting>
  <conditionalFormatting sqref="B535:B65536 B1:B271">
    <cfRule type="expression" priority="262" aboveAverage="0" equalAverage="0" bottom="0" percent="0" rank="0" text="" dxfId="682">
      <formula>AND(COUNTIF($B$535:$B$65536,B535)+COUNTIF($B$1:$B$271,B535)&gt;1,NOT(ISBLANK(B5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181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2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3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85" t="n">
        <v>1</v>
      </c>
      <c r="B6" s="37" t="s">
        <v>474</v>
      </c>
      <c r="C6" s="38" t="n">
        <v>686418</v>
      </c>
      <c r="D6" s="39" t="s">
        <v>125</v>
      </c>
      <c r="E6" s="40" t="s">
        <v>18</v>
      </c>
      <c r="F6" s="41" t="n">
        <v>61.5</v>
      </c>
      <c r="G6" s="95" t="n">
        <v>62.7</v>
      </c>
      <c r="H6" s="43" t="n">
        <v>57.063</v>
      </c>
      <c r="I6" s="143" t="n">
        <v>68.408</v>
      </c>
      <c r="J6" s="95" t="n">
        <v>157.74</v>
      </c>
      <c r="K6" s="45" t="n">
        <v>262.9</v>
      </c>
      <c r="L6" s="96" t="n">
        <v>544.84</v>
      </c>
      <c r="M6" s="186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187" t="s">
        <v>1370</v>
      </c>
      <c r="C7" s="71" t="n">
        <v>669474</v>
      </c>
      <c r="D7" s="79" t="s">
        <v>228</v>
      </c>
      <c r="E7" s="99" t="s">
        <v>18</v>
      </c>
      <c r="F7" s="54" t="n">
        <v>41.633</v>
      </c>
      <c r="G7" s="55" t="n">
        <v>20.6</v>
      </c>
      <c r="H7" s="56" t="n">
        <v>57.613</v>
      </c>
      <c r="I7" s="57" t="n">
        <v>106.879</v>
      </c>
      <c r="J7" s="55" t="n">
        <v>197.175</v>
      </c>
      <c r="K7" s="59" t="n">
        <v>210.32</v>
      </c>
      <c r="L7" s="97" t="n">
        <v>506.741</v>
      </c>
      <c r="M7" s="188" t="n">
        <v>2</v>
      </c>
      <c r="N7" s="62" t="n">
        <v>0</v>
      </c>
    </row>
    <row r="8" s="66" customFormat="true" ht="13.2" hidden="false" customHeight="false" outlineLevel="0" collapsed="false">
      <c r="A8" s="49" t="n">
        <v>3</v>
      </c>
      <c r="B8" s="50" t="s">
        <v>1371</v>
      </c>
      <c r="C8" s="51" t="n">
        <v>692237</v>
      </c>
      <c r="D8" s="52" t="s">
        <v>947</v>
      </c>
      <c r="E8" s="99" t="s">
        <v>18</v>
      </c>
      <c r="F8" s="54" t="n">
        <v>39.975</v>
      </c>
      <c r="G8" s="55" t="n">
        <v>50.16</v>
      </c>
      <c r="H8" s="56" t="n">
        <v>45.65</v>
      </c>
      <c r="I8" s="57" t="n">
        <v>213.75</v>
      </c>
      <c r="J8" s="55" t="n">
        <v>31.558</v>
      </c>
      <c r="K8" s="59" t="n">
        <v>131.451</v>
      </c>
      <c r="L8" s="97" t="n">
        <v>441.011</v>
      </c>
      <c r="M8" s="188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49" t="n">
        <v>4</v>
      </c>
      <c r="B9" s="50" t="s">
        <v>1372</v>
      </c>
      <c r="C9" s="51" t="n">
        <v>690411</v>
      </c>
      <c r="D9" s="52" t="s">
        <v>789</v>
      </c>
      <c r="E9" s="69" t="n">
        <v>10</v>
      </c>
      <c r="F9" s="54" t="n">
        <v>39.78</v>
      </c>
      <c r="G9" s="55" t="n">
        <v>30.379</v>
      </c>
      <c r="H9" s="56" t="n">
        <v>50.875</v>
      </c>
      <c r="I9" s="57" t="n">
        <v>98.798</v>
      </c>
      <c r="J9" s="55" t="n">
        <v>57.008</v>
      </c>
      <c r="K9" s="59" t="n">
        <v>239.5</v>
      </c>
      <c r="L9" s="97" t="n">
        <v>428.953</v>
      </c>
      <c r="M9" s="61" t="n">
        <v>5</v>
      </c>
      <c r="N9" s="62" t="n">
        <v>1</v>
      </c>
      <c r="AK9" s="66"/>
    </row>
    <row r="10" customFormat="false" ht="13.2" hidden="false" customHeight="false" outlineLevel="0" collapsed="false">
      <c r="A10" s="49" t="n">
        <v>5</v>
      </c>
      <c r="B10" s="50" t="s">
        <v>1373</v>
      </c>
      <c r="C10" s="51" t="n">
        <v>675085</v>
      </c>
      <c r="D10" s="98" t="s">
        <v>875</v>
      </c>
      <c r="E10" s="69" t="n">
        <v>10</v>
      </c>
      <c r="F10" s="54" t="n">
        <v>32.028</v>
      </c>
      <c r="G10" s="55" t="n">
        <v>20.598</v>
      </c>
      <c r="H10" s="56" t="n">
        <v>42.5</v>
      </c>
      <c r="I10" s="57" t="n">
        <v>158.07</v>
      </c>
      <c r="J10" s="55" t="n">
        <v>178.125</v>
      </c>
      <c r="K10" s="59" t="n">
        <v>155.675</v>
      </c>
      <c r="L10" s="97" t="n">
        <v>410.723</v>
      </c>
      <c r="M10" s="61" t="n">
        <v>3</v>
      </c>
      <c r="N10" s="62" t="n">
        <v>-2</v>
      </c>
    </row>
    <row r="11" customFormat="false" ht="13.2" hidden="false" customHeight="false" outlineLevel="0" collapsed="false">
      <c r="A11" s="49" t="n">
        <v>6</v>
      </c>
      <c r="B11" s="50" t="s">
        <v>1374</v>
      </c>
      <c r="C11" s="51" t="n">
        <v>678499</v>
      </c>
      <c r="D11" s="52" t="s">
        <v>1036</v>
      </c>
      <c r="E11" s="189" t="s">
        <v>18</v>
      </c>
      <c r="F11" s="54" t="n">
        <v>48.6</v>
      </c>
      <c r="G11" s="55" t="n">
        <v>48.84</v>
      </c>
      <c r="H11" s="56" t="n">
        <v>36.644</v>
      </c>
      <c r="I11" s="57" t="n">
        <v>138.938</v>
      </c>
      <c r="J11" s="55" t="n">
        <v>63.099</v>
      </c>
      <c r="K11" s="59" t="n">
        <v>170.885</v>
      </c>
      <c r="L11" s="97" t="n">
        <v>407.263</v>
      </c>
      <c r="M11" s="188" t="n">
        <v>6</v>
      </c>
      <c r="N11" s="62" t="n">
        <v>0</v>
      </c>
    </row>
    <row r="12" s="66" customFormat="true" ht="13.2" hidden="false" customHeight="false" outlineLevel="0" collapsed="false">
      <c r="A12" s="49" t="n">
        <v>7</v>
      </c>
      <c r="B12" s="70" t="s">
        <v>1375</v>
      </c>
      <c r="C12" s="71" t="n">
        <v>684336</v>
      </c>
      <c r="D12" s="79" t="s">
        <v>140</v>
      </c>
      <c r="E12" s="190" t="s">
        <v>18</v>
      </c>
      <c r="F12" s="54" t="n">
        <v>19.83</v>
      </c>
      <c r="G12" s="55" t="n">
        <v>39.78</v>
      </c>
      <c r="H12" s="56" t="n">
        <v>56.925</v>
      </c>
      <c r="I12" s="57" t="n">
        <v>171</v>
      </c>
      <c r="J12" s="55" t="n">
        <v>128.164</v>
      </c>
      <c r="K12" s="59" t="n">
        <v>84.134</v>
      </c>
      <c r="L12" s="97" t="n">
        <v>395.869</v>
      </c>
      <c r="M12" s="61" t="n">
        <v>9</v>
      </c>
      <c r="N12" s="62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49" t="n">
        <v>8</v>
      </c>
      <c r="B13" s="50" t="s">
        <v>1376</v>
      </c>
      <c r="C13" s="51" t="n">
        <v>674761</v>
      </c>
      <c r="D13" s="52" t="s">
        <v>1377</v>
      </c>
      <c r="E13" s="69" t="n">
        <v>10</v>
      </c>
      <c r="F13" s="54" t="n">
        <v>10.259</v>
      </c>
      <c r="G13" s="55" t="n">
        <v>32.179</v>
      </c>
      <c r="H13" s="56" t="n">
        <v>26.566</v>
      </c>
      <c r="I13" s="57" t="n">
        <v>197.588</v>
      </c>
      <c r="J13" s="55" t="n">
        <v>14.28</v>
      </c>
      <c r="K13" s="59" t="n">
        <v>119.754</v>
      </c>
      <c r="L13" s="97" t="n">
        <v>376.087</v>
      </c>
      <c r="M13" s="61" t="n">
        <v>7</v>
      </c>
      <c r="N13" s="62" t="n">
        <v>-1</v>
      </c>
      <c r="AK13" s="66"/>
    </row>
    <row r="14" customFormat="false" ht="13.2" hidden="false" customHeight="false" outlineLevel="0" collapsed="false">
      <c r="A14" s="49" t="n">
        <v>9</v>
      </c>
      <c r="B14" s="70" t="s">
        <v>1378</v>
      </c>
      <c r="C14" s="71" t="n">
        <v>678972</v>
      </c>
      <c r="D14" s="79" t="s">
        <v>1377</v>
      </c>
      <c r="E14" s="99" t="s">
        <v>18</v>
      </c>
      <c r="F14" s="54" t="n">
        <v>32.027</v>
      </c>
      <c r="G14" s="55" t="n">
        <v>64.35</v>
      </c>
      <c r="H14" s="56" t="n">
        <v>28.81</v>
      </c>
      <c r="I14" s="57" t="n">
        <v>106.876</v>
      </c>
      <c r="J14" s="55" t="n">
        <v>15.776</v>
      </c>
      <c r="K14" s="59" t="n">
        <v>170.885</v>
      </c>
      <c r="L14" s="97" t="n">
        <v>374.138</v>
      </c>
      <c r="M14" s="188" t="n">
        <v>10</v>
      </c>
      <c r="N14" s="62" t="n">
        <v>1</v>
      </c>
    </row>
    <row r="15" customFormat="false" ht="13.2" hidden="false" customHeight="false" outlineLevel="0" collapsed="false">
      <c r="A15" s="49" t="n">
        <v>10</v>
      </c>
      <c r="B15" s="74" t="s">
        <v>1379</v>
      </c>
      <c r="C15" s="51" t="n">
        <v>682242</v>
      </c>
      <c r="D15" s="51" t="s">
        <v>190</v>
      </c>
      <c r="E15" s="69" t="n">
        <v>10</v>
      </c>
      <c r="F15" s="54" t="n">
        <v>40.267</v>
      </c>
      <c r="G15" s="55" t="n">
        <v>30.604</v>
      </c>
      <c r="H15" s="56" t="n">
        <v>33.231</v>
      </c>
      <c r="I15" s="57" t="n">
        <v>98.797</v>
      </c>
      <c r="J15" s="55" t="n">
        <v>57.005</v>
      </c>
      <c r="K15" s="59" t="n">
        <v>191.6</v>
      </c>
      <c r="L15" s="97" t="n">
        <v>363.895</v>
      </c>
      <c r="M15" s="188" t="n">
        <v>8</v>
      </c>
      <c r="N15" s="62" t="n">
        <v>-2</v>
      </c>
    </row>
    <row r="16" customFormat="false" ht="13.2" hidden="false" customHeight="false" outlineLevel="0" collapsed="false">
      <c r="A16" s="49" t="n">
        <v>11</v>
      </c>
      <c r="B16" s="50" t="s">
        <v>1380</v>
      </c>
      <c r="C16" s="51" t="n">
        <v>687417</v>
      </c>
      <c r="D16" s="52" t="s">
        <v>963</v>
      </c>
      <c r="E16" s="69" t="n">
        <v>10</v>
      </c>
      <c r="F16" s="54" t="n">
        <v>49.2</v>
      </c>
      <c r="G16" s="55" t="n">
        <v>60.9</v>
      </c>
      <c r="H16" s="56" t="n">
        <v>52.125</v>
      </c>
      <c r="I16" s="57" t="n">
        <v>63.236</v>
      </c>
      <c r="J16" s="55" t="n">
        <v>142.5</v>
      </c>
      <c r="K16" s="59" t="n">
        <v>76.646</v>
      </c>
      <c r="L16" s="97" t="n">
        <v>332.171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49" t="n">
        <v>12</v>
      </c>
      <c r="B17" s="50" t="s">
        <v>1381</v>
      </c>
      <c r="C17" s="51" t="n">
        <v>693713</v>
      </c>
      <c r="D17" s="52" t="s">
        <v>151</v>
      </c>
      <c r="E17" s="69" t="n">
        <v>10</v>
      </c>
      <c r="F17" s="54" t="n">
        <v>61.5</v>
      </c>
      <c r="G17" s="55" t="n">
        <v>48.72</v>
      </c>
      <c r="H17" s="56" t="n">
        <v>41.7</v>
      </c>
      <c r="I17" s="57" t="n">
        <v>128.432</v>
      </c>
      <c r="J17" s="55" t="n">
        <v>89.065</v>
      </c>
      <c r="K17" s="59" t="n">
        <v>19.188</v>
      </c>
      <c r="L17" s="97" t="n">
        <v>327.717</v>
      </c>
      <c r="M17" s="188" t="n">
        <v>12</v>
      </c>
      <c r="N17" s="62" t="n">
        <v>0</v>
      </c>
    </row>
    <row r="18" customFormat="false" ht="13.2" hidden="false" customHeight="false" outlineLevel="0" collapsed="false">
      <c r="A18" s="49" t="n">
        <v>13</v>
      </c>
      <c r="B18" s="50" t="s">
        <v>1382</v>
      </c>
      <c r="C18" s="51" t="n">
        <v>683573</v>
      </c>
      <c r="D18" s="52" t="s">
        <v>151</v>
      </c>
      <c r="E18" s="67" t="s">
        <v>18</v>
      </c>
      <c r="F18" s="54" t="n">
        <v>19.688</v>
      </c>
      <c r="G18" s="55" t="n">
        <v>39.585</v>
      </c>
      <c r="H18" s="56" t="n">
        <v>36.376</v>
      </c>
      <c r="I18" s="57" t="n">
        <v>138.938</v>
      </c>
      <c r="J18" s="55" t="n">
        <v>63.102</v>
      </c>
      <c r="K18" s="59" t="n">
        <v>10.576</v>
      </c>
      <c r="L18" s="60" t="n">
        <v>278.001</v>
      </c>
      <c r="M18" s="188" t="n">
        <v>14</v>
      </c>
      <c r="N18" s="62" t="n">
        <v>1</v>
      </c>
    </row>
    <row r="19" s="66" customFormat="true" ht="13.2" hidden="false" customHeight="false" outlineLevel="0" collapsed="false">
      <c r="A19" s="49" t="n">
        <v>14</v>
      </c>
      <c r="B19" s="74" t="s">
        <v>1383</v>
      </c>
      <c r="C19" s="51" t="n">
        <v>687498</v>
      </c>
      <c r="D19" s="52" t="s">
        <v>228</v>
      </c>
      <c r="E19" s="69" t="n">
        <v>10</v>
      </c>
      <c r="F19" s="54" t="n">
        <v>32.029</v>
      </c>
      <c r="G19" s="55" t="n">
        <v>20.593</v>
      </c>
      <c r="H19" s="56" t="n">
        <v>17.008</v>
      </c>
      <c r="I19" s="57" t="n">
        <v>98.795</v>
      </c>
      <c r="J19" s="55" t="n">
        <v>28.51</v>
      </c>
      <c r="K19" s="59" t="n">
        <v>119.753</v>
      </c>
      <c r="L19" s="97" t="n">
        <v>271.17</v>
      </c>
      <c r="M19" s="61" t="n">
        <v>13</v>
      </c>
      <c r="N19" s="62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3.2" hidden="false" customHeight="false" outlineLevel="0" collapsed="false">
      <c r="A20" s="49" t="n">
        <v>15</v>
      </c>
      <c r="B20" s="70" t="s">
        <v>1384</v>
      </c>
      <c r="C20" s="71" t="n">
        <v>688386</v>
      </c>
      <c r="D20" s="79" t="s">
        <v>1385</v>
      </c>
      <c r="E20" s="189" t="s">
        <v>18</v>
      </c>
      <c r="F20" s="54" t="n">
        <v>51.24</v>
      </c>
      <c r="G20" s="55" t="n">
        <v>20.599</v>
      </c>
      <c r="H20" s="56" t="n">
        <v>28.809</v>
      </c>
      <c r="I20" s="57" t="n">
        <v>8.567</v>
      </c>
      <c r="J20" s="55" t="n">
        <v>98.59</v>
      </c>
      <c r="K20" s="59" t="n">
        <v>84.132</v>
      </c>
      <c r="L20" s="97" t="n">
        <v>262.771</v>
      </c>
      <c r="M20" s="61" t="n">
        <v>15</v>
      </c>
      <c r="N20" s="62" t="n">
        <v>0</v>
      </c>
    </row>
    <row r="21" s="66" customFormat="true" ht="13.2" hidden="false" customHeight="false" outlineLevel="0" collapsed="false">
      <c r="A21" s="49" t="n">
        <v>16</v>
      </c>
      <c r="B21" s="70" t="s">
        <v>1386</v>
      </c>
      <c r="C21" s="71" t="n">
        <v>680422</v>
      </c>
      <c r="D21" s="79" t="s">
        <v>180</v>
      </c>
      <c r="E21" s="189" t="s">
        <v>18</v>
      </c>
      <c r="F21" s="54" t="n">
        <v>60.3</v>
      </c>
      <c r="G21" s="55" t="n">
        <v>30.153</v>
      </c>
      <c r="H21" s="56" t="n">
        <v>55.137</v>
      </c>
      <c r="I21" s="75" t="n">
        <v>0</v>
      </c>
      <c r="J21" s="55" t="n">
        <v>15.8</v>
      </c>
      <c r="K21" s="59" t="n">
        <v>131.453</v>
      </c>
      <c r="L21" s="97" t="n">
        <v>262.69</v>
      </c>
      <c r="M21" s="188" t="n">
        <v>16</v>
      </c>
      <c r="N21" s="62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3.2" hidden="false" customHeight="false" outlineLevel="0" collapsed="false">
      <c r="A22" s="49" t="n">
        <v>17</v>
      </c>
      <c r="B22" s="70" t="s">
        <v>1387</v>
      </c>
      <c r="C22" s="71" t="n">
        <v>682396</v>
      </c>
      <c r="D22" s="79" t="s">
        <v>515</v>
      </c>
      <c r="E22" s="99" t="s">
        <v>18</v>
      </c>
      <c r="F22" s="54" t="n">
        <v>39.097</v>
      </c>
      <c r="G22" s="55" t="n">
        <v>60.45</v>
      </c>
      <c r="H22" s="56" t="n">
        <v>30.676</v>
      </c>
      <c r="I22" s="57" t="n">
        <v>8.612</v>
      </c>
      <c r="J22" s="55" t="n">
        <v>31.563</v>
      </c>
      <c r="K22" s="59" t="n">
        <v>131.452</v>
      </c>
      <c r="L22" s="97" t="n">
        <v>262.562</v>
      </c>
      <c r="M22" s="188" t="n">
        <v>26</v>
      </c>
      <c r="N22" s="62" t="n">
        <v>9</v>
      </c>
    </row>
    <row r="23" customFormat="false" ht="13.2" hidden="false" customHeight="false" outlineLevel="0" collapsed="false">
      <c r="A23" s="49" t="n">
        <v>18</v>
      </c>
      <c r="B23" s="50" t="s">
        <v>1388</v>
      </c>
      <c r="C23" s="51" t="n">
        <v>706665</v>
      </c>
      <c r="D23" s="52" t="s">
        <v>531</v>
      </c>
      <c r="E23" s="69" t="n">
        <v>10</v>
      </c>
      <c r="F23" s="54" t="n">
        <v>49.56</v>
      </c>
      <c r="G23" s="55" t="n">
        <v>61.2</v>
      </c>
      <c r="H23" s="56" t="n">
        <v>40.9</v>
      </c>
      <c r="I23" s="57" t="n">
        <v>31.627</v>
      </c>
      <c r="J23" s="55" t="n">
        <v>14.272</v>
      </c>
      <c r="K23" s="59" t="n">
        <v>119.751</v>
      </c>
      <c r="L23" s="97" t="n">
        <v>262.138</v>
      </c>
      <c r="M23" s="188" t="n">
        <v>22</v>
      </c>
      <c r="N23" s="62" t="n">
        <v>4</v>
      </c>
    </row>
    <row r="24" customFormat="false" ht="13.2" hidden="false" customHeight="false" outlineLevel="0" collapsed="false">
      <c r="A24" s="49" t="n">
        <v>19</v>
      </c>
      <c r="B24" s="50" t="s">
        <v>1389</v>
      </c>
      <c r="C24" s="51" t="n">
        <v>692856</v>
      </c>
      <c r="D24" s="52" t="s">
        <v>125</v>
      </c>
      <c r="E24" s="53" t="s">
        <v>18</v>
      </c>
      <c r="F24" s="54" t="n">
        <v>49.2</v>
      </c>
      <c r="G24" s="55" t="n">
        <v>40.755</v>
      </c>
      <c r="H24" s="56" t="n">
        <v>37.091</v>
      </c>
      <c r="I24" s="57" t="n">
        <v>34.202</v>
      </c>
      <c r="J24" s="55" t="n">
        <v>128.164</v>
      </c>
      <c r="K24" s="59" t="n">
        <v>42.075</v>
      </c>
      <c r="L24" s="97" t="n">
        <v>260.194</v>
      </c>
      <c r="M24" s="61" t="n">
        <v>17</v>
      </c>
      <c r="N24" s="62" t="n">
        <v>-2</v>
      </c>
    </row>
    <row r="25" customFormat="false" ht="13.2" hidden="false" customHeight="false" outlineLevel="0" collapsed="false">
      <c r="A25" s="49" t="n">
        <v>20</v>
      </c>
      <c r="B25" s="50" t="s">
        <v>547</v>
      </c>
      <c r="C25" s="51" t="n">
        <v>669298</v>
      </c>
      <c r="D25" s="52" t="s">
        <v>346</v>
      </c>
      <c r="E25" s="189" t="s">
        <v>18</v>
      </c>
      <c r="F25" s="54" t="n">
        <v>39.097</v>
      </c>
      <c r="G25" s="55" t="n">
        <v>48.36</v>
      </c>
      <c r="H25" s="56" t="n">
        <v>30.677</v>
      </c>
      <c r="I25" s="57" t="n">
        <v>106.877</v>
      </c>
      <c r="J25" s="55" t="n">
        <v>63.1</v>
      </c>
      <c r="K25" s="59" t="n">
        <v>10.564</v>
      </c>
      <c r="L25" s="97" t="n">
        <v>257.434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49" t="n">
        <v>21</v>
      </c>
      <c r="B26" s="70" t="s">
        <v>1390</v>
      </c>
      <c r="C26" s="71" t="n">
        <v>682298</v>
      </c>
      <c r="D26" s="79" t="s">
        <v>823</v>
      </c>
      <c r="E26" s="189" t="s">
        <v>18</v>
      </c>
      <c r="F26" s="54" t="n">
        <v>19.448</v>
      </c>
      <c r="G26" s="55" t="n">
        <v>61.05</v>
      </c>
      <c r="H26" s="56" t="n">
        <v>45.1</v>
      </c>
      <c r="I26" s="57" t="n">
        <v>106.878</v>
      </c>
      <c r="J26" s="55" t="n">
        <v>7.949</v>
      </c>
      <c r="K26" s="59" t="n">
        <v>42.079</v>
      </c>
      <c r="L26" s="97" t="n">
        <v>255.107</v>
      </c>
      <c r="M26" s="61" t="n">
        <v>31</v>
      </c>
      <c r="N26" s="62" t="n">
        <v>10</v>
      </c>
    </row>
    <row r="27" customFormat="false" ht="13.2" hidden="false" customHeight="false" outlineLevel="0" collapsed="false">
      <c r="A27" s="49" t="n">
        <v>22</v>
      </c>
      <c r="B27" s="50" t="s">
        <v>1391</v>
      </c>
      <c r="C27" s="51" t="n">
        <v>678846</v>
      </c>
      <c r="D27" s="52" t="s">
        <v>346</v>
      </c>
      <c r="E27" s="189" t="s">
        <v>18</v>
      </c>
      <c r="F27" s="54" t="n">
        <v>60.15</v>
      </c>
      <c r="G27" s="55" t="n">
        <v>39.292</v>
      </c>
      <c r="H27" s="56" t="n">
        <v>19.638</v>
      </c>
      <c r="I27" s="57" t="n">
        <v>68.403</v>
      </c>
      <c r="J27" s="55" t="n">
        <v>7.939</v>
      </c>
      <c r="K27" s="59" t="n">
        <v>84.129</v>
      </c>
      <c r="L27" s="97" t="n">
        <v>251.974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49" t="n">
        <v>23</v>
      </c>
      <c r="B28" s="50" t="s">
        <v>1392</v>
      </c>
      <c r="C28" s="51" t="n">
        <v>704126</v>
      </c>
      <c r="D28" s="52" t="s">
        <v>22</v>
      </c>
      <c r="E28" s="69" t="n">
        <v>10</v>
      </c>
      <c r="F28" s="73" t="n">
        <v>0</v>
      </c>
      <c r="G28" s="55" t="n">
        <v>10.309</v>
      </c>
      <c r="H28" s="56" t="n">
        <v>53.125</v>
      </c>
      <c r="I28" s="57" t="n">
        <v>128.432</v>
      </c>
      <c r="J28" s="55" t="n">
        <v>57.007</v>
      </c>
      <c r="K28" s="59" t="n">
        <v>19.192</v>
      </c>
      <c r="L28" s="97" t="n">
        <v>248.873</v>
      </c>
      <c r="M28" s="188" t="n">
        <v>24</v>
      </c>
      <c r="N28" s="62" t="n">
        <v>1</v>
      </c>
    </row>
    <row r="29" customFormat="false" ht="13.2" hidden="false" customHeight="false" outlineLevel="0" collapsed="false">
      <c r="A29" s="49" t="n">
        <v>24</v>
      </c>
      <c r="B29" s="50" t="s">
        <v>1393</v>
      </c>
      <c r="C29" s="51" t="n">
        <v>694193</v>
      </c>
      <c r="D29" s="52" t="s">
        <v>882</v>
      </c>
      <c r="E29" s="69" t="n">
        <v>10</v>
      </c>
      <c r="F29" s="54" t="n">
        <v>19.587</v>
      </c>
      <c r="G29" s="55" t="n">
        <v>19.448</v>
      </c>
      <c r="H29" s="56" t="n">
        <v>40.7</v>
      </c>
      <c r="I29" s="57" t="n">
        <v>15.836</v>
      </c>
      <c r="J29" s="55" t="n">
        <v>28.515</v>
      </c>
      <c r="K29" s="59" t="n">
        <v>155.675</v>
      </c>
      <c r="L29" s="97" t="n">
        <v>244.477</v>
      </c>
      <c r="M29" s="188" t="n">
        <v>18</v>
      </c>
      <c r="N29" s="62" t="n">
        <v>-6</v>
      </c>
    </row>
    <row r="30" customFormat="false" ht="13.2" hidden="false" customHeight="false" outlineLevel="0" collapsed="false">
      <c r="A30" s="49" t="n">
        <v>25</v>
      </c>
      <c r="B30" s="50" t="s">
        <v>1394</v>
      </c>
      <c r="C30" s="51" t="n">
        <v>682956</v>
      </c>
      <c r="D30" s="52" t="s">
        <v>1377</v>
      </c>
      <c r="E30" s="69" t="n">
        <v>10</v>
      </c>
      <c r="F30" s="54" t="n">
        <v>10.262</v>
      </c>
      <c r="G30" s="55" t="n">
        <v>32.178</v>
      </c>
      <c r="H30" s="56" t="n">
        <v>17.007</v>
      </c>
      <c r="I30" s="57" t="n">
        <v>63.234</v>
      </c>
      <c r="J30" s="55" t="n">
        <v>115.781</v>
      </c>
      <c r="K30" s="59" t="n">
        <v>76.648</v>
      </c>
      <c r="L30" s="97" t="n">
        <v>241.614</v>
      </c>
      <c r="M30" s="188" t="n">
        <v>20</v>
      </c>
      <c r="N30" s="62" t="n">
        <v>-5</v>
      </c>
    </row>
    <row r="31" customFormat="false" ht="13.2" hidden="false" customHeight="false" outlineLevel="0" collapsed="false">
      <c r="A31" s="49" t="n">
        <v>26</v>
      </c>
      <c r="B31" s="191" t="s">
        <v>1395</v>
      </c>
      <c r="C31" s="192" t="n">
        <v>687692</v>
      </c>
      <c r="D31" s="193" t="s">
        <v>1396</v>
      </c>
      <c r="E31" s="53" t="s">
        <v>18</v>
      </c>
      <c r="F31" s="54" t="n">
        <v>61.2</v>
      </c>
      <c r="G31" s="55" t="n">
        <v>60.75</v>
      </c>
      <c r="H31" s="56" t="n">
        <v>48.12</v>
      </c>
      <c r="I31" s="57" t="n">
        <v>17.129</v>
      </c>
      <c r="J31" s="55" t="n">
        <v>98.591</v>
      </c>
      <c r="K31" s="59" t="n">
        <v>10.578</v>
      </c>
      <c r="L31" s="97" t="n">
        <v>237.67</v>
      </c>
      <c r="M31" s="61" t="n">
        <v>27</v>
      </c>
      <c r="N31" s="62" t="n">
        <v>1</v>
      </c>
    </row>
    <row r="32" customFormat="false" ht="13.2" hidden="false" customHeight="false" outlineLevel="0" collapsed="false">
      <c r="A32" s="49" t="n">
        <v>27</v>
      </c>
      <c r="B32" s="50" t="s">
        <v>1397</v>
      </c>
      <c r="C32" s="51" t="n">
        <v>698422</v>
      </c>
      <c r="D32" s="52" t="s">
        <v>140</v>
      </c>
      <c r="E32" s="69" t="n">
        <v>10</v>
      </c>
      <c r="F32" s="54" t="n">
        <v>19.829</v>
      </c>
      <c r="G32" s="55" t="n">
        <v>19.592</v>
      </c>
      <c r="H32" s="56" t="n">
        <v>25.567</v>
      </c>
      <c r="I32" s="57" t="n">
        <v>63.233</v>
      </c>
      <c r="J32" s="55" t="n">
        <v>3.683</v>
      </c>
      <c r="K32" s="59" t="n">
        <v>119.753</v>
      </c>
      <c r="L32" s="97" t="n">
        <v>228.382</v>
      </c>
      <c r="M32" s="61" t="n">
        <v>19</v>
      </c>
      <c r="N32" s="62" t="n">
        <v>-8</v>
      </c>
      <c r="AK32" s="66"/>
    </row>
    <row r="33" customFormat="false" ht="13.2" hidden="false" customHeight="false" outlineLevel="0" collapsed="false">
      <c r="A33" s="49" t="n">
        <v>28</v>
      </c>
      <c r="B33" s="50" t="s">
        <v>526</v>
      </c>
      <c r="C33" s="51" t="n">
        <v>686415</v>
      </c>
      <c r="D33" s="52" t="s">
        <v>125</v>
      </c>
      <c r="E33" s="53" t="s">
        <v>18</v>
      </c>
      <c r="F33" s="54" t="n">
        <v>39.975</v>
      </c>
      <c r="G33" s="55" t="n">
        <v>40.755</v>
      </c>
      <c r="H33" s="56" t="n">
        <v>28.535</v>
      </c>
      <c r="I33" s="57" t="n">
        <v>34.212</v>
      </c>
      <c r="J33" s="55" t="n">
        <v>63.101</v>
      </c>
      <c r="K33" s="59" t="n">
        <v>84.135</v>
      </c>
      <c r="L33" s="97" t="n">
        <v>227.966</v>
      </c>
      <c r="M33" s="61" t="n">
        <v>29</v>
      </c>
      <c r="N33" s="62" t="n">
        <v>1</v>
      </c>
    </row>
    <row r="34" customFormat="false" ht="13.2" hidden="false" customHeight="false" outlineLevel="0" collapsed="false">
      <c r="A34" s="49" t="n">
        <v>29</v>
      </c>
      <c r="B34" s="50" t="s">
        <v>1398</v>
      </c>
      <c r="C34" s="51" t="n">
        <v>674809</v>
      </c>
      <c r="D34" s="52" t="s">
        <v>800</v>
      </c>
      <c r="E34" s="69" t="n">
        <v>10</v>
      </c>
      <c r="F34" s="54" t="n">
        <v>9.734</v>
      </c>
      <c r="G34" s="55" t="n">
        <v>39.682</v>
      </c>
      <c r="H34" s="56" t="n">
        <v>25.504</v>
      </c>
      <c r="I34" s="57" t="n">
        <v>15.837</v>
      </c>
      <c r="J34" s="55" t="n">
        <v>115.781</v>
      </c>
      <c r="K34" s="59" t="n">
        <v>38.324</v>
      </c>
      <c r="L34" s="97" t="n">
        <v>219.291</v>
      </c>
      <c r="M34" s="188" t="n">
        <v>28</v>
      </c>
      <c r="N34" s="62" t="n">
        <v>-1</v>
      </c>
    </row>
    <row r="35" customFormat="false" ht="13.2" hidden="false" customHeight="false" outlineLevel="0" collapsed="false">
      <c r="A35" s="49" t="n">
        <v>30</v>
      </c>
      <c r="B35" s="50" t="s">
        <v>1399</v>
      </c>
      <c r="C35" s="51" t="n">
        <v>687835</v>
      </c>
      <c r="D35" s="52" t="s">
        <v>798</v>
      </c>
      <c r="E35" s="53" t="s">
        <v>18</v>
      </c>
      <c r="F35" s="54" t="n">
        <v>64.05</v>
      </c>
      <c r="G35" s="55" t="n">
        <v>51.48</v>
      </c>
      <c r="H35" s="56" t="n">
        <v>37.448</v>
      </c>
      <c r="I35" s="57" t="n">
        <v>34.216</v>
      </c>
      <c r="J35" s="55" t="n">
        <v>63.103</v>
      </c>
      <c r="K35" s="59" t="n">
        <v>21.058</v>
      </c>
      <c r="L35" s="97" t="n">
        <v>212.849</v>
      </c>
      <c r="M35" s="188" t="n">
        <v>34</v>
      </c>
      <c r="N35" s="62" t="n">
        <v>4</v>
      </c>
    </row>
    <row r="36" customFormat="false" ht="13.2" hidden="false" customHeight="false" outlineLevel="0" collapsed="false">
      <c r="A36" s="49" t="n">
        <v>31</v>
      </c>
      <c r="B36" s="50" t="s">
        <v>1400</v>
      </c>
      <c r="C36" s="51" t="n">
        <v>677645</v>
      </c>
      <c r="D36" s="52" t="s">
        <v>858</v>
      </c>
      <c r="E36" s="53" t="s">
        <v>18</v>
      </c>
      <c r="F36" s="54" t="n">
        <v>20.504</v>
      </c>
      <c r="G36" s="55" t="n">
        <v>32.177</v>
      </c>
      <c r="H36" s="56" t="n">
        <v>55.55</v>
      </c>
      <c r="I36" s="57" t="n">
        <v>17.119</v>
      </c>
      <c r="J36" s="55" t="n">
        <v>98.589</v>
      </c>
      <c r="K36" s="59" t="n">
        <v>21.053</v>
      </c>
      <c r="L36" s="97" t="n">
        <v>207.369</v>
      </c>
      <c r="M36" s="61" t="n">
        <v>25</v>
      </c>
      <c r="N36" s="62" t="n">
        <v>-6</v>
      </c>
    </row>
    <row r="37" customFormat="false" ht="13.2" hidden="false" customHeight="false" outlineLevel="0" collapsed="false">
      <c r="A37" s="49" t="n">
        <v>32</v>
      </c>
      <c r="B37" s="50" t="s">
        <v>1401</v>
      </c>
      <c r="C37" s="51" t="n">
        <v>681111</v>
      </c>
      <c r="D37" s="52" t="s">
        <v>802</v>
      </c>
      <c r="E37" s="69" t="n">
        <v>10</v>
      </c>
      <c r="F37" s="54" t="n">
        <v>55.275</v>
      </c>
      <c r="G37" s="55" t="n">
        <v>39.097</v>
      </c>
      <c r="H37" s="56" t="n">
        <v>40.5</v>
      </c>
      <c r="I37" s="57" t="n">
        <v>31.63</v>
      </c>
      <c r="J37" s="68" t="n">
        <v>0</v>
      </c>
      <c r="K37" s="59" t="n">
        <v>76.647</v>
      </c>
      <c r="L37" s="97" t="n">
        <v>204.052</v>
      </c>
      <c r="M37" s="188" t="n">
        <v>30</v>
      </c>
      <c r="N37" s="62" t="n">
        <v>-2</v>
      </c>
    </row>
    <row r="38" customFormat="false" ht="13.2" hidden="false" customHeight="false" outlineLevel="0" collapsed="false">
      <c r="A38" s="49" t="n">
        <v>33</v>
      </c>
      <c r="B38" s="50" t="s">
        <v>1402</v>
      </c>
      <c r="C38" s="51" t="n">
        <v>685195</v>
      </c>
      <c r="D38" s="52" t="s">
        <v>830</v>
      </c>
      <c r="E38" s="67" t="s">
        <v>18</v>
      </c>
      <c r="F38" s="54" t="n">
        <v>30.754</v>
      </c>
      <c r="G38" s="55" t="n">
        <v>31.354</v>
      </c>
      <c r="H38" s="56" t="n">
        <v>37.091</v>
      </c>
      <c r="I38" s="57" t="n">
        <v>68.402</v>
      </c>
      <c r="J38" s="55" t="n">
        <v>63.097</v>
      </c>
      <c r="K38" s="59" t="n">
        <v>10.574</v>
      </c>
      <c r="L38" s="60" t="n">
        <v>199.944</v>
      </c>
      <c r="M38" s="61" t="n">
        <v>33</v>
      </c>
      <c r="N38" s="62" t="n">
        <v>0</v>
      </c>
    </row>
    <row r="39" customFormat="false" ht="13.2" hidden="false" customHeight="false" outlineLevel="0" collapsed="false">
      <c r="A39" s="49" t="n">
        <v>34</v>
      </c>
      <c r="B39" s="50" t="s">
        <v>540</v>
      </c>
      <c r="C39" s="51" t="n">
        <v>697525</v>
      </c>
      <c r="D39" s="52" t="s">
        <v>114</v>
      </c>
      <c r="E39" s="69" t="n">
        <v>10</v>
      </c>
      <c r="F39" s="54" t="n">
        <v>60</v>
      </c>
      <c r="G39" s="55" t="n">
        <v>30.078</v>
      </c>
      <c r="H39" s="56" t="n">
        <v>50.625</v>
      </c>
      <c r="I39" s="57" t="n">
        <v>63.232</v>
      </c>
      <c r="J39" s="55" t="n">
        <v>14.277</v>
      </c>
      <c r="K39" s="59" t="n">
        <v>19.19</v>
      </c>
      <c r="L39" s="97" t="n">
        <v>193.047</v>
      </c>
      <c r="M39" s="61" t="n">
        <v>35</v>
      </c>
      <c r="N39" s="62" t="n">
        <v>1</v>
      </c>
    </row>
    <row r="40" customFormat="false" ht="13.2" hidden="false" customHeight="false" outlineLevel="0" collapsed="false">
      <c r="A40" s="49" t="n">
        <v>35</v>
      </c>
      <c r="B40" s="187" t="s">
        <v>1403</v>
      </c>
      <c r="C40" s="71" t="n">
        <v>699244</v>
      </c>
      <c r="D40" s="79" t="s">
        <v>897</v>
      </c>
      <c r="E40" s="99" t="s">
        <v>18</v>
      </c>
      <c r="F40" s="54" t="n">
        <v>30.976</v>
      </c>
      <c r="G40" s="55" t="n">
        <v>48.96</v>
      </c>
      <c r="H40" s="56" t="n">
        <v>28.463</v>
      </c>
      <c r="I40" s="57" t="n">
        <v>68.401</v>
      </c>
      <c r="J40" s="55" t="n">
        <v>15.785</v>
      </c>
      <c r="K40" s="59" t="n">
        <v>42.076</v>
      </c>
      <c r="L40" s="97" t="n">
        <v>190.413</v>
      </c>
      <c r="M40" s="61" t="n">
        <v>45</v>
      </c>
      <c r="N40" s="62" t="n">
        <v>10</v>
      </c>
    </row>
    <row r="41" customFormat="false" ht="13.2" hidden="false" customHeight="false" outlineLevel="0" collapsed="false">
      <c r="A41" s="49" t="n">
        <v>36</v>
      </c>
      <c r="B41" s="50" t="s">
        <v>1404</v>
      </c>
      <c r="C41" s="51" t="n">
        <v>684164</v>
      </c>
      <c r="D41" s="52" t="s">
        <v>819</v>
      </c>
      <c r="E41" s="53" t="s">
        <v>18</v>
      </c>
      <c r="F41" s="54" t="n">
        <v>9.924</v>
      </c>
      <c r="G41" s="55" t="n">
        <v>19.589</v>
      </c>
      <c r="H41" s="56" t="n">
        <v>28.466</v>
      </c>
      <c r="I41" s="57" t="n">
        <v>8.603</v>
      </c>
      <c r="J41" s="55" t="n">
        <v>7.934</v>
      </c>
      <c r="K41" s="59" t="n">
        <v>131.454</v>
      </c>
      <c r="L41" s="97" t="n">
        <v>188.112</v>
      </c>
      <c r="M41" s="188" t="n">
        <v>40</v>
      </c>
      <c r="N41" s="62" t="n">
        <v>4</v>
      </c>
    </row>
    <row r="42" customFormat="false" ht="13.2" hidden="false" customHeight="false" outlineLevel="0" collapsed="false">
      <c r="A42" s="49" t="n">
        <v>37</v>
      </c>
      <c r="B42" s="50" t="s">
        <v>1405</v>
      </c>
      <c r="C42" s="51" t="n">
        <v>675991</v>
      </c>
      <c r="D42" s="52" t="s">
        <v>1036</v>
      </c>
      <c r="E42" s="53" t="s">
        <v>18</v>
      </c>
      <c r="F42" s="54" t="n">
        <v>60.75</v>
      </c>
      <c r="G42" s="55" t="n">
        <v>39.682</v>
      </c>
      <c r="H42" s="56" t="n">
        <v>56.375</v>
      </c>
      <c r="I42" s="57" t="n">
        <v>68.406</v>
      </c>
      <c r="J42" s="68" t="n">
        <v>0</v>
      </c>
      <c r="K42" s="76" t="n">
        <v>0</v>
      </c>
      <c r="L42" s="97" t="n">
        <v>185.531</v>
      </c>
      <c r="M42" s="188" t="n">
        <v>36</v>
      </c>
      <c r="N42" s="62" t="n">
        <v>-1</v>
      </c>
    </row>
    <row r="43" customFormat="false" ht="13.2" hidden="false" customHeight="false" outlineLevel="0" collapsed="false">
      <c r="A43" s="49" t="n">
        <v>38</v>
      </c>
      <c r="B43" s="74" t="s">
        <v>469</v>
      </c>
      <c r="C43" s="51" t="n">
        <v>690089</v>
      </c>
      <c r="D43" s="51" t="s">
        <v>199</v>
      </c>
      <c r="E43" s="69" t="n">
        <v>10</v>
      </c>
      <c r="F43" s="54" t="n">
        <v>19.251</v>
      </c>
      <c r="G43" s="55" t="n">
        <v>19.204</v>
      </c>
      <c r="H43" s="56" t="n">
        <v>60.25</v>
      </c>
      <c r="I43" s="57" t="n">
        <v>98.796</v>
      </c>
      <c r="J43" s="55" t="n">
        <v>3.664</v>
      </c>
      <c r="K43" s="76" t="n">
        <v>0</v>
      </c>
      <c r="L43" s="97" t="n">
        <v>181.961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49" t="n">
        <v>39</v>
      </c>
      <c r="B44" s="50" t="s">
        <v>1406</v>
      </c>
      <c r="C44" s="51" t="n">
        <v>687415</v>
      </c>
      <c r="D44" s="52" t="s">
        <v>1036</v>
      </c>
      <c r="E44" s="69" t="n">
        <v>10</v>
      </c>
      <c r="F44" s="73" t="n">
        <v>0</v>
      </c>
      <c r="G44" s="55" t="n">
        <v>9.78</v>
      </c>
      <c r="H44" s="56" t="n">
        <v>51</v>
      </c>
      <c r="I44" s="57" t="n">
        <v>31.619</v>
      </c>
      <c r="J44" s="55" t="n">
        <v>89.066</v>
      </c>
      <c r="K44" s="59" t="n">
        <v>19.167</v>
      </c>
      <c r="L44" s="97" t="n">
        <v>181.465</v>
      </c>
      <c r="M44" s="188" t="n">
        <v>32</v>
      </c>
      <c r="N44" s="62" t="n">
        <v>-7</v>
      </c>
      <c r="AK44" s="66"/>
    </row>
    <row r="45" customFormat="false" ht="13.2" hidden="false" customHeight="false" outlineLevel="0" collapsed="false">
      <c r="A45" s="49" t="n">
        <v>40</v>
      </c>
      <c r="B45" s="70" t="s">
        <v>1407</v>
      </c>
      <c r="C45" s="71" t="n">
        <v>683508</v>
      </c>
      <c r="D45" s="79" t="s">
        <v>1408</v>
      </c>
      <c r="E45" s="99" t="s">
        <v>18</v>
      </c>
      <c r="F45" s="54" t="n">
        <v>9.806</v>
      </c>
      <c r="G45" s="55" t="n">
        <v>48.6</v>
      </c>
      <c r="H45" s="56" t="n">
        <v>9.63</v>
      </c>
      <c r="I45" s="57" t="n">
        <v>17.122</v>
      </c>
      <c r="J45" s="55" t="n">
        <v>98.592</v>
      </c>
      <c r="K45" s="59" t="n">
        <v>21.042</v>
      </c>
      <c r="L45" s="97" t="n">
        <v>178.04</v>
      </c>
      <c r="M45" s="188" t="n">
        <v>64</v>
      </c>
      <c r="N45" s="62" t="n">
        <v>24</v>
      </c>
    </row>
    <row r="46" customFormat="false" ht="13.2" hidden="false" customHeight="false" outlineLevel="0" collapsed="false">
      <c r="A46" s="49" t="n">
        <v>41</v>
      </c>
      <c r="B46" s="50" t="s">
        <v>1409</v>
      </c>
      <c r="C46" s="51" t="n">
        <v>688206</v>
      </c>
      <c r="D46" s="52" t="s">
        <v>882</v>
      </c>
      <c r="E46" s="69" t="n">
        <v>10</v>
      </c>
      <c r="F46" s="54" t="n">
        <v>19.592</v>
      </c>
      <c r="G46" s="55" t="n">
        <v>19.445</v>
      </c>
      <c r="H46" s="56" t="n">
        <v>33.069</v>
      </c>
      <c r="I46" s="57" t="n">
        <v>31.622</v>
      </c>
      <c r="J46" s="55" t="n">
        <v>89.064</v>
      </c>
      <c r="K46" s="59" t="n">
        <v>19.191</v>
      </c>
      <c r="L46" s="97" t="n">
        <v>173.347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49" t="n">
        <v>42</v>
      </c>
      <c r="B47" s="50" t="s">
        <v>1410</v>
      </c>
      <c r="C47" s="51" t="n">
        <v>684541</v>
      </c>
      <c r="D47" s="52" t="s">
        <v>889</v>
      </c>
      <c r="E47" s="69" t="n">
        <v>10</v>
      </c>
      <c r="F47" s="54" t="n">
        <v>19.828</v>
      </c>
      <c r="G47" s="55" t="n">
        <v>9.805</v>
      </c>
      <c r="H47" s="56" t="n">
        <v>51.125</v>
      </c>
      <c r="I47" s="57" t="n">
        <v>63.235</v>
      </c>
      <c r="J47" s="55" t="n">
        <v>14.258</v>
      </c>
      <c r="K47" s="59" t="n">
        <v>38.334</v>
      </c>
      <c r="L47" s="97" t="n">
        <v>172.522</v>
      </c>
      <c r="M47" s="61" t="n">
        <v>41</v>
      </c>
      <c r="N47" s="62" t="n">
        <v>-1</v>
      </c>
    </row>
    <row r="48" customFormat="false" ht="13.2" hidden="false" customHeight="false" outlineLevel="0" collapsed="false">
      <c r="A48" s="49" t="n">
        <v>43</v>
      </c>
      <c r="B48" s="50" t="s">
        <v>1411</v>
      </c>
      <c r="C48" s="51" t="n">
        <v>693487</v>
      </c>
      <c r="D48" s="52" t="s">
        <v>151</v>
      </c>
      <c r="E48" s="69" t="n">
        <v>10</v>
      </c>
      <c r="F48" s="54" t="n">
        <v>39.975</v>
      </c>
      <c r="G48" s="55" t="n">
        <v>30.454</v>
      </c>
      <c r="H48" s="56" t="n">
        <v>33.881</v>
      </c>
      <c r="I48" s="57" t="n">
        <v>15.839</v>
      </c>
      <c r="J48" s="55" t="n">
        <v>57.006</v>
      </c>
      <c r="K48" s="59" t="n">
        <v>38.323</v>
      </c>
      <c r="L48" s="97" t="n">
        <v>169.185</v>
      </c>
      <c r="M48" s="188" t="n">
        <v>46</v>
      </c>
      <c r="N48" s="62" t="n">
        <v>3</v>
      </c>
    </row>
    <row r="49" customFormat="false" ht="13.2" hidden="false" customHeight="false" outlineLevel="0" collapsed="false">
      <c r="A49" s="49" t="n">
        <v>44</v>
      </c>
      <c r="B49" s="50" t="s">
        <v>1412</v>
      </c>
      <c r="C49" s="51" t="n">
        <v>690960</v>
      </c>
      <c r="D49" s="52" t="s">
        <v>125</v>
      </c>
      <c r="E49" s="69" t="n">
        <v>10</v>
      </c>
      <c r="F49" s="54" t="n">
        <v>19.684</v>
      </c>
      <c r="G49" s="55" t="n">
        <v>20.071</v>
      </c>
      <c r="H49" s="56" t="n">
        <v>50.375</v>
      </c>
      <c r="I49" s="57" t="n">
        <v>31.626</v>
      </c>
      <c r="J49" s="55" t="n">
        <v>57.003</v>
      </c>
      <c r="K49" s="59" t="n">
        <v>38.329</v>
      </c>
      <c r="L49" s="97" t="n">
        <v>165.778</v>
      </c>
      <c r="M49" s="188" t="n">
        <v>44</v>
      </c>
      <c r="N49" s="62" t="n">
        <v>0</v>
      </c>
    </row>
    <row r="50" customFormat="false" ht="13.2" hidden="false" customHeight="false" outlineLevel="0" collapsed="false">
      <c r="A50" s="49" t="n">
        <v>45</v>
      </c>
      <c r="B50" s="70" t="s">
        <v>1413</v>
      </c>
      <c r="C50" s="71" t="n">
        <v>678282</v>
      </c>
      <c r="D50" s="79" t="s">
        <v>926</v>
      </c>
      <c r="E50" s="99" t="s">
        <v>18</v>
      </c>
      <c r="F50" s="54" t="n">
        <v>39.78</v>
      </c>
      <c r="G50" s="55" t="n">
        <v>9.735</v>
      </c>
      <c r="H50" s="56" t="n">
        <v>19.255</v>
      </c>
      <c r="I50" s="57" t="n">
        <v>17.132</v>
      </c>
      <c r="J50" s="55" t="n">
        <v>15.804</v>
      </c>
      <c r="K50" s="59" t="n">
        <v>84.136</v>
      </c>
      <c r="L50" s="97" t="n">
        <v>160.303</v>
      </c>
      <c r="M50" s="188" t="n">
        <v>38</v>
      </c>
      <c r="N50" s="62" t="n">
        <v>-7</v>
      </c>
    </row>
    <row r="51" customFormat="false" ht="13.2" hidden="false" customHeight="false" outlineLevel="0" collapsed="false">
      <c r="A51" s="49" t="n">
        <v>46</v>
      </c>
      <c r="B51" s="70" t="s">
        <v>1414</v>
      </c>
      <c r="C51" s="71" t="n">
        <v>696271</v>
      </c>
      <c r="D51" s="79" t="s">
        <v>808</v>
      </c>
      <c r="E51" s="190" t="s">
        <v>18</v>
      </c>
      <c r="F51" s="54" t="n">
        <v>30.079</v>
      </c>
      <c r="G51" s="55" t="n">
        <v>60</v>
      </c>
      <c r="H51" s="56" t="n">
        <v>49.08</v>
      </c>
      <c r="I51" s="57" t="n">
        <v>8.577</v>
      </c>
      <c r="J51" s="68" t="n">
        <v>0</v>
      </c>
      <c r="K51" s="59" t="n">
        <v>42.066</v>
      </c>
      <c r="L51" s="97" t="n">
        <v>159.723</v>
      </c>
      <c r="M51" s="61" t="n">
        <v>57</v>
      </c>
      <c r="N51" s="62" t="n">
        <v>11</v>
      </c>
      <c r="AK51" s="66"/>
    </row>
    <row r="52" customFormat="false" ht="13.2" hidden="false" customHeight="false" outlineLevel="0" collapsed="false">
      <c r="A52" s="49" t="n">
        <v>47</v>
      </c>
      <c r="B52" s="74" t="s">
        <v>1415</v>
      </c>
      <c r="C52" s="51" t="n">
        <v>698016</v>
      </c>
      <c r="D52" s="52" t="s">
        <v>897</v>
      </c>
      <c r="E52" s="69" t="n">
        <v>10</v>
      </c>
      <c r="F52" s="54" t="n">
        <v>9.922</v>
      </c>
      <c r="G52" s="55" t="n">
        <v>30.601</v>
      </c>
      <c r="H52" s="56" t="n">
        <v>33.231</v>
      </c>
      <c r="I52" s="78" t="n">
        <v>0</v>
      </c>
      <c r="J52" s="55" t="n">
        <v>57.002</v>
      </c>
      <c r="K52" s="59" t="n">
        <v>38.335</v>
      </c>
      <c r="L52" s="97" t="n">
        <v>159.169</v>
      </c>
      <c r="M52" s="61" t="n">
        <v>51</v>
      </c>
      <c r="N52" s="62" t="n">
        <v>4</v>
      </c>
    </row>
    <row r="53" customFormat="false" ht="13.2" hidden="false" customHeight="false" outlineLevel="0" collapsed="false">
      <c r="A53" s="49" t="n">
        <v>48</v>
      </c>
      <c r="B53" s="50" t="s">
        <v>1416</v>
      </c>
      <c r="C53" s="51" t="n">
        <v>704089</v>
      </c>
      <c r="D53" s="52" t="s">
        <v>1256</v>
      </c>
      <c r="E53" s="69" t="n">
        <v>10</v>
      </c>
      <c r="F53" s="54" t="n">
        <v>20.497</v>
      </c>
      <c r="G53" s="55" t="n">
        <v>10.312</v>
      </c>
      <c r="H53" s="56" t="n">
        <v>34.531</v>
      </c>
      <c r="I53" s="57" t="n">
        <v>63.231</v>
      </c>
      <c r="J53" s="55" t="n">
        <v>28.513</v>
      </c>
      <c r="K53" s="59" t="n">
        <v>38.33</v>
      </c>
      <c r="L53" s="97" t="n">
        <v>156.589</v>
      </c>
      <c r="M53" s="188" t="n">
        <v>48</v>
      </c>
      <c r="N53" s="62" t="n">
        <v>0</v>
      </c>
    </row>
    <row r="54" customFormat="false" ht="13.2" hidden="false" customHeight="false" outlineLevel="0" collapsed="false">
      <c r="A54" s="49" t="n">
        <v>49</v>
      </c>
      <c r="B54" s="50" t="s">
        <v>1417</v>
      </c>
      <c r="C54" s="51" t="n">
        <v>683580</v>
      </c>
      <c r="D54" s="52" t="s">
        <v>151</v>
      </c>
      <c r="E54" s="53" t="s">
        <v>18</v>
      </c>
      <c r="F54" s="54" t="n">
        <v>39.975</v>
      </c>
      <c r="G54" s="55" t="n">
        <v>39.585</v>
      </c>
      <c r="H54" s="56" t="n">
        <v>27.985</v>
      </c>
      <c r="I54" s="57" t="n">
        <v>34.21</v>
      </c>
      <c r="J54" s="55" t="n">
        <v>7.941</v>
      </c>
      <c r="K54" s="59" t="n">
        <v>42.072</v>
      </c>
      <c r="L54" s="97" t="n">
        <v>155.842</v>
      </c>
      <c r="M54" s="188" t="n">
        <v>60</v>
      </c>
      <c r="N54" s="62" t="n">
        <v>11</v>
      </c>
    </row>
    <row r="55" customFormat="false" ht="13.2" hidden="false" customHeight="false" outlineLevel="0" collapsed="false">
      <c r="A55" s="49" t="n">
        <v>50</v>
      </c>
      <c r="B55" s="70" t="s">
        <v>1418</v>
      </c>
      <c r="C55" s="71" t="n">
        <v>682530</v>
      </c>
      <c r="D55" s="79" t="s">
        <v>980</v>
      </c>
      <c r="E55" s="99" t="s">
        <v>18</v>
      </c>
      <c r="F55" s="54" t="n">
        <v>20.499</v>
      </c>
      <c r="G55" s="55" t="n">
        <v>10.311</v>
      </c>
      <c r="H55" s="56" t="n">
        <v>18.444</v>
      </c>
      <c r="I55" s="57" t="n">
        <v>17.128</v>
      </c>
      <c r="J55" s="55" t="n">
        <v>31.563</v>
      </c>
      <c r="K55" s="59" t="n">
        <v>84.131</v>
      </c>
      <c r="L55" s="97" t="n">
        <v>154.637</v>
      </c>
      <c r="M55" s="188" t="n">
        <v>50</v>
      </c>
      <c r="N55" s="62" t="n">
        <v>0</v>
      </c>
    </row>
    <row r="56" customFormat="false" ht="13.2" hidden="false" customHeight="false" outlineLevel="0" collapsed="false">
      <c r="A56" s="49" t="n">
        <v>51</v>
      </c>
      <c r="B56" s="50" t="s">
        <v>1419</v>
      </c>
      <c r="C56" s="51" t="n">
        <v>676251</v>
      </c>
      <c r="D56" s="52" t="s">
        <v>30</v>
      </c>
      <c r="E56" s="53" t="s">
        <v>18</v>
      </c>
      <c r="F56" s="54" t="n">
        <v>19.683</v>
      </c>
      <c r="G56" s="55" t="n">
        <v>19.496</v>
      </c>
      <c r="H56" s="56" t="n">
        <v>55.963</v>
      </c>
      <c r="I56" s="57" t="n">
        <v>34.215</v>
      </c>
      <c r="J56" s="55" t="n">
        <v>15.803</v>
      </c>
      <c r="K56" s="59" t="n">
        <v>42.077</v>
      </c>
      <c r="L56" s="97" t="n">
        <v>151.938</v>
      </c>
      <c r="M56" s="61" t="n">
        <v>47</v>
      </c>
      <c r="N56" s="62" t="n">
        <v>-4</v>
      </c>
    </row>
    <row r="57" customFormat="false" ht="13.2" hidden="false" customHeight="false" outlineLevel="0" collapsed="false">
      <c r="A57" s="49" t="n">
        <v>52</v>
      </c>
      <c r="B57" s="70" t="s">
        <v>387</v>
      </c>
      <c r="C57" s="71" t="n">
        <v>680451</v>
      </c>
      <c r="D57" s="79" t="s">
        <v>30</v>
      </c>
      <c r="E57" s="99" t="s">
        <v>18</v>
      </c>
      <c r="F57" s="54" t="n">
        <v>30.751</v>
      </c>
      <c r="G57" s="55" t="n">
        <v>30.451</v>
      </c>
      <c r="H57" s="56" t="n">
        <v>36.376</v>
      </c>
      <c r="I57" s="57" t="n">
        <v>8.606</v>
      </c>
      <c r="J57" s="55" t="n">
        <v>63.104</v>
      </c>
      <c r="K57" s="59" t="n">
        <v>21.037</v>
      </c>
      <c r="L57" s="97" t="n">
        <v>151.268</v>
      </c>
      <c r="M57" s="188" t="n">
        <v>54</v>
      </c>
      <c r="N57" s="62" t="n">
        <v>2</v>
      </c>
    </row>
    <row r="58" customFormat="false" ht="13.2" hidden="false" customHeight="false" outlineLevel="0" collapsed="false">
      <c r="A58" s="49" t="n">
        <v>53</v>
      </c>
      <c r="B58" s="50" t="s">
        <v>1420</v>
      </c>
      <c r="C58" s="51" t="n">
        <v>698578</v>
      </c>
      <c r="D58" s="52" t="s">
        <v>967</v>
      </c>
      <c r="E58" s="53" t="s">
        <v>18</v>
      </c>
      <c r="F58" s="54" t="n">
        <v>30.753</v>
      </c>
      <c r="G58" s="55" t="n">
        <v>30.453</v>
      </c>
      <c r="H58" s="56" t="n">
        <v>27.984</v>
      </c>
      <c r="I58" s="57" t="n">
        <v>68.404</v>
      </c>
      <c r="J58" s="55" t="n">
        <v>15.787</v>
      </c>
      <c r="K58" s="59" t="n">
        <v>21.046</v>
      </c>
      <c r="L58" s="97" t="n">
        <v>150.656</v>
      </c>
      <c r="M58" s="188" t="n">
        <v>58</v>
      </c>
      <c r="N58" s="62" t="n">
        <v>5</v>
      </c>
    </row>
    <row r="59" customFormat="false" ht="13.2" hidden="false" customHeight="false" outlineLevel="0" collapsed="false">
      <c r="A59" s="49" t="n">
        <v>54</v>
      </c>
      <c r="B59" s="187" t="s">
        <v>1421</v>
      </c>
      <c r="C59" s="71" t="n">
        <v>685584</v>
      </c>
      <c r="D59" s="79" t="s">
        <v>806</v>
      </c>
      <c r="E59" s="99" t="s">
        <v>18</v>
      </c>
      <c r="F59" s="54" t="n">
        <v>19.591</v>
      </c>
      <c r="G59" s="55" t="n">
        <v>30.376</v>
      </c>
      <c r="H59" s="56" t="n">
        <v>9.64</v>
      </c>
      <c r="I59" s="57" t="n">
        <v>68.407</v>
      </c>
      <c r="J59" s="55" t="n">
        <v>31.554</v>
      </c>
      <c r="K59" s="59" t="n">
        <v>10.573</v>
      </c>
      <c r="L59" s="97" t="n">
        <v>149.928</v>
      </c>
      <c r="M59" s="188" t="n">
        <v>76</v>
      </c>
      <c r="N59" s="62" t="n">
        <v>22</v>
      </c>
    </row>
    <row r="60" customFormat="false" ht="13.2" hidden="false" customHeight="false" outlineLevel="0" collapsed="false">
      <c r="A60" s="49" t="n">
        <v>55</v>
      </c>
      <c r="B60" s="70" t="s">
        <v>1422</v>
      </c>
      <c r="C60" s="71" t="n">
        <v>698052</v>
      </c>
      <c r="D60" s="79" t="s">
        <v>531</v>
      </c>
      <c r="E60" s="189" t="s">
        <v>18</v>
      </c>
      <c r="F60" s="54" t="n">
        <v>9.926</v>
      </c>
      <c r="G60" s="55" t="n">
        <v>30.602</v>
      </c>
      <c r="H60" s="56" t="n">
        <v>45.54</v>
      </c>
      <c r="I60" s="57" t="n">
        <v>17.127</v>
      </c>
      <c r="J60" s="55" t="n">
        <v>31.555</v>
      </c>
      <c r="K60" s="59" t="n">
        <v>42.08</v>
      </c>
      <c r="L60" s="97" t="n">
        <v>149.777</v>
      </c>
      <c r="M60" s="61" t="n">
        <v>49</v>
      </c>
      <c r="N60" s="62" t="n">
        <v>-6</v>
      </c>
    </row>
    <row r="61" customFormat="false" ht="13.2" hidden="false" customHeight="false" outlineLevel="0" collapsed="false">
      <c r="A61" s="49" t="n">
        <v>56</v>
      </c>
      <c r="B61" s="50" t="s">
        <v>1423</v>
      </c>
      <c r="C61" s="51" t="n">
        <v>698196</v>
      </c>
      <c r="D61" s="52" t="s">
        <v>800</v>
      </c>
      <c r="E61" s="69" t="n">
        <v>10</v>
      </c>
      <c r="F61" s="54" t="n">
        <v>19.445</v>
      </c>
      <c r="G61" s="55" t="n">
        <v>19.541</v>
      </c>
      <c r="H61" s="56" t="n">
        <v>33.15</v>
      </c>
      <c r="I61" s="57" t="n">
        <v>15.825</v>
      </c>
      <c r="J61" s="55" t="n">
        <v>14.271</v>
      </c>
      <c r="K61" s="59" t="n">
        <v>76.642</v>
      </c>
      <c r="L61" s="97" t="n">
        <v>145.158</v>
      </c>
      <c r="M61" s="188" t="n">
        <v>42</v>
      </c>
      <c r="N61" s="62" t="n">
        <v>-14</v>
      </c>
    </row>
    <row r="62" customFormat="false" ht="13.2" hidden="false" customHeight="false" outlineLevel="0" collapsed="false">
      <c r="A62" s="49" t="n">
        <v>57</v>
      </c>
      <c r="B62" s="70" t="s">
        <v>1424</v>
      </c>
      <c r="C62" s="71" t="n">
        <v>681540</v>
      </c>
      <c r="D62" s="79" t="s">
        <v>105</v>
      </c>
      <c r="E62" s="190" t="s">
        <v>18</v>
      </c>
      <c r="F62" s="54" t="n">
        <v>60</v>
      </c>
      <c r="G62" s="55" t="n">
        <v>39</v>
      </c>
      <c r="H62" s="56" t="n">
        <v>30.001</v>
      </c>
      <c r="I62" s="57" t="n">
        <v>34.211</v>
      </c>
      <c r="J62" s="68" t="n">
        <v>0</v>
      </c>
      <c r="K62" s="59" t="n">
        <v>10.536</v>
      </c>
      <c r="L62" s="97" t="n">
        <v>143.747</v>
      </c>
      <c r="M62" s="61" t="n">
        <v>67</v>
      </c>
      <c r="N62" s="62" t="n">
        <v>10</v>
      </c>
    </row>
    <row r="63" customFormat="false" ht="13.2" hidden="false" customHeight="false" outlineLevel="0" collapsed="false">
      <c r="A63" s="49" t="n">
        <v>58</v>
      </c>
      <c r="B63" s="50" t="s">
        <v>1425</v>
      </c>
      <c r="C63" s="51" t="n">
        <v>703034</v>
      </c>
      <c r="D63" s="52" t="s">
        <v>928</v>
      </c>
      <c r="E63" s="69" t="n">
        <v>10</v>
      </c>
      <c r="F63" s="54" t="n">
        <v>27.641</v>
      </c>
      <c r="G63" s="55" t="n">
        <v>19.251</v>
      </c>
      <c r="H63" s="56" t="n">
        <v>32.906</v>
      </c>
      <c r="I63" s="57" t="n">
        <v>63.229</v>
      </c>
      <c r="J63" s="55" t="n">
        <v>14.254</v>
      </c>
      <c r="K63" s="59" t="n">
        <v>19.176</v>
      </c>
      <c r="L63" s="97" t="n">
        <v>142.952</v>
      </c>
      <c r="M63" s="188" t="n">
        <v>56</v>
      </c>
      <c r="N63" s="62" t="n">
        <v>-2</v>
      </c>
    </row>
    <row r="64" customFormat="false" ht="13.2" hidden="false" customHeight="false" outlineLevel="0" collapsed="false">
      <c r="A64" s="49" t="n">
        <v>59</v>
      </c>
      <c r="B64" s="50" t="s">
        <v>1426</v>
      </c>
      <c r="C64" s="51" t="n">
        <v>686411</v>
      </c>
      <c r="D64" s="52" t="s">
        <v>125</v>
      </c>
      <c r="E64" s="69" t="n">
        <v>10</v>
      </c>
      <c r="F64" s="54" t="n">
        <v>30.751</v>
      </c>
      <c r="G64" s="55" t="n">
        <v>10.043</v>
      </c>
      <c r="H64" s="56" t="n">
        <v>16.128</v>
      </c>
      <c r="I64" s="57" t="n">
        <v>15.822</v>
      </c>
      <c r="J64" s="55" t="n">
        <v>57.001</v>
      </c>
      <c r="K64" s="59" t="n">
        <v>38.325</v>
      </c>
      <c r="L64" s="97" t="n">
        <v>142.205</v>
      </c>
      <c r="M64" s="61" t="n">
        <v>43</v>
      </c>
      <c r="N64" s="62" t="n">
        <v>-16</v>
      </c>
    </row>
    <row r="65" customFormat="false" ht="13.2" hidden="false" customHeight="false" outlineLevel="0" collapsed="false">
      <c r="A65" s="49" t="n">
        <v>60</v>
      </c>
      <c r="B65" s="50" t="s">
        <v>1427</v>
      </c>
      <c r="C65" s="51" t="n">
        <v>702030</v>
      </c>
      <c r="D65" s="52" t="s">
        <v>806</v>
      </c>
      <c r="E65" s="53" t="s">
        <v>18</v>
      </c>
      <c r="F65" s="54" t="n">
        <v>9.804</v>
      </c>
      <c r="G65" s="55" t="n">
        <v>39.488</v>
      </c>
      <c r="H65" s="56" t="n">
        <v>9.633</v>
      </c>
      <c r="I65" s="57" t="n">
        <v>8.575</v>
      </c>
      <c r="J65" s="55" t="n">
        <v>7.923</v>
      </c>
      <c r="K65" s="59" t="n">
        <v>84.13</v>
      </c>
      <c r="L65" s="97" t="n">
        <v>141.997</v>
      </c>
      <c r="M65" s="188" t="n">
        <v>84</v>
      </c>
      <c r="N65" s="62" t="n">
        <v>24</v>
      </c>
    </row>
    <row r="66" customFormat="false" ht="13.2" hidden="false" customHeight="false" outlineLevel="0" collapsed="false">
      <c r="A66" s="49" t="n">
        <v>61</v>
      </c>
      <c r="B66" s="50" t="s">
        <v>1428</v>
      </c>
      <c r="C66" s="51" t="n">
        <v>702627</v>
      </c>
      <c r="D66" s="52" t="s">
        <v>1292</v>
      </c>
      <c r="E66" s="69" t="n">
        <v>10</v>
      </c>
      <c r="F66" s="54" t="n">
        <v>4.925</v>
      </c>
      <c r="G66" s="55" t="n">
        <v>4.876</v>
      </c>
      <c r="H66" s="56" t="n">
        <v>16.288</v>
      </c>
      <c r="I66" s="57" t="n">
        <v>31.616</v>
      </c>
      <c r="J66" s="55" t="n">
        <v>89.063</v>
      </c>
      <c r="K66" s="59" t="n">
        <v>9.625</v>
      </c>
      <c r="L66" s="97" t="n">
        <v>141.892</v>
      </c>
      <c r="M66" s="188" t="n">
        <v>52</v>
      </c>
      <c r="N66" s="62" t="n">
        <v>-9</v>
      </c>
    </row>
    <row r="67" customFormat="false" ht="13.2" hidden="false" customHeight="false" outlineLevel="0" collapsed="false">
      <c r="A67" s="49" t="n">
        <v>62</v>
      </c>
      <c r="B67" s="70" t="s">
        <v>1429</v>
      </c>
      <c r="C67" s="71" t="n">
        <v>694215</v>
      </c>
      <c r="D67" s="52" t="s">
        <v>994</v>
      </c>
      <c r="E67" s="69" t="n">
        <v>10</v>
      </c>
      <c r="F67" s="54" t="n">
        <v>30.078</v>
      </c>
      <c r="G67" s="55" t="n">
        <v>39.292</v>
      </c>
      <c r="H67" s="56" t="n">
        <v>39.163</v>
      </c>
      <c r="I67" s="57" t="n">
        <v>31.629</v>
      </c>
      <c r="J67" s="55" t="n">
        <v>28.507</v>
      </c>
      <c r="K67" s="59" t="n">
        <v>9.635</v>
      </c>
      <c r="L67" s="97" t="n">
        <v>138.591</v>
      </c>
      <c r="M67" s="61" t="n">
        <v>75</v>
      </c>
      <c r="N67" s="62" t="n">
        <v>13</v>
      </c>
    </row>
    <row r="68" customFormat="false" ht="13.2" hidden="false" customHeight="false" outlineLevel="0" collapsed="false">
      <c r="A68" s="49" t="n">
        <v>63</v>
      </c>
      <c r="B68" s="50" t="s">
        <v>1430</v>
      </c>
      <c r="C68" s="51" t="n">
        <v>685198</v>
      </c>
      <c r="D68" s="52" t="s">
        <v>830</v>
      </c>
      <c r="E68" s="53" t="s">
        <v>18</v>
      </c>
      <c r="F68" s="54" t="n">
        <v>30.752</v>
      </c>
      <c r="G68" s="55" t="n">
        <v>31.351</v>
      </c>
      <c r="H68" s="56" t="n">
        <v>28.533</v>
      </c>
      <c r="I68" s="57" t="n">
        <v>34.213</v>
      </c>
      <c r="J68" s="68" t="n">
        <v>0</v>
      </c>
      <c r="K68" s="59" t="n">
        <v>42.067</v>
      </c>
      <c r="L68" s="97" t="n">
        <v>138.383</v>
      </c>
      <c r="M68" s="61" t="n">
        <v>65</v>
      </c>
      <c r="N68" s="62" t="n">
        <v>2</v>
      </c>
    </row>
    <row r="69" customFormat="false" ht="13.2" hidden="false" customHeight="false" outlineLevel="0" collapsed="false">
      <c r="A69" s="49" t="n">
        <v>64</v>
      </c>
      <c r="B69" s="74" t="s">
        <v>1431</v>
      </c>
      <c r="C69" s="51" t="n">
        <v>679504</v>
      </c>
      <c r="D69" s="52" t="s">
        <v>991</v>
      </c>
      <c r="E69" s="69" t="n">
        <v>10</v>
      </c>
      <c r="F69" s="54" t="n">
        <v>19.686</v>
      </c>
      <c r="G69" s="55" t="n">
        <v>9.759</v>
      </c>
      <c r="H69" s="56" t="n">
        <v>26.067</v>
      </c>
      <c r="I69" s="57" t="n">
        <v>15.831</v>
      </c>
      <c r="J69" s="55" t="n">
        <v>7.18</v>
      </c>
      <c r="K69" s="59" t="n">
        <v>76.644</v>
      </c>
      <c r="L69" s="97" t="n">
        <v>138.228</v>
      </c>
      <c r="M69" s="61" t="n">
        <v>53</v>
      </c>
      <c r="N69" s="62" t="n">
        <v>-11</v>
      </c>
    </row>
    <row r="70" customFormat="false" ht="13.2" hidden="false" customHeight="false" outlineLevel="0" collapsed="false">
      <c r="A70" s="49" t="n">
        <v>65</v>
      </c>
      <c r="B70" s="50" t="s">
        <v>1432</v>
      </c>
      <c r="C70" s="51" t="n">
        <v>684670</v>
      </c>
      <c r="D70" s="52" t="s">
        <v>336</v>
      </c>
      <c r="E70" s="69" t="n">
        <v>10</v>
      </c>
      <c r="F70" s="54" t="n">
        <v>9.915</v>
      </c>
      <c r="G70" s="55" t="n">
        <v>19.591</v>
      </c>
      <c r="H70" s="56" t="n">
        <v>25.565</v>
      </c>
      <c r="I70" s="57" t="n">
        <v>15.827</v>
      </c>
      <c r="J70" s="55" t="n">
        <v>14.265</v>
      </c>
      <c r="K70" s="59" t="n">
        <v>76.643</v>
      </c>
      <c r="L70" s="97" t="n">
        <v>137.626</v>
      </c>
      <c r="M70" s="61" t="n">
        <v>61</v>
      </c>
      <c r="N70" s="62" t="n">
        <v>-4</v>
      </c>
    </row>
    <row r="71" customFormat="false" ht="13.2" hidden="false" customHeight="false" outlineLevel="0" collapsed="false">
      <c r="A71" s="49" t="n">
        <v>66</v>
      </c>
      <c r="B71" s="50" t="s">
        <v>1433</v>
      </c>
      <c r="C71" s="51" t="n">
        <v>682103</v>
      </c>
      <c r="D71" s="52" t="s">
        <v>926</v>
      </c>
      <c r="E71" s="53" t="s">
        <v>18</v>
      </c>
      <c r="F71" s="54" t="n">
        <v>30.603</v>
      </c>
      <c r="G71" s="55" t="n">
        <v>30.378</v>
      </c>
      <c r="H71" s="56" t="n">
        <v>19.251</v>
      </c>
      <c r="I71" s="57" t="n">
        <v>34.206</v>
      </c>
      <c r="J71" s="55" t="n">
        <v>31.552</v>
      </c>
      <c r="K71" s="59" t="n">
        <v>42.065</v>
      </c>
      <c r="L71" s="97" t="n">
        <v>137.252</v>
      </c>
      <c r="M71" s="188" t="n">
        <v>66</v>
      </c>
      <c r="N71" s="62" t="n">
        <v>0</v>
      </c>
    </row>
    <row r="72" customFormat="false" ht="13.2" hidden="false" customHeight="false" outlineLevel="0" collapsed="false">
      <c r="A72" s="49" t="n">
        <v>67</v>
      </c>
      <c r="B72" s="50" t="s">
        <v>1434</v>
      </c>
      <c r="C72" s="51" t="n">
        <v>688551</v>
      </c>
      <c r="D72" s="52" t="s">
        <v>808</v>
      </c>
      <c r="E72" s="69" t="n">
        <v>10</v>
      </c>
      <c r="F72" s="54" t="n">
        <v>30.076</v>
      </c>
      <c r="G72" s="55" t="n">
        <v>39</v>
      </c>
      <c r="H72" s="56" t="n">
        <v>30.127</v>
      </c>
      <c r="I72" s="57" t="n">
        <v>15.829</v>
      </c>
      <c r="J72" s="55" t="n">
        <v>28.505</v>
      </c>
      <c r="K72" s="59" t="n">
        <v>38.333</v>
      </c>
      <c r="L72" s="97" t="n">
        <v>135.965</v>
      </c>
      <c r="M72" s="61" t="n">
        <v>59</v>
      </c>
      <c r="N72" s="62" t="n">
        <v>-8</v>
      </c>
    </row>
    <row r="73" customFormat="false" ht="13.2" hidden="false" customHeight="false" outlineLevel="0" collapsed="false">
      <c r="A73" s="49" t="n">
        <v>68</v>
      </c>
      <c r="B73" s="50" t="s">
        <v>1435</v>
      </c>
      <c r="C73" s="51" t="n">
        <v>696167</v>
      </c>
      <c r="D73" s="52" t="s">
        <v>128</v>
      </c>
      <c r="E73" s="189" t="s">
        <v>18</v>
      </c>
      <c r="F73" s="54" t="n">
        <v>9.808</v>
      </c>
      <c r="G73" s="55" t="n">
        <v>19.446</v>
      </c>
      <c r="H73" s="56" t="n">
        <v>30.078</v>
      </c>
      <c r="I73" s="57" t="n">
        <v>8.61</v>
      </c>
      <c r="J73" s="55" t="n">
        <v>63.098</v>
      </c>
      <c r="K73" s="59" t="n">
        <v>21.054</v>
      </c>
      <c r="L73" s="97" t="n">
        <v>133.676</v>
      </c>
      <c r="M73" s="61" t="n">
        <v>79</v>
      </c>
      <c r="N73" s="62" t="n">
        <v>11</v>
      </c>
    </row>
    <row r="74" customFormat="false" ht="13.2" hidden="false" customHeight="false" outlineLevel="0" collapsed="false">
      <c r="A74" s="49" t="n">
        <v>69</v>
      </c>
      <c r="B74" s="70" t="s">
        <v>1436</v>
      </c>
      <c r="C74" s="71" t="n">
        <v>669486</v>
      </c>
      <c r="D74" s="79" t="s">
        <v>878</v>
      </c>
      <c r="E74" s="99" t="s">
        <v>18</v>
      </c>
      <c r="F74" s="54" t="n">
        <v>60.15</v>
      </c>
      <c r="G74" s="55" t="n">
        <v>19.256</v>
      </c>
      <c r="H74" s="56" t="n">
        <v>9.606</v>
      </c>
      <c r="I74" s="57" t="n">
        <v>8.576</v>
      </c>
      <c r="J74" s="55" t="n">
        <v>31.557</v>
      </c>
      <c r="K74" s="59" t="n">
        <v>21.035</v>
      </c>
      <c r="L74" s="97" t="n">
        <v>131.998</v>
      </c>
      <c r="M74" s="61" t="n">
        <v>55</v>
      </c>
      <c r="N74" s="62" t="n">
        <v>-14</v>
      </c>
    </row>
    <row r="75" customFormat="false" ht="13.2" hidden="false" customHeight="false" outlineLevel="0" collapsed="false">
      <c r="A75" s="49" t="n">
        <v>70</v>
      </c>
      <c r="B75" s="50" t="s">
        <v>1437</v>
      </c>
      <c r="C75" s="51" t="n">
        <v>694506</v>
      </c>
      <c r="D75" s="52" t="s">
        <v>986</v>
      </c>
      <c r="E75" s="69" t="n">
        <v>10</v>
      </c>
      <c r="F75" s="54" t="n">
        <v>30.154</v>
      </c>
      <c r="G75" s="55" t="n">
        <v>19.304</v>
      </c>
      <c r="H75" s="56" t="n">
        <v>50.25</v>
      </c>
      <c r="I75" s="57" t="n">
        <v>31.623</v>
      </c>
      <c r="J75" s="55" t="n">
        <v>7.189</v>
      </c>
      <c r="K75" s="59" t="n">
        <v>19.187</v>
      </c>
      <c r="L75" s="97" t="n">
        <v>131.214</v>
      </c>
      <c r="M75" s="188" t="n">
        <v>70</v>
      </c>
      <c r="N75" s="62" t="n">
        <v>0</v>
      </c>
    </row>
    <row r="76" customFormat="false" ht="13.2" hidden="false" customHeight="false" outlineLevel="0" collapsed="false">
      <c r="A76" s="49" t="n">
        <v>71</v>
      </c>
      <c r="B76" s="50" t="s">
        <v>1438</v>
      </c>
      <c r="C76" s="51" t="n">
        <v>683581</v>
      </c>
      <c r="D76" s="52" t="s">
        <v>151</v>
      </c>
      <c r="E76" s="99" t="s">
        <v>18</v>
      </c>
      <c r="F76" s="54" t="n">
        <v>30.752</v>
      </c>
      <c r="G76" s="55" t="n">
        <v>19.494</v>
      </c>
      <c r="H76" s="56" t="n">
        <v>44.77</v>
      </c>
      <c r="I76" s="57" t="n">
        <v>34.209</v>
      </c>
      <c r="J76" s="55" t="n">
        <v>15.788</v>
      </c>
      <c r="K76" s="59" t="n">
        <v>21.06</v>
      </c>
      <c r="L76" s="97" t="n">
        <v>130.791</v>
      </c>
      <c r="M76" s="61" t="n">
        <v>73</v>
      </c>
      <c r="N76" s="62" t="n">
        <v>2</v>
      </c>
    </row>
    <row r="77" customFormat="false" ht="13.2" hidden="false" customHeight="false" outlineLevel="0" collapsed="false">
      <c r="A77" s="49" t="n">
        <v>72</v>
      </c>
      <c r="B77" s="50" t="s">
        <v>1439</v>
      </c>
      <c r="C77" s="51" t="n">
        <v>685714</v>
      </c>
      <c r="D77" s="52" t="s">
        <v>249</v>
      </c>
      <c r="E77" s="53" t="s">
        <v>18</v>
      </c>
      <c r="F77" s="54" t="n">
        <v>9.927</v>
      </c>
      <c r="G77" s="55" t="n">
        <v>19.586</v>
      </c>
      <c r="H77" s="72" t="n">
        <v>0</v>
      </c>
      <c r="I77" s="57" t="n">
        <v>17.11</v>
      </c>
      <c r="J77" s="68" t="n">
        <v>0</v>
      </c>
      <c r="K77" s="59" t="n">
        <v>84.133</v>
      </c>
      <c r="L77" s="97" t="n">
        <v>130.756</v>
      </c>
      <c r="M77" s="61" t="n">
        <v>93</v>
      </c>
      <c r="N77" s="62" t="n">
        <v>21</v>
      </c>
    </row>
    <row r="78" customFormat="false" ht="13.2" hidden="false" customHeight="false" outlineLevel="0" collapsed="false">
      <c r="A78" s="49" t="n">
        <v>73</v>
      </c>
      <c r="B78" s="50" t="s">
        <v>1440</v>
      </c>
      <c r="C78" s="51" t="n">
        <v>680722</v>
      </c>
      <c r="D78" s="52" t="s">
        <v>1264</v>
      </c>
      <c r="E78" s="67" t="s">
        <v>18</v>
      </c>
      <c r="F78" s="54" t="n">
        <v>61.95</v>
      </c>
      <c r="G78" s="55" t="n">
        <v>9.808</v>
      </c>
      <c r="H78" s="56" t="n">
        <v>9.124</v>
      </c>
      <c r="I78" s="57" t="n">
        <v>8.604</v>
      </c>
      <c r="J78" s="55" t="n">
        <v>15.779</v>
      </c>
      <c r="K78" s="59" t="n">
        <v>42.073</v>
      </c>
      <c r="L78" s="60" t="n">
        <v>129.61</v>
      </c>
      <c r="M78" s="188" t="n">
        <v>74</v>
      </c>
      <c r="N78" s="62" t="n">
        <v>1</v>
      </c>
    </row>
    <row r="79" customFormat="false" ht="13.2" hidden="false" customHeight="false" outlineLevel="0" collapsed="false">
      <c r="A79" s="49" t="n">
        <v>74</v>
      </c>
      <c r="B79" s="50" t="s">
        <v>1441</v>
      </c>
      <c r="C79" s="51" t="n">
        <v>686575</v>
      </c>
      <c r="D79" s="52" t="s">
        <v>878</v>
      </c>
      <c r="E79" s="189" t="s">
        <v>18</v>
      </c>
      <c r="F79" s="54" t="n">
        <v>39.097</v>
      </c>
      <c r="G79" s="55" t="n">
        <v>60.15</v>
      </c>
      <c r="H79" s="72" t="n">
        <v>0</v>
      </c>
      <c r="I79" s="57" t="n">
        <v>8.589</v>
      </c>
      <c r="J79" s="55" t="n">
        <v>7.95</v>
      </c>
      <c r="K79" s="59" t="n">
        <v>21.061</v>
      </c>
      <c r="L79" s="97" t="n">
        <v>128.897</v>
      </c>
      <c r="M79" s="188" t="n">
        <v>116</v>
      </c>
      <c r="N79" s="62" t="n">
        <v>42</v>
      </c>
    </row>
    <row r="80" customFormat="false" ht="13.2" hidden="false" customHeight="false" outlineLevel="0" collapsed="false">
      <c r="A80" s="49" t="n">
        <v>75</v>
      </c>
      <c r="B80" s="187" t="s">
        <v>1442</v>
      </c>
      <c r="C80" s="71" t="n">
        <v>697845</v>
      </c>
      <c r="D80" s="79" t="s">
        <v>812</v>
      </c>
      <c r="E80" s="99" t="s">
        <v>18</v>
      </c>
      <c r="F80" s="54" t="n">
        <v>40.267</v>
      </c>
      <c r="G80" s="55" t="n">
        <v>19.591</v>
      </c>
      <c r="H80" s="56" t="n">
        <v>28.465</v>
      </c>
      <c r="I80" s="57" t="n">
        <v>17.116</v>
      </c>
      <c r="J80" s="55" t="n">
        <v>7.946</v>
      </c>
      <c r="K80" s="59" t="n">
        <v>42.078</v>
      </c>
      <c r="L80" s="97" t="n">
        <v>127.926</v>
      </c>
      <c r="M80" s="61" t="n">
        <v>77</v>
      </c>
      <c r="N80" s="62" t="n">
        <v>2</v>
      </c>
    </row>
    <row r="81" customFormat="false" ht="13.2" hidden="false" customHeight="false" outlineLevel="0" collapsed="false">
      <c r="A81" s="49" t="n">
        <v>76</v>
      </c>
      <c r="B81" s="74" t="s">
        <v>1443</v>
      </c>
      <c r="C81" s="51" t="n">
        <v>675084</v>
      </c>
      <c r="D81" s="98" t="s">
        <v>875</v>
      </c>
      <c r="E81" s="69" t="n">
        <v>10</v>
      </c>
      <c r="F81" s="54" t="n">
        <v>10.264</v>
      </c>
      <c r="G81" s="55" t="n">
        <v>10.306</v>
      </c>
      <c r="H81" s="56" t="n">
        <v>26.563</v>
      </c>
      <c r="I81" s="57" t="n">
        <v>7.922</v>
      </c>
      <c r="J81" s="55" t="n">
        <v>14.279</v>
      </c>
      <c r="K81" s="59" t="n">
        <v>76.641</v>
      </c>
      <c r="L81" s="97" t="n">
        <v>127.789</v>
      </c>
      <c r="M81" s="61" t="n">
        <v>69</v>
      </c>
      <c r="N81" s="62" t="n">
        <v>-7</v>
      </c>
    </row>
    <row r="82" customFormat="false" ht="13.2" hidden="false" customHeight="false" outlineLevel="0" collapsed="false">
      <c r="A82" s="49" t="n">
        <v>77</v>
      </c>
      <c r="B82" s="70" t="s">
        <v>1444</v>
      </c>
      <c r="C82" s="71" t="n">
        <v>681695</v>
      </c>
      <c r="D82" s="79" t="s">
        <v>832</v>
      </c>
      <c r="E82" s="99" t="s">
        <v>18</v>
      </c>
      <c r="F82" s="54" t="n">
        <v>30.604</v>
      </c>
      <c r="G82" s="55" t="n">
        <v>19.441</v>
      </c>
      <c r="H82" s="56" t="n">
        <v>9.627</v>
      </c>
      <c r="I82" s="57" t="n">
        <v>34.207</v>
      </c>
      <c r="J82" s="55" t="n">
        <v>31.556</v>
      </c>
      <c r="K82" s="59" t="n">
        <v>42.07</v>
      </c>
      <c r="L82" s="97" t="n">
        <v>126.322</v>
      </c>
      <c r="M82" s="61" t="n">
        <v>91</v>
      </c>
      <c r="N82" s="62" t="n">
        <v>14</v>
      </c>
    </row>
    <row r="83" customFormat="false" ht="13.2" hidden="false" customHeight="false" outlineLevel="0" collapsed="false">
      <c r="A83" s="49" t="n">
        <v>78</v>
      </c>
      <c r="B83" s="50" t="s">
        <v>1445</v>
      </c>
      <c r="C83" s="51" t="n">
        <v>682532</v>
      </c>
      <c r="D83" s="52" t="s">
        <v>980</v>
      </c>
      <c r="E83" s="53" t="s">
        <v>18</v>
      </c>
      <c r="F83" s="54" t="n">
        <v>41.633</v>
      </c>
      <c r="G83" s="55" t="n">
        <v>20.596</v>
      </c>
      <c r="H83" s="56" t="n">
        <v>46.09</v>
      </c>
      <c r="I83" s="57" t="n">
        <v>17.131</v>
      </c>
      <c r="J83" s="55" t="n">
        <v>15.778</v>
      </c>
      <c r="K83" s="59" t="n">
        <v>21.051</v>
      </c>
      <c r="L83" s="97" t="n">
        <v>125.905</v>
      </c>
      <c r="M83" s="188" t="n">
        <v>78</v>
      </c>
      <c r="N83" s="62" t="n">
        <v>0</v>
      </c>
    </row>
    <row r="84" customFormat="false" ht="13.2" hidden="false" customHeight="false" outlineLevel="0" collapsed="false">
      <c r="A84" s="49" t="n">
        <v>79</v>
      </c>
      <c r="B84" s="50" t="s">
        <v>1446</v>
      </c>
      <c r="C84" s="51" t="n">
        <v>696163</v>
      </c>
      <c r="D84" s="52" t="s">
        <v>128</v>
      </c>
      <c r="E84" s="67" t="s">
        <v>18</v>
      </c>
      <c r="F84" s="54" t="n">
        <v>30.601</v>
      </c>
      <c r="G84" s="55" t="n">
        <v>19.442</v>
      </c>
      <c r="H84" s="56" t="n">
        <v>9.636</v>
      </c>
      <c r="I84" s="57" t="n">
        <v>8.608</v>
      </c>
      <c r="J84" s="55" t="n">
        <v>31.553</v>
      </c>
      <c r="K84" s="59" t="n">
        <v>42.068</v>
      </c>
      <c r="L84" s="60" t="n">
        <v>123.664</v>
      </c>
      <c r="M84" s="188" t="n">
        <v>80</v>
      </c>
      <c r="N84" s="62" t="n">
        <v>1</v>
      </c>
    </row>
    <row r="85" customFormat="false" ht="13.2" hidden="false" customHeight="false" outlineLevel="0" collapsed="false">
      <c r="A85" s="49" t="n">
        <v>80</v>
      </c>
      <c r="B85" s="50" t="s">
        <v>1447</v>
      </c>
      <c r="C85" s="51" t="n">
        <v>683334</v>
      </c>
      <c r="D85" s="98" t="s">
        <v>251</v>
      </c>
      <c r="E85" s="53" t="s">
        <v>18</v>
      </c>
      <c r="F85" s="54" t="n">
        <v>30.377</v>
      </c>
      <c r="G85" s="55" t="n">
        <v>19.544</v>
      </c>
      <c r="H85" s="56" t="n">
        <v>36.644</v>
      </c>
      <c r="I85" s="57" t="n">
        <v>17.118</v>
      </c>
      <c r="J85" s="55" t="n">
        <v>31.561</v>
      </c>
      <c r="K85" s="59" t="n">
        <v>21.049</v>
      </c>
      <c r="L85" s="97" t="n">
        <v>119.631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49" t="n">
        <v>81</v>
      </c>
      <c r="B86" s="70" t="s">
        <v>1448</v>
      </c>
      <c r="C86" s="71" t="n">
        <v>683513</v>
      </c>
      <c r="D86" s="79" t="s">
        <v>1408</v>
      </c>
      <c r="E86" s="189" t="s">
        <v>18</v>
      </c>
      <c r="F86" s="54" t="n">
        <v>19.585</v>
      </c>
      <c r="G86" s="55" t="n">
        <v>9.724</v>
      </c>
      <c r="H86" s="56" t="n">
        <v>39.097</v>
      </c>
      <c r="I86" s="57" t="n">
        <v>17.126</v>
      </c>
      <c r="J86" s="55" t="n">
        <v>7.945</v>
      </c>
      <c r="K86" s="59" t="n">
        <v>42.074</v>
      </c>
      <c r="L86" s="97" t="n">
        <v>117.882</v>
      </c>
      <c r="M86" s="61" t="n">
        <v>87</v>
      </c>
      <c r="N86" s="62" t="n">
        <v>6</v>
      </c>
    </row>
    <row r="87" customFormat="false" ht="13.2" hidden="false" customHeight="false" outlineLevel="0" collapsed="false">
      <c r="A87" s="49" t="n">
        <v>82</v>
      </c>
      <c r="B87" s="74" t="s">
        <v>1449</v>
      </c>
      <c r="C87" s="51" t="n">
        <v>683869</v>
      </c>
      <c r="D87" s="52" t="s">
        <v>1256</v>
      </c>
      <c r="E87" s="69" t="n">
        <v>10</v>
      </c>
      <c r="F87" s="54" t="n">
        <v>10.258</v>
      </c>
      <c r="G87" s="55" t="n">
        <v>20.595</v>
      </c>
      <c r="H87" s="56" t="n">
        <v>26.565</v>
      </c>
      <c r="I87" s="57" t="n">
        <v>31.628</v>
      </c>
      <c r="J87" s="55" t="n">
        <v>14.273</v>
      </c>
      <c r="K87" s="59" t="n">
        <v>38.327</v>
      </c>
      <c r="L87" s="97" t="n">
        <v>117.115</v>
      </c>
      <c r="M87" s="188" t="n">
        <v>82</v>
      </c>
      <c r="N87" s="62" t="n">
        <v>0</v>
      </c>
    </row>
    <row r="88" customFormat="false" ht="13.2" hidden="false" customHeight="false" outlineLevel="0" collapsed="false">
      <c r="A88" s="49" t="n">
        <v>83</v>
      </c>
      <c r="B88" s="50" t="s">
        <v>1450</v>
      </c>
      <c r="C88" s="51" t="n">
        <v>696989</v>
      </c>
      <c r="D88" s="52" t="s">
        <v>209</v>
      </c>
      <c r="E88" s="69" t="n">
        <v>10</v>
      </c>
      <c r="F88" s="54" t="n">
        <v>20.498</v>
      </c>
      <c r="G88" s="68" t="n">
        <v>0</v>
      </c>
      <c r="H88" s="72" t="n">
        <v>0</v>
      </c>
      <c r="I88" s="57" t="n">
        <v>15.815</v>
      </c>
      <c r="J88" s="55" t="n">
        <v>57.004</v>
      </c>
      <c r="K88" s="59" t="n">
        <v>38.328</v>
      </c>
      <c r="L88" s="97" t="n">
        <v>115.83</v>
      </c>
      <c r="M88" s="188" t="n">
        <v>72</v>
      </c>
      <c r="N88" s="62" t="n">
        <v>-11</v>
      </c>
    </row>
    <row r="89" customFormat="false" ht="13.2" hidden="false" customHeight="false" outlineLevel="0" collapsed="false">
      <c r="A89" s="49" t="n">
        <v>84</v>
      </c>
      <c r="B89" s="50" t="s">
        <v>1451</v>
      </c>
      <c r="C89" s="51" t="n">
        <v>692131</v>
      </c>
      <c r="D89" s="52" t="s">
        <v>330</v>
      </c>
      <c r="E89" s="67" t="s">
        <v>18</v>
      </c>
      <c r="F89" s="54" t="n">
        <v>48.12</v>
      </c>
      <c r="G89" s="55" t="n">
        <v>30.228</v>
      </c>
      <c r="H89" s="56" t="n">
        <v>19.637</v>
      </c>
      <c r="I89" s="57" t="n">
        <v>8.598</v>
      </c>
      <c r="J89" s="55" t="n">
        <v>15.805</v>
      </c>
      <c r="K89" s="59" t="n">
        <v>21.036</v>
      </c>
      <c r="L89" s="97" t="n">
        <v>115.189</v>
      </c>
      <c r="M89" s="188" t="n">
        <v>106</v>
      </c>
      <c r="N89" s="62" t="n">
        <v>22</v>
      </c>
    </row>
    <row r="90" customFormat="false" ht="13.2" hidden="false" customHeight="false" outlineLevel="0" collapsed="false">
      <c r="A90" s="49" t="n">
        <v>85</v>
      </c>
      <c r="B90" s="50" t="s">
        <v>1452</v>
      </c>
      <c r="C90" s="51" t="n">
        <v>696422</v>
      </c>
      <c r="D90" s="52" t="s">
        <v>180</v>
      </c>
      <c r="E90" s="53" t="s">
        <v>18</v>
      </c>
      <c r="F90" s="54" t="n">
        <v>30.153</v>
      </c>
      <c r="G90" s="55" t="n">
        <v>60.3</v>
      </c>
      <c r="H90" s="56" t="n">
        <v>35.839</v>
      </c>
      <c r="I90" s="75" t="n">
        <v>0</v>
      </c>
      <c r="J90" s="55" t="n">
        <v>7.896</v>
      </c>
      <c r="K90" s="59" t="n">
        <v>10.543</v>
      </c>
      <c r="L90" s="97" t="n">
        <v>114.578</v>
      </c>
      <c r="M90" s="61" t="n">
        <v>131</v>
      </c>
      <c r="N90" s="62" t="n">
        <v>46</v>
      </c>
    </row>
    <row r="91" customFormat="false" ht="13.2" hidden="false" customHeight="false" outlineLevel="0" collapsed="false">
      <c r="A91" s="49" t="n">
        <v>86</v>
      </c>
      <c r="B91" s="50" t="s">
        <v>1453</v>
      </c>
      <c r="C91" s="51" t="n">
        <v>682231</v>
      </c>
      <c r="D91" s="52" t="s">
        <v>190</v>
      </c>
      <c r="E91" s="53" t="s">
        <v>18</v>
      </c>
      <c r="F91" s="54" t="n">
        <v>30.977</v>
      </c>
      <c r="G91" s="55" t="n">
        <v>39.78</v>
      </c>
      <c r="H91" s="56" t="n">
        <v>37.001</v>
      </c>
      <c r="I91" s="57" t="n">
        <v>8.609</v>
      </c>
      <c r="J91" s="55" t="n">
        <v>15.802</v>
      </c>
      <c r="K91" s="59" t="n">
        <v>21.045</v>
      </c>
      <c r="L91" s="97" t="n">
        <v>113.628</v>
      </c>
      <c r="M91" s="61" t="n">
        <v>105</v>
      </c>
      <c r="N91" s="62" t="n">
        <v>19</v>
      </c>
    </row>
    <row r="92" customFormat="false" ht="13.2" hidden="false" customHeight="false" outlineLevel="0" collapsed="false">
      <c r="A92" s="49" t="n">
        <v>87</v>
      </c>
      <c r="B92" s="50" t="s">
        <v>1454</v>
      </c>
      <c r="C92" s="51" t="n">
        <v>685333</v>
      </c>
      <c r="D92" s="52" t="s">
        <v>882</v>
      </c>
      <c r="E92" s="53" t="s">
        <v>18</v>
      </c>
      <c r="F92" s="54" t="n">
        <v>19.588</v>
      </c>
      <c r="G92" s="55" t="n">
        <v>9.736</v>
      </c>
      <c r="H92" s="56" t="n">
        <v>9.634</v>
      </c>
      <c r="I92" s="57" t="n">
        <v>68.405</v>
      </c>
      <c r="J92" s="55" t="n">
        <v>15.793</v>
      </c>
      <c r="K92" s="59" t="n">
        <v>10.575</v>
      </c>
      <c r="L92" s="97" t="n">
        <v>113.522</v>
      </c>
      <c r="M92" s="61" t="n">
        <v>81</v>
      </c>
      <c r="N92" s="62" t="n">
        <v>-6</v>
      </c>
    </row>
    <row r="93" customFormat="false" ht="13.2" hidden="false" customHeight="false" outlineLevel="0" collapsed="false">
      <c r="A93" s="49" t="n">
        <v>88</v>
      </c>
      <c r="B93" s="70" t="s">
        <v>1455</v>
      </c>
      <c r="C93" s="71" t="n">
        <v>696418</v>
      </c>
      <c r="D93" s="79" t="s">
        <v>180</v>
      </c>
      <c r="E93" s="189" t="s">
        <v>18</v>
      </c>
      <c r="F93" s="54" t="n">
        <v>39.195</v>
      </c>
      <c r="G93" s="55" t="n">
        <v>48.24</v>
      </c>
      <c r="H93" s="56" t="n">
        <v>44.11</v>
      </c>
      <c r="I93" s="57" t="n">
        <v>8.607</v>
      </c>
      <c r="J93" s="55" t="n">
        <v>7.914</v>
      </c>
      <c r="K93" s="59" t="n">
        <v>10.56</v>
      </c>
      <c r="L93" s="97" t="n">
        <v>111.517</v>
      </c>
      <c r="M93" s="188" t="n">
        <v>108</v>
      </c>
      <c r="N93" s="62" t="n">
        <v>20</v>
      </c>
    </row>
    <row r="94" customFormat="false" ht="13.2" hidden="false" customHeight="false" outlineLevel="0" collapsed="false">
      <c r="A94" s="49" t="n">
        <v>89</v>
      </c>
      <c r="B94" s="70" t="s">
        <v>433</v>
      </c>
      <c r="C94" s="71" t="n">
        <v>681717</v>
      </c>
      <c r="D94" s="52" t="s">
        <v>36</v>
      </c>
      <c r="E94" s="69" t="n">
        <v>10</v>
      </c>
      <c r="F94" s="54" t="n">
        <v>9.631</v>
      </c>
      <c r="G94" s="55" t="n">
        <v>19.348</v>
      </c>
      <c r="H94" s="56" t="n">
        <v>30.129</v>
      </c>
      <c r="I94" s="57" t="n">
        <v>31.618</v>
      </c>
      <c r="J94" s="55" t="n">
        <v>28.504</v>
      </c>
      <c r="K94" s="76" t="n">
        <v>0</v>
      </c>
      <c r="L94" s="97" t="n">
        <v>109.599</v>
      </c>
      <c r="M94" s="61" t="n">
        <v>63</v>
      </c>
      <c r="N94" s="62" t="n">
        <v>-26</v>
      </c>
    </row>
    <row r="95" customFormat="false" ht="13.2" hidden="false" customHeight="false" outlineLevel="0" collapsed="false">
      <c r="A95" s="49" t="n">
        <v>90</v>
      </c>
      <c r="B95" s="50" t="s">
        <v>1456</v>
      </c>
      <c r="C95" s="51" t="n">
        <v>682168</v>
      </c>
      <c r="D95" s="52" t="s">
        <v>1377</v>
      </c>
      <c r="E95" s="99" t="s">
        <v>18</v>
      </c>
      <c r="F95" s="54" t="n">
        <v>32.026</v>
      </c>
      <c r="G95" s="55" t="n">
        <v>20.594</v>
      </c>
      <c r="H95" s="56" t="n">
        <v>18.442</v>
      </c>
      <c r="I95" s="57" t="n">
        <v>34.214</v>
      </c>
      <c r="J95" s="68" t="n">
        <v>0</v>
      </c>
      <c r="K95" s="59" t="n">
        <v>21.056</v>
      </c>
      <c r="L95" s="97" t="n">
        <v>107.89</v>
      </c>
      <c r="M95" s="61" t="n">
        <v>103</v>
      </c>
      <c r="N95" s="62" t="n">
        <v>13</v>
      </c>
    </row>
    <row r="96" customFormat="false" ht="13.2" hidden="false" customHeight="false" outlineLevel="0" collapsed="false">
      <c r="A96" s="49" t="n">
        <v>91</v>
      </c>
      <c r="B96" s="74" t="s">
        <v>1457</v>
      </c>
      <c r="C96" s="51" t="n">
        <v>677142</v>
      </c>
      <c r="D96" s="52" t="s">
        <v>804</v>
      </c>
      <c r="E96" s="67" t="s">
        <v>18</v>
      </c>
      <c r="F96" s="54" t="n">
        <v>48.12</v>
      </c>
      <c r="G96" s="55" t="n">
        <v>30.079</v>
      </c>
      <c r="H96" s="56" t="n">
        <v>9.611</v>
      </c>
      <c r="I96" s="57" t="n">
        <v>8.588</v>
      </c>
      <c r="J96" s="68" t="n">
        <v>0</v>
      </c>
      <c r="K96" s="59" t="n">
        <v>21.064</v>
      </c>
      <c r="L96" s="97" t="n">
        <v>107.851</v>
      </c>
      <c r="M96" s="61" t="n">
        <v>83</v>
      </c>
      <c r="N96" s="62" t="n">
        <v>-8</v>
      </c>
    </row>
    <row r="97" customFormat="false" ht="13.2" hidden="false" customHeight="false" outlineLevel="0" collapsed="false">
      <c r="A97" s="49" t="n">
        <v>92</v>
      </c>
      <c r="B97" s="74" t="s">
        <v>1458</v>
      </c>
      <c r="C97" s="51" t="n">
        <v>699526</v>
      </c>
      <c r="D97" s="52" t="s">
        <v>800</v>
      </c>
      <c r="E97" s="69" t="n">
        <v>10</v>
      </c>
      <c r="F97" s="54" t="n">
        <v>30.378</v>
      </c>
      <c r="G97" s="55" t="n">
        <v>19.537</v>
      </c>
      <c r="H97" s="56" t="n">
        <v>25.501</v>
      </c>
      <c r="I97" s="57" t="n">
        <v>31.62</v>
      </c>
      <c r="J97" s="55" t="n">
        <v>14.257</v>
      </c>
      <c r="K97" s="59" t="n">
        <v>19.186</v>
      </c>
      <c r="L97" s="97" t="n">
        <v>106.685</v>
      </c>
      <c r="M97" s="61" t="n">
        <v>99</v>
      </c>
      <c r="N97" s="62" t="n">
        <v>7</v>
      </c>
    </row>
    <row r="98" customFormat="false" ht="13.2" hidden="false" customHeight="false" outlineLevel="0" collapsed="false">
      <c r="A98" s="49" t="n">
        <v>93</v>
      </c>
      <c r="B98" s="74" t="s">
        <v>1459</v>
      </c>
      <c r="C98" s="51" t="n">
        <v>674962</v>
      </c>
      <c r="D98" s="98" t="s">
        <v>823</v>
      </c>
      <c r="E98" s="67" t="s">
        <v>18</v>
      </c>
      <c r="F98" s="54" t="n">
        <v>39.488</v>
      </c>
      <c r="G98" s="55" t="n">
        <v>9.784</v>
      </c>
      <c r="H98" s="56" t="n">
        <v>18.041</v>
      </c>
      <c r="I98" s="57" t="n">
        <v>17.12</v>
      </c>
      <c r="J98" s="55" t="n">
        <v>31.551</v>
      </c>
      <c r="K98" s="59" t="n">
        <v>10.546</v>
      </c>
      <c r="L98" s="60" t="n">
        <v>106.2</v>
      </c>
      <c r="M98" s="188" t="n">
        <v>102</v>
      </c>
      <c r="N98" s="62" t="n">
        <v>9</v>
      </c>
    </row>
    <row r="99" customFormat="false" ht="13.2" hidden="false" customHeight="false" outlineLevel="0" collapsed="false">
      <c r="A99" s="49" t="n">
        <v>94</v>
      </c>
      <c r="B99" s="50" t="s">
        <v>1460</v>
      </c>
      <c r="C99" s="51" t="n">
        <v>689357</v>
      </c>
      <c r="D99" s="52" t="s">
        <v>1050</v>
      </c>
      <c r="E99" s="67" t="s">
        <v>18</v>
      </c>
      <c r="F99" s="54" t="n">
        <v>9.916</v>
      </c>
      <c r="G99" s="55" t="n">
        <v>19.585</v>
      </c>
      <c r="H99" s="56" t="n">
        <v>37.001</v>
      </c>
      <c r="I99" s="57" t="n">
        <v>17.121</v>
      </c>
      <c r="J99" s="55" t="n">
        <v>31.55</v>
      </c>
      <c r="K99" s="59" t="n">
        <v>10.572</v>
      </c>
      <c r="L99" s="97" t="n">
        <v>105.257</v>
      </c>
      <c r="M99" s="61" t="n">
        <v>89</v>
      </c>
      <c r="N99" s="62" t="n">
        <v>-5</v>
      </c>
    </row>
    <row r="100" customFormat="false" ht="13.2" hidden="false" customHeight="false" outlineLevel="0" collapsed="false">
      <c r="A100" s="49" t="n">
        <v>95</v>
      </c>
      <c r="B100" s="50" t="s">
        <v>1461</v>
      </c>
      <c r="C100" s="51" t="n">
        <v>680587</v>
      </c>
      <c r="D100" s="52" t="s">
        <v>228</v>
      </c>
      <c r="E100" s="53" t="s">
        <v>18</v>
      </c>
      <c r="F100" s="54" t="n">
        <v>10.256</v>
      </c>
      <c r="G100" s="55" t="n">
        <v>41.827</v>
      </c>
      <c r="H100" s="56" t="n">
        <v>28.807</v>
      </c>
      <c r="I100" s="57" t="n">
        <v>17.117</v>
      </c>
      <c r="J100" s="55" t="n">
        <v>15.789</v>
      </c>
      <c r="K100" s="59" t="n">
        <v>10.552</v>
      </c>
      <c r="L100" s="97" t="n">
        <v>103.54</v>
      </c>
      <c r="M100" s="61" t="n">
        <v>163</v>
      </c>
      <c r="N100" s="62" t="n">
        <v>68</v>
      </c>
    </row>
    <row r="101" customFormat="false" ht="13.2" hidden="false" customHeight="false" outlineLevel="0" collapsed="false">
      <c r="A101" s="49" t="n">
        <v>96</v>
      </c>
      <c r="B101" s="50" t="s">
        <v>1462</v>
      </c>
      <c r="C101" s="51" t="n">
        <v>682535</v>
      </c>
      <c r="D101" s="98" t="s">
        <v>806</v>
      </c>
      <c r="E101" s="69" t="n">
        <v>10</v>
      </c>
      <c r="F101" s="54" t="n">
        <v>9.801</v>
      </c>
      <c r="G101" s="55" t="n">
        <v>9.729</v>
      </c>
      <c r="H101" s="56" t="n">
        <v>25.44</v>
      </c>
      <c r="I101" s="57" t="n">
        <v>15.835</v>
      </c>
      <c r="J101" s="55" t="n">
        <v>28.516</v>
      </c>
      <c r="K101" s="59" t="n">
        <v>38.322</v>
      </c>
      <c r="L101" s="97" t="n">
        <v>102.079</v>
      </c>
      <c r="M101" s="188" t="n">
        <v>62</v>
      </c>
      <c r="N101" s="62" t="n">
        <v>-34</v>
      </c>
    </row>
    <row r="102" customFormat="false" ht="13.2" hidden="false" customHeight="false" outlineLevel="0" collapsed="false">
      <c r="A102" s="49" t="n">
        <v>97</v>
      </c>
      <c r="B102" s="50" t="s">
        <v>1463</v>
      </c>
      <c r="C102" s="51" t="n">
        <v>702247</v>
      </c>
      <c r="D102" s="52" t="s">
        <v>823</v>
      </c>
      <c r="E102" s="69" t="n">
        <v>10</v>
      </c>
      <c r="F102" s="54" t="n">
        <v>30.379</v>
      </c>
      <c r="G102" s="55" t="n">
        <v>19.538</v>
      </c>
      <c r="H102" s="56" t="n">
        <v>25.502</v>
      </c>
      <c r="I102" s="57" t="n">
        <v>31.621</v>
      </c>
      <c r="J102" s="55" t="n">
        <v>14.263</v>
      </c>
      <c r="K102" s="59" t="n">
        <v>9.634</v>
      </c>
      <c r="L102" s="97" t="n">
        <v>101.765</v>
      </c>
      <c r="M102" s="188" t="n">
        <v>110</v>
      </c>
      <c r="N102" s="62" t="n">
        <v>13</v>
      </c>
    </row>
    <row r="103" customFormat="false" ht="13.2" hidden="false" customHeight="false" outlineLevel="0" collapsed="false">
      <c r="A103" s="49" t="n">
        <v>98</v>
      </c>
      <c r="B103" s="50" t="s">
        <v>1464</v>
      </c>
      <c r="C103" s="51" t="n">
        <v>698045</v>
      </c>
      <c r="D103" s="52" t="s">
        <v>1465</v>
      </c>
      <c r="E103" s="69" t="n">
        <v>10</v>
      </c>
      <c r="F103" s="54" t="n">
        <v>20.502</v>
      </c>
      <c r="G103" s="55" t="n">
        <v>41.827</v>
      </c>
      <c r="H103" s="56" t="n">
        <v>50</v>
      </c>
      <c r="I103" s="78" t="n">
        <v>0</v>
      </c>
      <c r="J103" s="68" t="n">
        <v>0</v>
      </c>
      <c r="K103" s="59" t="n">
        <v>9.602</v>
      </c>
      <c r="L103" s="97" t="n">
        <v>101.429</v>
      </c>
      <c r="M103" s="61" t="n">
        <v>137</v>
      </c>
      <c r="N103" s="62" t="n">
        <v>39</v>
      </c>
    </row>
    <row r="104" customFormat="false" ht="13.2" hidden="false" customHeight="false" outlineLevel="0" collapsed="false">
      <c r="A104" s="49" t="n">
        <v>99</v>
      </c>
      <c r="B104" s="50" t="s">
        <v>1466</v>
      </c>
      <c r="C104" s="51" t="n">
        <v>688404</v>
      </c>
      <c r="D104" s="52" t="s">
        <v>251</v>
      </c>
      <c r="E104" s="53" t="s">
        <v>18</v>
      </c>
      <c r="F104" s="54" t="n">
        <v>39.488</v>
      </c>
      <c r="G104" s="55" t="n">
        <v>30.527</v>
      </c>
      <c r="H104" s="72" t="n">
        <v>0</v>
      </c>
      <c r="I104" s="57" t="n">
        <v>8.596</v>
      </c>
      <c r="J104" s="55" t="n">
        <v>7.933</v>
      </c>
      <c r="K104" s="59" t="n">
        <v>21.059</v>
      </c>
      <c r="L104" s="97" t="n">
        <v>99.67</v>
      </c>
      <c r="M104" s="188" t="n">
        <v>142</v>
      </c>
      <c r="N104" s="62" t="n">
        <v>43</v>
      </c>
    </row>
    <row r="105" customFormat="false" ht="13.2" hidden="false" customHeight="false" outlineLevel="0" collapsed="false">
      <c r="A105" s="49" t="n">
        <v>100</v>
      </c>
      <c r="B105" s="50" t="s">
        <v>1467</v>
      </c>
      <c r="C105" s="51" t="n">
        <v>692462</v>
      </c>
      <c r="D105" s="52" t="s">
        <v>105</v>
      </c>
      <c r="E105" s="53" t="s">
        <v>18</v>
      </c>
      <c r="F105" s="54" t="n">
        <v>39</v>
      </c>
      <c r="G105" s="55" t="n">
        <v>60</v>
      </c>
      <c r="H105" s="56" t="n">
        <v>39</v>
      </c>
      <c r="I105" s="75" t="n">
        <v>0</v>
      </c>
      <c r="J105" s="68" t="n">
        <v>0</v>
      </c>
      <c r="K105" s="76" t="n">
        <v>0</v>
      </c>
      <c r="L105" s="97" t="n">
        <v>99</v>
      </c>
      <c r="M105" s="61" t="n">
        <v>145</v>
      </c>
      <c r="N105" s="62" t="n">
        <v>45</v>
      </c>
    </row>
    <row r="106" s="66" customFormat="true" ht="13.2" hidden="false" customHeight="false" outlineLevel="0" collapsed="false">
      <c r="A106" s="49" t="n">
        <v>101</v>
      </c>
      <c r="B106" s="50" t="s">
        <v>1468</v>
      </c>
      <c r="C106" s="51" t="n">
        <v>696420</v>
      </c>
      <c r="D106" s="52" t="s">
        <v>180</v>
      </c>
      <c r="E106" s="99" t="s">
        <v>18</v>
      </c>
      <c r="F106" s="54" t="n">
        <v>39.195</v>
      </c>
      <c r="G106" s="55" t="n">
        <v>30.151</v>
      </c>
      <c r="H106" s="56" t="n">
        <v>27.573</v>
      </c>
      <c r="I106" s="57" t="n">
        <v>8.564</v>
      </c>
      <c r="J106" s="55" t="n">
        <v>7.947</v>
      </c>
      <c r="K106" s="59" t="n">
        <v>21.055</v>
      </c>
      <c r="L106" s="97" t="n">
        <v>98.965</v>
      </c>
      <c r="M106" s="61" t="n">
        <v>115</v>
      </c>
      <c r="N106" s="62" t="n">
        <v>14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3.2" hidden="false" customHeight="false" outlineLevel="0" collapsed="false">
      <c r="A107" s="49" t="n">
        <v>102</v>
      </c>
      <c r="B107" s="50" t="s">
        <v>1469</v>
      </c>
      <c r="C107" s="51" t="n">
        <v>705435</v>
      </c>
      <c r="D107" s="98" t="s">
        <v>862</v>
      </c>
      <c r="E107" s="69" t="n">
        <v>10</v>
      </c>
      <c r="F107" s="54" t="n">
        <v>9.723</v>
      </c>
      <c r="G107" s="55" t="n">
        <v>4.906</v>
      </c>
      <c r="H107" s="56" t="n">
        <v>16.325</v>
      </c>
      <c r="I107" s="57" t="n">
        <v>63.23</v>
      </c>
      <c r="J107" s="55" t="n">
        <v>7.169</v>
      </c>
      <c r="K107" s="59" t="n">
        <v>9.623</v>
      </c>
      <c r="L107" s="97" t="n">
        <v>98.901</v>
      </c>
      <c r="M107" s="188" t="n">
        <v>104</v>
      </c>
      <c r="N107" s="62" t="n">
        <v>2</v>
      </c>
    </row>
    <row r="108" customFormat="false" ht="13.2" hidden="false" customHeight="false" outlineLevel="0" collapsed="false">
      <c r="A108" s="49" t="n">
        <v>103</v>
      </c>
      <c r="B108" s="50" t="s">
        <v>1470</v>
      </c>
      <c r="C108" s="51" t="n">
        <v>690395</v>
      </c>
      <c r="D108" s="52" t="s">
        <v>281</v>
      </c>
      <c r="E108" s="69" t="n">
        <v>10</v>
      </c>
      <c r="F108" s="54" t="n">
        <v>48</v>
      </c>
      <c r="G108" s="55" t="n">
        <v>9.628</v>
      </c>
      <c r="H108" s="56" t="n">
        <v>50</v>
      </c>
      <c r="I108" s="78" t="n">
        <v>0</v>
      </c>
      <c r="J108" s="68" t="n">
        <v>0</v>
      </c>
      <c r="K108" s="76" t="n">
        <v>0</v>
      </c>
      <c r="L108" s="97" t="n">
        <v>98</v>
      </c>
      <c r="M108" s="61" t="n">
        <v>113</v>
      </c>
      <c r="N108" s="62" t="n">
        <v>10</v>
      </c>
    </row>
    <row r="109" customFormat="false" ht="13.2" hidden="false" customHeight="false" outlineLevel="0" collapsed="false">
      <c r="A109" s="49" t="n">
        <v>104</v>
      </c>
      <c r="B109" s="50" t="s">
        <v>1471</v>
      </c>
      <c r="C109" s="51" t="n">
        <v>710855</v>
      </c>
      <c r="D109" s="52" t="s">
        <v>70</v>
      </c>
      <c r="E109" s="69" t="n">
        <v>10</v>
      </c>
      <c r="F109" s="54" t="n">
        <v>39</v>
      </c>
      <c r="G109" s="55" t="n">
        <v>19.208</v>
      </c>
      <c r="H109" s="56" t="n">
        <v>50</v>
      </c>
      <c r="I109" s="57" t="n">
        <v>4.046</v>
      </c>
      <c r="J109" s="68" t="n">
        <v>0</v>
      </c>
      <c r="K109" s="59" t="n">
        <v>4.91</v>
      </c>
      <c r="L109" s="97" t="n">
        <v>97.956</v>
      </c>
      <c r="M109" s="188" t="n">
        <v>96</v>
      </c>
      <c r="N109" s="62" t="n">
        <v>-8</v>
      </c>
    </row>
    <row r="110" s="66" customFormat="true" ht="13.2" hidden="false" customHeight="false" outlineLevel="0" collapsed="false">
      <c r="A110" s="49" t="n">
        <v>105</v>
      </c>
      <c r="B110" s="74" t="s">
        <v>1472</v>
      </c>
      <c r="C110" s="51" t="n">
        <v>696193</v>
      </c>
      <c r="D110" s="52" t="s">
        <v>911</v>
      </c>
      <c r="E110" s="69" t="n">
        <v>10</v>
      </c>
      <c r="F110" s="54" t="n">
        <v>30.151</v>
      </c>
      <c r="G110" s="55" t="n">
        <v>30.154</v>
      </c>
      <c r="H110" s="56" t="n">
        <v>32.662</v>
      </c>
      <c r="I110" s="57" t="n">
        <v>15.818</v>
      </c>
      <c r="J110" s="55" t="n">
        <v>7.186</v>
      </c>
      <c r="K110" s="59" t="n">
        <v>19.18</v>
      </c>
      <c r="L110" s="97" t="n">
        <v>97.814</v>
      </c>
      <c r="M110" s="188" t="n">
        <v>86</v>
      </c>
      <c r="N110" s="62" t="n">
        <v>-19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3.2" hidden="false" customHeight="false" outlineLevel="0" collapsed="false">
      <c r="A111" s="49" t="n">
        <v>106</v>
      </c>
      <c r="B111" s="74" t="s">
        <v>1473</v>
      </c>
      <c r="C111" s="51" t="n">
        <v>691990</v>
      </c>
      <c r="D111" s="52" t="s">
        <v>1292</v>
      </c>
      <c r="E111" s="69" t="n">
        <v>10</v>
      </c>
      <c r="F111" s="73" t="n">
        <v>0</v>
      </c>
      <c r="G111" s="55" t="n">
        <v>4.88</v>
      </c>
      <c r="H111" s="72" t="n">
        <v>0</v>
      </c>
      <c r="I111" s="57" t="n">
        <v>15.814</v>
      </c>
      <c r="J111" s="55" t="n">
        <v>14.276</v>
      </c>
      <c r="K111" s="59" t="n">
        <v>76.645</v>
      </c>
      <c r="L111" s="97" t="n">
        <v>97.339</v>
      </c>
      <c r="M111" s="61" t="n">
        <v>71</v>
      </c>
      <c r="N111" s="62" t="n">
        <v>-35</v>
      </c>
    </row>
    <row r="112" customFormat="false" ht="13.2" hidden="false" customHeight="false" outlineLevel="0" collapsed="false">
      <c r="A112" s="49" t="n">
        <v>107</v>
      </c>
      <c r="B112" s="50" t="s">
        <v>1474</v>
      </c>
      <c r="C112" s="51" t="n">
        <v>707345</v>
      </c>
      <c r="D112" s="52" t="s">
        <v>830</v>
      </c>
      <c r="E112" s="69" t="n">
        <v>10</v>
      </c>
      <c r="F112" s="54" t="n">
        <v>19.683</v>
      </c>
      <c r="G112" s="55" t="n">
        <v>20.065</v>
      </c>
      <c r="H112" s="56" t="n">
        <v>32.744</v>
      </c>
      <c r="I112" s="57" t="n">
        <v>15.833</v>
      </c>
      <c r="J112" s="55" t="n">
        <v>28.512</v>
      </c>
      <c r="K112" s="59" t="n">
        <v>9.638</v>
      </c>
      <c r="L112" s="97" t="n">
        <v>97.154</v>
      </c>
      <c r="M112" s="188" t="n">
        <v>88</v>
      </c>
      <c r="N112" s="62" t="n">
        <v>-19</v>
      </c>
    </row>
    <row r="113" customFormat="false" ht="13.2" hidden="false" customHeight="false" outlineLevel="0" collapsed="false">
      <c r="A113" s="49" t="n">
        <v>108</v>
      </c>
      <c r="B113" s="50" t="s">
        <v>1475</v>
      </c>
      <c r="C113" s="51" t="n">
        <v>685081</v>
      </c>
      <c r="D113" s="52" t="s">
        <v>886</v>
      </c>
      <c r="E113" s="53" t="s">
        <v>18</v>
      </c>
      <c r="F113" s="73" t="n">
        <v>0</v>
      </c>
      <c r="G113" s="68" t="n">
        <v>0</v>
      </c>
      <c r="H113" s="56" t="n">
        <v>55</v>
      </c>
      <c r="I113" s="75" t="n">
        <v>0</v>
      </c>
      <c r="J113" s="55" t="n">
        <v>31.564</v>
      </c>
      <c r="K113" s="59" t="n">
        <v>10.556</v>
      </c>
      <c r="L113" s="97" t="n">
        <v>97.12</v>
      </c>
      <c r="M113" s="188" t="n">
        <v>90</v>
      </c>
      <c r="N113" s="62" t="n">
        <v>-18</v>
      </c>
    </row>
    <row r="114" customFormat="false" ht="13.2" hidden="false" customHeight="false" outlineLevel="0" collapsed="false">
      <c r="A114" s="49" t="n">
        <v>109</v>
      </c>
      <c r="B114" s="50" t="s">
        <v>1476</v>
      </c>
      <c r="C114" s="51" t="n">
        <v>691991</v>
      </c>
      <c r="D114" s="52" t="s">
        <v>1292</v>
      </c>
      <c r="E114" s="53" t="s">
        <v>18</v>
      </c>
      <c r="F114" s="54" t="n">
        <v>9.794</v>
      </c>
      <c r="G114" s="55" t="n">
        <v>39.488</v>
      </c>
      <c r="H114" s="56" t="n">
        <v>19.249</v>
      </c>
      <c r="I114" s="57" t="n">
        <v>17.131</v>
      </c>
      <c r="J114" s="55" t="n">
        <v>7.925</v>
      </c>
      <c r="K114" s="59" t="n">
        <v>21.041</v>
      </c>
      <c r="L114" s="97" t="n">
        <v>96.909</v>
      </c>
      <c r="M114" s="188" t="n">
        <v>178</v>
      </c>
      <c r="N114" s="62" t="n">
        <v>69</v>
      </c>
    </row>
    <row r="115" customFormat="false" ht="13.2" hidden="false" customHeight="false" outlineLevel="0" collapsed="false">
      <c r="A115" s="49" t="n">
        <v>110</v>
      </c>
      <c r="B115" s="50" t="s">
        <v>1477</v>
      </c>
      <c r="C115" s="51" t="n">
        <v>690959</v>
      </c>
      <c r="D115" s="52" t="s">
        <v>819</v>
      </c>
      <c r="E115" s="53" t="s">
        <v>18</v>
      </c>
      <c r="F115" s="54" t="n">
        <v>19.827</v>
      </c>
      <c r="G115" s="55" t="n">
        <v>9.803</v>
      </c>
      <c r="H115" s="56" t="n">
        <v>18.224</v>
      </c>
      <c r="I115" s="57" t="n">
        <v>4.396</v>
      </c>
      <c r="J115" s="55" t="n">
        <v>15.783</v>
      </c>
      <c r="K115" s="59" t="n">
        <v>42.071</v>
      </c>
      <c r="L115" s="97" t="n">
        <v>95.905</v>
      </c>
      <c r="M115" s="188" t="n">
        <v>114</v>
      </c>
      <c r="N115" s="62" t="n">
        <v>4</v>
      </c>
    </row>
    <row r="116" customFormat="false" ht="13.2" hidden="false" customHeight="false" outlineLevel="0" collapsed="false">
      <c r="A116" s="49" t="n">
        <v>111</v>
      </c>
      <c r="B116" s="74" t="s">
        <v>1478</v>
      </c>
      <c r="C116" s="51" t="n">
        <v>692800</v>
      </c>
      <c r="D116" s="52" t="s">
        <v>1266</v>
      </c>
      <c r="E116" s="69" t="n">
        <v>10</v>
      </c>
      <c r="F116" s="54" t="n">
        <v>10.251</v>
      </c>
      <c r="G116" s="68" t="n">
        <v>0</v>
      </c>
      <c r="H116" s="56" t="n">
        <v>32.581</v>
      </c>
      <c r="I116" s="57" t="n">
        <v>7.92</v>
      </c>
      <c r="J116" s="55" t="n">
        <v>14.274</v>
      </c>
      <c r="K116" s="59" t="n">
        <v>38.332</v>
      </c>
      <c r="L116" s="97" t="n">
        <v>95.438</v>
      </c>
      <c r="M116" s="188" t="n">
        <v>94</v>
      </c>
      <c r="N116" s="62" t="n">
        <v>-17</v>
      </c>
    </row>
    <row r="117" customFormat="false" ht="13.2" hidden="false" customHeight="false" outlineLevel="0" collapsed="false">
      <c r="A117" s="49" t="n">
        <v>112</v>
      </c>
      <c r="B117" s="50" t="s">
        <v>1479</v>
      </c>
      <c r="C117" s="51" t="n">
        <v>705699</v>
      </c>
      <c r="D117" s="52" t="s">
        <v>835</v>
      </c>
      <c r="E117" s="69" t="n">
        <v>10</v>
      </c>
      <c r="F117" s="54" t="n">
        <v>9.856</v>
      </c>
      <c r="G117" s="55" t="n">
        <v>20.072</v>
      </c>
      <c r="H117" s="56" t="n">
        <v>40.3</v>
      </c>
      <c r="I117" s="57" t="n">
        <v>15.82</v>
      </c>
      <c r="J117" s="55" t="n">
        <v>14.256</v>
      </c>
      <c r="K117" s="59" t="n">
        <v>19.166</v>
      </c>
      <c r="L117" s="97" t="n">
        <v>95.358</v>
      </c>
      <c r="M117" s="188" t="n">
        <v>112</v>
      </c>
      <c r="N117" s="62" t="n">
        <v>0</v>
      </c>
    </row>
    <row r="118" customFormat="false" ht="13.2" hidden="false" customHeight="false" outlineLevel="0" collapsed="false">
      <c r="A118" s="49" t="n">
        <v>113</v>
      </c>
      <c r="B118" s="70" t="s">
        <v>1480</v>
      </c>
      <c r="C118" s="71" t="n">
        <v>696436</v>
      </c>
      <c r="D118" s="52" t="s">
        <v>789</v>
      </c>
      <c r="E118" s="69" t="n">
        <v>10</v>
      </c>
      <c r="F118" s="73" t="n">
        <v>0</v>
      </c>
      <c r="G118" s="55" t="n">
        <v>9.731</v>
      </c>
      <c r="H118" s="56" t="n">
        <v>25.441</v>
      </c>
      <c r="I118" s="57" t="n">
        <v>31.615</v>
      </c>
      <c r="J118" s="55" t="n">
        <v>28.511</v>
      </c>
      <c r="K118" s="59" t="n">
        <v>9.627</v>
      </c>
      <c r="L118" s="97" t="n">
        <v>95.298</v>
      </c>
      <c r="M118" s="61" t="n">
        <v>109</v>
      </c>
      <c r="N118" s="62" t="n">
        <v>-4</v>
      </c>
    </row>
    <row r="119" customFormat="false" ht="13.2" hidden="false" customHeight="false" outlineLevel="0" collapsed="false">
      <c r="A119" s="49" t="n">
        <v>114</v>
      </c>
      <c r="B119" s="50" t="s">
        <v>1481</v>
      </c>
      <c r="C119" s="51" t="n">
        <v>702533</v>
      </c>
      <c r="D119" s="52" t="s">
        <v>928</v>
      </c>
      <c r="E119" s="53" t="s">
        <v>18</v>
      </c>
      <c r="F119" s="54" t="n">
        <v>39.097</v>
      </c>
      <c r="G119" s="55" t="n">
        <v>19.25</v>
      </c>
      <c r="H119" s="56" t="n">
        <v>9.61</v>
      </c>
      <c r="I119" s="57" t="n">
        <v>8.573</v>
      </c>
      <c r="J119" s="55" t="n">
        <v>15.786</v>
      </c>
      <c r="K119" s="59" t="n">
        <v>21.052</v>
      </c>
      <c r="L119" s="97" t="n">
        <v>95.185</v>
      </c>
      <c r="M119" s="61" t="n">
        <v>107</v>
      </c>
      <c r="N119" s="62" t="n">
        <v>-7</v>
      </c>
    </row>
    <row r="120" customFormat="false" ht="13.2" hidden="false" customHeight="false" outlineLevel="0" collapsed="false">
      <c r="A120" s="49" t="n">
        <v>115</v>
      </c>
      <c r="B120" s="50" t="s">
        <v>1482</v>
      </c>
      <c r="C120" s="51" t="n">
        <v>686752</v>
      </c>
      <c r="D120" s="52" t="s">
        <v>1155</v>
      </c>
      <c r="E120" s="69" t="n">
        <v>10</v>
      </c>
      <c r="F120" s="54" t="n">
        <v>5.148</v>
      </c>
      <c r="G120" s="55" t="n">
        <v>10.31</v>
      </c>
      <c r="H120" s="56" t="n">
        <v>40.1</v>
      </c>
      <c r="I120" s="57" t="n">
        <v>15.838</v>
      </c>
      <c r="J120" s="55" t="n">
        <v>28.509</v>
      </c>
      <c r="K120" s="59" t="n">
        <v>9.641</v>
      </c>
      <c r="L120" s="97" t="n">
        <v>94.757</v>
      </c>
      <c r="M120" s="188" t="n">
        <v>68</v>
      </c>
      <c r="N120" s="62" t="n">
        <v>-47</v>
      </c>
    </row>
    <row r="121" customFormat="false" ht="13.2" hidden="false" customHeight="false" outlineLevel="0" collapsed="false">
      <c r="A121" s="49" t="n">
        <v>116</v>
      </c>
      <c r="B121" s="70" t="s">
        <v>1483</v>
      </c>
      <c r="C121" s="71" t="n">
        <v>682981</v>
      </c>
      <c r="D121" s="79" t="s">
        <v>882</v>
      </c>
      <c r="E121" s="99" t="s">
        <v>18</v>
      </c>
      <c r="F121" s="54" t="n">
        <v>9.795</v>
      </c>
      <c r="G121" s="55" t="n">
        <v>30.377</v>
      </c>
      <c r="H121" s="56" t="n">
        <v>19.25</v>
      </c>
      <c r="I121" s="57" t="n">
        <v>34.201</v>
      </c>
      <c r="J121" s="55" t="n">
        <v>7.889</v>
      </c>
      <c r="K121" s="59" t="n">
        <v>10.579</v>
      </c>
      <c r="L121" s="97" t="n">
        <v>94.407</v>
      </c>
      <c r="M121" s="61" t="n">
        <v>159</v>
      </c>
      <c r="N121" s="62" t="n">
        <v>43</v>
      </c>
    </row>
    <row r="122" customFormat="false" ht="13.2" hidden="false" customHeight="false" outlineLevel="0" collapsed="false">
      <c r="A122" s="49" t="n">
        <v>117</v>
      </c>
      <c r="B122" s="187" t="s">
        <v>442</v>
      </c>
      <c r="C122" s="71" t="n">
        <v>681237</v>
      </c>
      <c r="D122" s="71" t="s">
        <v>61</v>
      </c>
      <c r="E122" s="190" t="s">
        <v>18</v>
      </c>
      <c r="F122" s="54" t="n">
        <v>39</v>
      </c>
      <c r="G122" s="68" t="n">
        <v>0</v>
      </c>
      <c r="H122" s="56" t="n">
        <v>55</v>
      </c>
      <c r="I122" s="75" t="n">
        <v>0</v>
      </c>
      <c r="J122" s="68" t="n">
        <v>0</v>
      </c>
      <c r="K122" s="76" t="n">
        <v>0</v>
      </c>
      <c r="L122" s="97" t="n">
        <v>94</v>
      </c>
      <c r="M122" s="188" t="n">
        <v>118</v>
      </c>
      <c r="N122" s="62" t="n">
        <v>1</v>
      </c>
    </row>
    <row r="123" customFormat="false" ht="13.2" hidden="false" customHeight="false" outlineLevel="0" collapsed="false">
      <c r="A123" s="49" t="n">
        <v>118</v>
      </c>
      <c r="B123" s="50" t="s">
        <v>1484</v>
      </c>
      <c r="C123" s="51" t="n">
        <v>703432</v>
      </c>
      <c r="D123" s="52" t="s">
        <v>1485</v>
      </c>
      <c r="E123" s="53" t="s">
        <v>18</v>
      </c>
      <c r="F123" s="73" t="n">
        <v>0</v>
      </c>
      <c r="G123" s="55" t="n">
        <v>48.12</v>
      </c>
      <c r="H123" s="56" t="n">
        <v>19.202</v>
      </c>
      <c r="I123" s="57" t="n">
        <v>8.602</v>
      </c>
      <c r="J123" s="55" t="n">
        <v>15.801</v>
      </c>
      <c r="K123" s="59" t="n">
        <v>10.562</v>
      </c>
      <c r="L123" s="97" t="n">
        <v>93.685</v>
      </c>
      <c r="M123" s="188" t="n">
        <v>282</v>
      </c>
      <c r="N123" s="62" t="n">
        <v>164</v>
      </c>
    </row>
    <row r="124" customFormat="false" ht="13.2" hidden="false" customHeight="false" outlineLevel="0" collapsed="false">
      <c r="A124" s="49" t="n">
        <v>119</v>
      </c>
      <c r="B124" s="187" t="s">
        <v>1486</v>
      </c>
      <c r="C124" s="71" t="n">
        <v>685835</v>
      </c>
      <c r="D124" s="79" t="s">
        <v>197</v>
      </c>
      <c r="E124" s="189" t="s">
        <v>18</v>
      </c>
      <c r="F124" s="54" t="n">
        <v>10.255</v>
      </c>
      <c r="G124" s="55" t="n">
        <v>20.597</v>
      </c>
      <c r="H124" s="56" t="n">
        <v>35.75</v>
      </c>
      <c r="I124" s="57" t="n">
        <v>8.587</v>
      </c>
      <c r="J124" s="55" t="n">
        <v>15.795</v>
      </c>
      <c r="K124" s="59" t="n">
        <v>21.057</v>
      </c>
      <c r="L124" s="97" t="n">
        <v>93.199</v>
      </c>
      <c r="M124" s="188" t="n">
        <v>134</v>
      </c>
      <c r="N124" s="62" t="n">
        <v>15</v>
      </c>
    </row>
    <row r="125" customFormat="false" ht="13.2" hidden="false" customHeight="false" outlineLevel="0" collapsed="false">
      <c r="A125" s="49" t="n">
        <v>120</v>
      </c>
      <c r="B125" s="50" t="s">
        <v>1487</v>
      </c>
      <c r="C125" s="51" t="n">
        <v>697556</v>
      </c>
      <c r="D125" s="52" t="s">
        <v>830</v>
      </c>
      <c r="E125" s="69" t="n">
        <v>10</v>
      </c>
      <c r="F125" s="54" t="n">
        <v>19.685</v>
      </c>
      <c r="G125" s="55" t="n">
        <v>31.352</v>
      </c>
      <c r="H125" s="56" t="n">
        <v>32.744</v>
      </c>
      <c r="I125" s="57" t="n">
        <v>7.936</v>
      </c>
      <c r="J125" s="68" t="n">
        <v>0</v>
      </c>
      <c r="K125" s="59" t="n">
        <v>19.174</v>
      </c>
      <c r="L125" s="97" t="n">
        <v>91.206</v>
      </c>
      <c r="M125" s="188" t="n">
        <v>140</v>
      </c>
      <c r="N125" s="62" t="n">
        <v>20</v>
      </c>
    </row>
    <row r="126" customFormat="false" ht="13.2" hidden="false" customHeight="false" outlineLevel="0" collapsed="false">
      <c r="A126" s="49" t="n">
        <v>121</v>
      </c>
      <c r="B126" s="50" t="s">
        <v>1488</v>
      </c>
      <c r="C126" s="51" t="n">
        <v>680902</v>
      </c>
      <c r="D126" s="52" t="s">
        <v>798</v>
      </c>
      <c r="E126" s="69" t="n">
        <v>10</v>
      </c>
      <c r="F126" s="54" t="n">
        <v>10.253</v>
      </c>
      <c r="G126" s="55" t="n">
        <v>10.3</v>
      </c>
      <c r="H126" s="56" t="n">
        <v>26.564</v>
      </c>
      <c r="I126" s="57" t="n">
        <v>15.83</v>
      </c>
      <c r="J126" s="55" t="n">
        <v>14.282</v>
      </c>
      <c r="K126" s="59" t="n">
        <v>38.336</v>
      </c>
      <c r="L126" s="97" t="n">
        <v>91.03</v>
      </c>
      <c r="M126" s="188" t="n">
        <v>98</v>
      </c>
      <c r="N126" s="62" t="n">
        <v>-23</v>
      </c>
    </row>
    <row r="127" customFormat="false" ht="13.2" hidden="false" customHeight="false" outlineLevel="0" collapsed="false">
      <c r="A127" s="49" t="n">
        <v>122</v>
      </c>
      <c r="B127" s="50" t="s">
        <v>403</v>
      </c>
      <c r="C127" s="51" t="n">
        <v>673210</v>
      </c>
      <c r="D127" s="52" t="s">
        <v>33</v>
      </c>
      <c r="E127" s="53" t="s">
        <v>18</v>
      </c>
      <c r="F127" s="54" t="n">
        <v>30.754</v>
      </c>
      <c r="G127" s="68" t="n">
        <v>0</v>
      </c>
      <c r="H127" s="72" t="n">
        <v>0</v>
      </c>
      <c r="I127" s="57" t="n">
        <v>17.123</v>
      </c>
      <c r="J127" s="68" t="n">
        <v>0</v>
      </c>
      <c r="K127" s="59" t="n">
        <v>42.069</v>
      </c>
      <c r="L127" s="97" t="n">
        <v>89.946</v>
      </c>
      <c r="M127" s="61" t="n">
        <v>95</v>
      </c>
      <c r="N127" s="62" t="n">
        <v>-27</v>
      </c>
    </row>
    <row r="128" customFormat="false" ht="13.2" hidden="false" customHeight="false" outlineLevel="0" collapsed="false">
      <c r="A128" s="49" t="n">
        <v>123</v>
      </c>
      <c r="B128" s="50" t="s">
        <v>1489</v>
      </c>
      <c r="C128" s="51" t="n">
        <v>680165</v>
      </c>
      <c r="D128" s="98" t="s">
        <v>991</v>
      </c>
      <c r="E128" s="69" t="n">
        <v>10</v>
      </c>
      <c r="F128" s="54" t="n">
        <v>19.687</v>
      </c>
      <c r="G128" s="55" t="n">
        <v>19.495</v>
      </c>
      <c r="H128" s="56" t="n">
        <v>33.881</v>
      </c>
      <c r="I128" s="57" t="n">
        <v>7.964</v>
      </c>
      <c r="J128" s="55" t="n">
        <v>14.262</v>
      </c>
      <c r="K128" s="59" t="n">
        <v>19.177</v>
      </c>
      <c r="L128" s="97" t="n">
        <v>87.007</v>
      </c>
      <c r="M128" s="61" t="n">
        <v>97</v>
      </c>
      <c r="N128" s="62" t="n">
        <v>-26</v>
      </c>
    </row>
    <row r="129" customFormat="false" ht="13.2" hidden="false" customHeight="false" outlineLevel="0" collapsed="false">
      <c r="A129" s="49" t="n">
        <v>124</v>
      </c>
      <c r="B129" s="74" t="s">
        <v>1490</v>
      </c>
      <c r="C129" s="51" t="n">
        <v>688078</v>
      </c>
      <c r="D129" s="52" t="s">
        <v>868</v>
      </c>
      <c r="E129" s="69" t="n">
        <v>10</v>
      </c>
      <c r="F129" s="54" t="n">
        <v>30.152</v>
      </c>
      <c r="G129" s="55" t="n">
        <v>39.195</v>
      </c>
      <c r="H129" s="56" t="n">
        <v>25.129</v>
      </c>
      <c r="I129" s="57" t="n">
        <v>7.963</v>
      </c>
      <c r="J129" s="55" t="n">
        <v>7.186</v>
      </c>
      <c r="K129" s="59" t="n">
        <v>9.642</v>
      </c>
      <c r="L129" s="97" t="n">
        <v>86.952</v>
      </c>
      <c r="M129" s="188" t="n">
        <v>124</v>
      </c>
      <c r="N129" s="62" t="n">
        <v>0</v>
      </c>
    </row>
    <row r="130" customFormat="false" ht="13.2" hidden="false" customHeight="false" outlineLevel="0" collapsed="false">
      <c r="A130" s="49" t="n">
        <v>125</v>
      </c>
      <c r="B130" s="74" t="s">
        <v>1491</v>
      </c>
      <c r="C130" s="51" t="n">
        <v>697343</v>
      </c>
      <c r="D130" s="52" t="s">
        <v>802</v>
      </c>
      <c r="E130" s="69" t="n">
        <v>10</v>
      </c>
      <c r="F130" s="54" t="n">
        <v>35.929</v>
      </c>
      <c r="G130" s="55" t="n">
        <v>19.249</v>
      </c>
      <c r="H130" s="56" t="n">
        <v>32.906</v>
      </c>
      <c r="I130" s="57" t="n">
        <v>7.943</v>
      </c>
      <c r="J130" s="68" t="n">
        <v>0</v>
      </c>
      <c r="K130" s="59" t="n">
        <v>9.595</v>
      </c>
      <c r="L130" s="97" t="n">
        <v>86.373</v>
      </c>
      <c r="M130" s="61" t="n">
        <v>119</v>
      </c>
      <c r="N130" s="62" t="n">
        <v>-6</v>
      </c>
    </row>
    <row r="131" customFormat="false" ht="13.2" hidden="false" customHeight="false" outlineLevel="0" collapsed="false">
      <c r="A131" s="49" t="n">
        <v>126</v>
      </c>
      <c r="B131" s="50" t="s">
        <v>1492</v>
      </c>
      <c r="C131" s="51" t="n">
        <v>688186</v>
      </c>
      <c r="D131" s="52" t="s">
        <v>926</v>
      </c>
      <c r="E131" s="53" t="s">
        <v>18</v>
      </c>
      <c r="F131" s="54" t="n">
        <v>48.96</v>
      </c>
      <c r="G131" s="55" t="n">
        <v>4.888</v>
      </c>
      <c r="H131" s="56" t="n">
        <v>9.632</v>
      </c>
      <c r="I131" s="57" t="n">
        <v>17.108</v>
      </c>
      <c r="J131" s="55" t="n">
        <v>7.901</v>
      </c>
      <c r="K131" s="59" t="n">
        <v>10.571</v>
      </c>
      <c r="L131" s="97" t="n">
        <v>86.271</v>
      </c>
      <c r="M131" s="61" t="n">
        <v>127</v>
      </c>
      <c r="N131" s="62" t="n">
        <v>1</v>
      </c>
    </row>
    <row r="132" customFormat="false" ht="13.2" hidden="false" customHeight="false" outlineLevel="0" collapsed="false">
      <c r="A132" s="49" t="n">
        <v>127</v>
      </c>
      <c r="B132" s="50" t="s">
        <v>1493</v>
      </c>
      <c r="C132" s="51" t="n">
        <v>698118</v>
      </c>
      <c r="D132" s="52" t="s">
        <v>123</v>
      </c>
      <c r="E132" s="67" t="s">
        <v>18</v>
      </c>
      <c r="F132" s="54" t="n">
        <v>19.447</v>
      </c>
      <c r="G132" s="55" t="n">
        <v>4.913</v>
      </c>
      <c r="H132" s="56" t="n">
        <v>28.191</v>
      </c>
      <c r="I132" s="57" t="n">
        <v>17.113</v>
      </c>
      <c r="J132" s="55" t="n">
        <v>15.792</v>
      </c>
      <c r="K132" s="59" t="n">
        <v>21.039</v>
      </c>
      <c r="L132" s="60" t="n">
        <v>85.79</v>
      </c>
      <c r="M132" s="188" t="n">
        <v>128</v>
      </c>
      <c r="N132" s="62" t="n">
        <v>1</v>
      </c>
    </row>
    <row r="133" customFormat="false" ht="13.2" hidden="false" customHeight="false" outlineLevel="0" collapsed="false">
      <c r="A133" s="49" t="n">
        <v>128</v>
      </c>
      <c r="B133" s="50" t="s">
        <v>661</v>
      </c>
      <c r="C133" s="51" t="n">
        <v>681047</v>
      </c>
      <c r="D133" s="52" t="s">
        <v>251</v>
      </c>
      <c r="E133" s="69" t="n">
        <v>10</v>
      </c>
      <c r="F133" s="54" t="n">
        <v>4.891</v>
      </c>
      <c r="G133" s="55" t="n">
        <v>4.898</v>
      </c>
      <c r="H133" s="56" t="n">
        <v>33.15</v>
      </c>
      <c r="I133" s="57" t="n">
        <v>15.823</v>
      </c>
      <c r="J133" s="55" t="n">
        <v>28.508</v>
      </c>
      <c r="K133" s="59" t="n">
        <v>19.189</v>
      </c>
      <c r="L133" s="97" t="n">
        <v>85.745</v>
      </c>
      <c r="M133" s="61" t="n">
        <v>101</v>
      </c>
      <c r="N133" s="62" t="n">
        <v>-27</v>
      </c>
    </row>
    <row r="134" customFormat="false" ht="13.2" hidden="false" customHeight="false" outlineLevel="0" collapsed="false">
      <c r="A134" s="49" t="n">
        <v>129</v>
      </c>
      <c r="B134" s="50" t="s">
        <v>1494</v>
      </c>
      <c r="C134" s="51" t="n">
        <v>693340</v>
      </c>
      <c r="D134" s="52" t="s">
        <v>798</v>
      </c>
      <c r="E134" s="69" t="n">
        <v>10</v>
      </c>
      <c r="F134" s="54" t="n">
        <v>20.5</v>
      </c>
      <c r="G134" s="55" t="n">
        <v>10.305</v>
      </c>
      <c r="H134" s="56" t="n">
        <v>8.513</v>
      </c>
      <c r="I134" s="57" t="n">
        <v>15.817</v>
      </c>
      <c r="J134" s="55" t="n">
        <v>3.676</v>
      </c>
      <c r="K134" s="59" t="n">
        <v>38.321</v>
      </c>
      <c r="L134" s="97" t="n">
        <v>84.943</v>
      </c>
      <c r="M134" s="61" t="n">
        <v>133</v>
      </c>
      <c r="N134" s="62" t="n">
        <v>4</v>
      </c>
    </row>
    <row r="135" customFormat="false" ht="13.2" hidden="false" customHeight="false" outlineLevel="0" collapsed="false">
      <c r="A135" s="49" t="n">
        <v>130</v>
      </c>
      <c r="B135" s="50" t="s">
        <v>1495</v>
      </c>
      <c r="C135" s="51" t="n">
        <v>699509</v>
      </c>
      <c r="D135" s="52" t="s">
        <v>251</v>
      </c>
      <c r="E135" s="53" t="s">
        <v>18</v>
      </c>
      <c r="F135" s="54" t="n">
        <v>19.443</v>
      </c>
      <c r="G135" s="55" t="n">
        <v>19.543</v>
      </c>
      <c r="H135" s="56" t="n">
        <v>28.19</v>
      </c>
      <c r="I135" s="57" t="n">
        <v>8.613</v>
      </c>
      <c r="J135" s="55" t="n">
        <v>15.798</v>
      </c>
      <c r="K135" s="59" t="n">
        <v>21.063</v>
      </c>
      <c r="L135" s="97" t="n">
        <v>84.594</v>
      </c>
      <c r="M135" s="61" t="n">
        <v>129</v>
      </c>
      <c r="N135" s="62" t="n">
        <v>-1</v>
      </c>
    </row>
    <row r="136" customFormat="false" ht="13.2" hidden="false" customHeight="false" outlineLevel="0" collapsed="false">
      <c r="A136" s="49" t="n">
        <v>131</v>
      </c>
      <c r="B136" s="70" t="s">
        <v>1496</v>
      </c>
      <c r="C136" s="71" t="n">
        <v>685977</v>
      </c>
      <c r="D136" s="79" t="s">
        <v>832</v>
      </c>
      <c r="E136" s="189" t="s">
        <v>18</v>
      </c>
      <c r="F136" s="54" t="n">
        <v>19.59</v>
      </c>
      <c r="G136" s="55" t="n">
        <v>4.889</v>
      </c>
      <c r="H136" s="56" t="n">
        <v>9.628</v>
      </c>
      <c r="I136" s="57" t="n">
        <v>34.204</v>
      </c>
      <c r="J136" s="55" t="n">
        <v>7.951</v>
      </c>
      <c r="K136" s="59" t="n">
        <v>21.062</v>
      </c>
      <c r="L136" s="97" t="n">
        <v>84.484</v>
      </c>
      <c r="M136" s="188" t="n">
        <v>130</v>
      </c>
      <c r="N136" s="62" t="n">
        <v>-1</v>
      </c>
    </row>
    <row r="137" customFormat="false" ht="13.2" hidden="false" customHeight="false" outlineLevel="0" collapsed="false">
      <c r="A137" s="49" t="n">
        <v>132</v>
      </c>
      <c r="B137" s="50" t="s">
        <v>1497</v>
      </c>
      <c r="C137" s="51" t="n">
        <v>690083</v>
      </c>
      <c r="D137" s="52" t="s">
        <v>808</v>
      </c>
      <c r="E137" s="69" t="n">
        <v>10</v>
      </c>
      <c r="F137" s="54" t="n">
        <v>9.627</v>
      </c>
      <c r="G137" s="55" t="n">
        <v>19.205</v>
      </c>
      <c r="H137" s="56" t="n">
        <v>19.286</v>
      </c>
      <c r="I137" s="78" t="n">
        <v>0</v>
      </c>
      <c r="J137" s="55" t="n">
        <v>7.188</v>
      </c>
      <c r="K137" s="59" t="n">
        <v>38.326</v>
      </c>
      <c r="L137" s="97" t="n">
        <v>84.005</v>
      </c>
      <c r="M137" s="188" t="n">
        <v>156</v>
      </c>
      <c r="N137" s="62" t="n">
        <v>24</v>
      </c>
      <c r="AH137" s="66"/>
      <c r="AI137" s="66"/>
      <c r="AJ137" s="66"/>
    </row>
    <row r="138" customFormat="false" ht="13.2" hidden="false" customHeight="false" outlineLevel="0" collapsed="false">
      <c r="A138" s="49" t="n">
        <v>133</v>
      </c>
      <c r="B138" s="50" t="s">
        <v>1498</v>
      </c>
      <c r="C138" s="51" t="n">
        <v>688201</v>
      </c>
      <c r="D138" s="52" t="s">
        <v>882</v>
      </c>
      <c r="E138" s="69" t="n">
        <v>10</v>
      </c>
      <c r="F138" s="54" t="n">
        <v>4.926</v>
      </c>
      <c r="G138" s="55" t="n">
        <v>19.444</v>
      </c>
      <c r="H138" s="56" t="n">
        <v>16.285</v>
      </c>
      <c r="I138" s="57" t="n">
        <v>15.825</v>
      </c>
      <c r="J138" s="55" t="n">
        <v>28.514</v>
      </c>
      <c r="K138" s="59" t="n">
        <v>19.185</v>
      </c>
      <c r="L138" s="97" t="n">
        <v>83.428</v>
      </c>
      <c r="M138" s="61" t="n">
        <v>123</v>
      </c>
      <c r="N138" s="62" t="n">
        <v>-10</v>
      </c>
    </row>
    <row r="139" customFormat="false" ht="13.2" hidden="false" customHeight="false" outlineLevel="0" collapsed="false">
      <c r="A139" s="49" t="n">
        <v>134</v>
      </c>
      <c r="B139" s="50" t="s">
        <v>1499</v>
      </c>
      <c r="C139" s="51" t="n">
        <v>676873</v>
      </c>
      <c r="D139" s="52" t="s">
        <v>70</v>
      </c>
      <c r="E139" s="67" t="s">
        <v>18</v>
      </c>
      <c r="F139" s="54" t="n">
        <v>48</v>
      </c>
      <c r="G139" s="55" t="n">
        <v>30.004</v>
      </c>
      <c r="H139" s="56" t="n">
        <v>19.206</v>
      </c>
      <c r="I139" s="75" t="n">
        <v>0</v>
      </c>
      <c r="J139" s="68" t="n">
        <v>0</v>
      </c>
      <c r="K139" s="59" t="n">
        <v>5.369</v>
      </c>
      <c r="L139" s="97" t="n">
        <v>83.373</v>
      </c>
      <c r="M139" s="188" t="n">
        <v>162</v>
      </c>
      <c r="N139" s="62" t="n">
        <v>28</v>
      </c>
    </row>
    <row r="140" customFormat="false" ht="13.2" hidden="false" customHeight="false" outlineLevel="0" collapsed="false">
      <c r="A140" s="49" t="n">
        <v>135</v>
      </c>
      <c r="B140" s="74" t="s">
        <v>1500</v>
      </c>
      <c r="C140" s="51" t="n">
        <v>704035</v>
      </c>
      <c r="D140" s="52" t="s">
        <v>798</v>
      </c>
      <c r="E140" s="69" t="n">
        <v>10</v>
      </c>
      <c r="F140" s="54" t="n">
        <v>20.501</v>
      </c>
      <c r="G140" s="55" t="n">
        <v>10.307</v>
      </c>
      <c r="H140" s="56" t="n">
        <v>34.531</v>
      </c>
      <c r="I140" s="57" t="n">
        <v>7.953</v>
      </c>
      <c r="J140" s="55" t="n">
        <v>7.142</v>
      </c>
      <c r="K140" s="59" t="n">
        <v>19.176</v>
      </c>
      <c r="L140" s="97" t="n">
        <v>82.161</v>
      </c>
      <c r="M140" s="61" t="n">
        <v>125</v>
      </c>
      <c r="N140" s="62" t="n">
        <v>-10</v>
      </c>
    </row>
    <row r="141" customFormat="false" ht="13.2" hidden="false" customHeight="false" outlineLevel="0" collapsed="false">
      <c r="A141" s="49" t="n">
        <v>136</v>
      </c>
      <c r="B141" s="50" t="s">
        <v>1501</v>
      </c>
      <c r="C141" s="51" t="n">
        <v>714426</v>
      </c>
      <c r="D141" s="52" t="s">
        <v>823</v>
      </c>
      <c r="E141" s="69" t="n">
        <v>10</v>
      </c>
      <c r="F141" s="54" t="n">
        <v>19.446</v>
      </c>
      <c r="G141" s="55" t="n">
        <v>30.529</v>
      </c>
      <c r="H141" s="56" t="n">
        <v>8.17</v>
      </c>
      <c r="I141" s="57" t="n">
        <v>31.617</v>
      </c>
      <c r="J141" s="68" t="n">
        <v>0</v>
      </c>
      <c r="K141" s="76" t="n">
        <v>0</v>
      </c>
      <c r="L141" s="97" t="n">
        <v>81.592</v>
      </c>
      <c r="M141" s="61" t="n">
        <v>205</v>
      </c>
      <c r="N141" s="62" t="n">
        <v>69</v>
      </c>
    </row>
    <row r="142" customFormat="false" ht="13.2" hidden="false" customHeight="false" outlineLevel="0" collapsed="false">
      <c r="A142" s="49" t="n">
        <v>137</v>
      </c>
      <c r="B142" s="70" t="s">
        <v>1502</v>
      </c>
      <c r="C142" s="71" t="n">
        <v>685044</v>
      </c>
      <c r="D142" s="79" t="s">
        <v>336</v>
      </c>
      <c r="E142" s="99" t="s">
        <v>18</v>
      </c>
      <c r="F142" s="54" t="n">
        <v>19.825</v>
      </c>
      <c r="G142" s="55" t="n">
        <v>4.903</v>
      </c>
      <c r="H142" s="56" t="n">
        <v>28.464</v>
      </c>
      <c r="I142" s="57" t="n">
        <v>17.115</v>
      </c>
      <c r="J142" s="55" t="n">
        <v>15.784</v>
      </c>
      <c r="K142" s="59" t="n">
        <v>5.383</v>
      </c>
      <c r="L142" s="97" t="n">
        <v>81.188</v>
      </c>
      <c r="M142" s="61" t="n">
        <v>135</v>
      </c>
      <c r="N142" s="62" t="n">
        <v>-2</v>
      </c>
    </row>
    <row r="143" customFormat="false" ht="13.2" hidden="false" customHeight="false" outlineLevel="0" collapsed="false">
      <c r="A143" s="49" t="n">
        <v>138</v>
      </c>
      <c r="B143" s="187" t="s">
        <v>1503</v>
      </c>
      <c r="C143" s="71" t="n">
        <v>674923</v>
      </c>
      <c r="D143" s="68" t="s">
        <v>853</v>
      </c>
      <c r="E143" s="190" t="s">
        <v>18</v>
      </c>
      <c r="F143" s="54" t="n">
        <v>30.003</v>
      </c>
      <c r="G143" s="55" t="n">
        <v>30.076</v>
      </c>
      <c r="H143" s="56" t="n">
        <v>9.609</v>
      </c>
      <c r="I143" s="57" t="n">
        <v>8.592</v>
      </c>
      <c r="J143" s="55" t="n">
        <v>7.93</v>
      </c>
      <c r="K143" s="59" t="n">
        <v>10.523</v>
      </c>
      <c r="L143" s="97" t="n">
        <v>79.194</v>
      </c>
      <c r="M143" s="188" t="n">
        <v>210</v>
      </c>
      <c r="N143" s="62" t="n">
        <v>72</v>
      </c>
    </row>
    <row r="144" customFormat="false" ht="13.2" hidden="false" customHeight="false" outlineLevel="0" collapsed="false">
      <c r="A144" s="49" t="n">
        <v>139</v>
      </c>
      <c r="B144" s="50" t="s">
        <v>1504</v>
      </c>
      <c r="C144" s="51" t="n">
        <v>686758</v>
      </c>
      <c r="D144" s="52" t="s">
        <v>1155</v>
      </c>
      <c r="E144" s="69" t="n">
        <v>10</v>
      </c>
      <c r="F144" s="54" t="n">
        <v>5.139</v>
      </c>
      <c r="G144" s="55" t="n">
        <v>5.172</v>
      </c>
      <c r="H144" s="56" t="n">
        <v>50.125</v>
      </c>
      <c r="I144" s="57" t="n">
        <v>4.074</v>
      </c>
      <c r="J144" s="55" t="n">
        <v>14.251</v>
      </c>
      <c r="K144" s="59" t="n">
        <v>9.629</v>
      </c>
      <c r="L144" s="97" t="n">
        <v>79.177</v>
      </c>
      <c r="M144" s="188" t="n">
        <v>100</v>
      </c>
      <c r="N144" s="62" t="n">
        <v>-39</v>
      </c>
    </row>
    <row r="145" customFormat="false" ht="13.2" hidden="false" customHeight="false" outlineLevel="0" collapsed="false">
      <c r="A145" s="49" t="n">
        <v>140</v>
      </c>
      <c r="B145" s="70" t="s">
        <v>1505</v>
      </c>
      <c r="C145" s="71" t="n">
        <v>675281</v>
      </c>
      <c r="D145" s="79" t="s">
        <v>827</v>
      </c>
      <c r="E145" s="99" t="s">
        <v>18</v>
      </c>
      <c r="F145" s="54" t="n">
        <v>9.736</v>
      </c>
      <c r="G145" s="55" t="n">
        <v>9.775</v>
      </c>
      <c r="H145" s="56" t="n">
        <v>18.046</v>
      </c>
      <c r="I145" s="57" t="n">
        <v>34.208</v>
      </c>
      <c r="J145" s="55" t="n">
        <v>15.794</v>
      </c>
      <c r="K145" s="59" t="n">
        <v>10.57</v>
      </c>
      <c r="L145" s="97" t="n">
        <v>77.823</v>
      </c>
      <c r="M145" s="188" t="n">
        <v>146</v>
      </c>
      <c r="N145" s="62" t="n">
        <v>6</v>
      </c>
    </row>
    <row r="146" customFormat="false" ht="13.2" hidden="false" customHeight="false" outlineLevel="0" collapsed="false">
      <c r="A146" s="49" t="n">
        <v>141</v>
      </c>
      <c r="B146" s="50" t="s">
        <v>1506</v>
      </c>
      <c r="C146" s="51" t="n">
        <v>699290</v>
      </c>
      <c r="D146" s="52" t="s">
        <v>816</v>
      </c>
      <c r="E146" s="67" t="s">
        <v>18</v>
      </c>
      <c r="F146" s="54" t="n">
        <v>19.25</v>
      </c>
      <c r="G146" s="55" t="n">
        <v>39.097</v>
      </c>
      <c r="H146" s="56" t="n">
        <v>9.605</v>
      </c>
      <c r="I146" s="57" t="n">
        <v>8.582</v>
      </c>
      <c r="J146" s="68" t="n">
        <v>0</v>
      </c>
      <c r="K146" s="59" t="n">
        <v>10.556</v>
      </c>
      <c r="L146" s="60" t="n">
        <v>77.485</v>
      </c>
      <c r="M146" s="188" t="n">
        <v>270</v>
      </c>
      <c r="N146" s="62" t="n">
        <v>129</v>
      </c>
    </row>
    <row r="147" customFormat="false" ht="13.2" hidden="false" customHeight="false" outlineLevel="0" collapsed="false">
      <c r="A147" s="49" t="n">
        <v>142</v>
      </c>
      <c r="B147" s="50" t="s">
        <v>1507</v>
      </c>
      <c r="C147" s="51" t="n">
        <v>697939</v>
      </c>
      <c r="D147" s="52" t="s">
        <v>986</v>
      </c>
      <c r="E147" s="53" t="s">
        <v>18</v>
      </c>
      <c r="F147" s="54" t="n">
        <v>48.24</v>
      </c>
      <c r="G147" s="55" t="n">
        <v>19.3</v>
      </c>
      <c r="H147" s="56" t="n">
        <v>17.652</v>
      </c>
      <c r="I147" s="57" t="n">
        <v>4.364</v>
      </c>
      <c r="J147" s="68" t="n">
        <v>0</v>
      </c>
      <c r="K147" s="59" t="n">
        <v>5.32</v>
      </c>
      <c r="L147" s="97" t="n">
        <v>77.224</v>
      </c>
      <c r="M147" s="188" t="n">
        <v>152</v>
      </c>
      <c r="N147" s="62" t="n">
        <v>10</v>
      </c>
    </row>
    <row r="148" customFormat="false" ht="13.2" hidden="false" customHeight="false" outlineLevel="0" collapsed="false">
      <c r="A148" s="49" t="n">
        <v>143</v>
      </c>
      <c r="B148" s="50" t="s">
        <v>1508</v>
      </c>
      <c r="C148" s="51" t="n">
        <v>701602</v>
      </c>
      <c r="D148" s="52" t="s">
        <v>816</v>
      </c>
      <c r="E148" s="53" t="s">
        <v>18</v>
      </c>
      <c r="F148" s="54" t="n">
        <v>30.079</v>
      </c>
      <c r="G148" s="55" t="n">
        <v>19.255</v>
      </c>
      <c r="H148" s="56" t="n">
        <v>19.203</v>
      </c>
      <c r="I148" s="57" t="n">
        <v>17.105</v>
      </c>
      <c r="J148" s="68" t="n">
        <v>0</v>
      </c>
      <c r="K148" s="59" t="n">
        <v>10.54</v>
      </c>
      <c r="L148" s="97" t="n">
        <v>76.979</v>
      </c>
      <c r="M148" s="188" t="n">
        <v>148</v>
      </c>
      <c r="N148" s="62" t="n">
        <v>5</v>
      </c>
    </row>
    <row r="149" customFormat="false" ht="13.2" hidden="false" customHeight="false" outlineLevel="0" collapsed="false">
      <c r="A149" s="49" t="n">
        <v>144</v>
      </c>
      <c r="B149" s="50" t="s">
        <v>690</v>
      </c>
      <c r="C149" s="51" t="n">
        <v>705019</v>
      </c>
      <c r="D149" s="52" t="s">
        <v>187</v>
      </c>
      <c r="E149" s="53" t="s">
        <v>18</v>
      </c>
      <c r="F149" s="54" t="n">
        <v>9.856</v>
      </c>
      <c r="G149" s="55" t="n">
        <v>30.452</v>
      </c>
      <c r="H149" s="56" t="n">
        <v>27.982</v>
      </c>
      <c r="I149" s="75" t="n">
        <v>0</v>
      </c>
      <c r="J149" s="55" t="n">
        <v>7.942</v>
      </c>
      <c r="K149" s="59" t="n">
        <v>10.517</v>
      </c>
      <c r="L149" s="97" t="n">
        <v>76.893</v>
      </c>
      <c r="M149" s="61" t="n">
        <v>227</v>
      </c>
      <c r="N149" s="62" t="n">
        <v>83</v>
      </c>
    </row>
    <row r="150" customFormat="false" ht="13.2" hidden="false" customHeight="false" outlineLevel="0" collapsed="false">
      <c r="A150" s="49" t="n">
        <v>145</v>
      </c>
      <c r="B150" s="70" t="s">
        <v>1509</v>
      </c>
      <c r="C150" s="71" t="n">
        <v>698154</v>
      </c>
      <c r="D150" s="52" t="s">
        <v>510</v>
      </c>
      <c r="E150" s="69" t="n">
        <v>10</v>
      </c>
      <c r="F150" s="54" t="n">
        <v>4.923</v>
      </c>
      <c r="G150" s="68" t="n">
        <v>0</v>
      </c>
      <c r="H150" s="56" t="n">
        <v>33.069</v>
      </c>
      <c r="I150" s="57" t="n">
        <v>31.624</v>
      </c>
      <c r="J150" s="55" t="n">
        <v>7.166</v>
      </c>
      <c r="K150" s="76" t="n">
        <v>0</v>
      </c>
      <c r="L150" s="97" t="n">
        <v>76.782</v>
      </c>
      <c r="M150" s="188" t="n">
        <v>138</v>
      </c>
      <c r="N150" s="62" t="n">
        <v>-7</v>
      </c>
    </row>
    <row r="151" customFormat="false" ht="13.2" hidden="false" customHeight="false" outlineLevel="0" collapsed="false">
      <c r="A151" s="49" t="n">
        <v>146</v>
      </c>
      <c r="B151" s="50" t="s">
        <v>1510</v>
      </c>
      <c r="C151" s="51" t="n">
        <v>691430</v>
      </c>
      <c r="D151" s="52" t="s">
        <v>1266</v>
      </c>
      <c r="E151" s="69" t="n">
        <v>10</v>
      </c>
      <c r="F151" s="54" t="n">
        <v>5.15</v>
      </c>
      <c r="G151" s="55" t="n">
        <v>10.298</v>
      </c>
      <c r="H151" s="56" t="n">
        <v>32.581</v>
      </c>
      <c r="I151" s="78" t="n">
        <v>0</v>
      </c>
      <c r="J151" s="55" t="n">
        <v>14.264</v>
      </c>
      <c r="K151" s="59" t="n">
        <v>19.173</v>
      </c>
      <c r="L151" s="97" t="n">
        <v>76.316</v>
      </c>
      <c r="M151" s="188" t="n">
        <v>122</v>
      </c>
      <c r="N151" s="62" t="n">
        <v>-24</v>
      </c>
    </row>
    <row r="152" customFormat="false" ht="13.2" hidden="false" customHeight="false" outlineLevel="0" collapsed="false">
      <c r="A152" s="49" t="n">
        <v>147</v>
      </c>
      <c r="B152" s="70" t="s">
        <v>557</v>
      </c>
      <c r="C152" s="71" t="n">
        <v>680452</v>
      </c>
      <c r="D152" s="52" t="s">
        <v>112</v>
      </c>
      <c r="E152" s="69" t="n">
        <v>10</v>
      </c>
      <c r="F152" s="54" t="n">
        <v>19.681</v>
      </c>
      <c r="G152" s="55" t="n">
        <v>9.755</v>
      </c>
      <c r="H152" s="56" t="n">
        <v>26.066</v>
      </c>
      <c r="I152" s="57" t="n">
        <v>15.832</v>
      </c>
      <c r="J152" s="55" t="n">
        <v>14.268</v>
      </c>
      <c r="K152" s="76" t="n">
        <v>0</v>
      </c>
      <c r="L152" s="97" t="n">
        <v>75.847</v>
      </c>
      <c r="M152" s="61" t="n">
        <v>151</v>
      </c>
      <c r="N152" s="62" t="n">
        <v>4</v>
      </c>
    </row>
    <row r="153" customFormat="false" ht="13.2" hidden="false" customHeight="false" outlineLevel="0" collapsed="false">
      <c r="A153" s="49" t="n">
        <v>148</v>
      </c>
      <c r="B153" s="50" t="s">
        <v>1511</v>
      </c>
      <c r="C153" s="51" t="n">
        <v>677448</v>
      </c>
      <c r="D153" s="52" t="s">
        <v>1408</v>
      </c>
      <c r="E153" s="189" t="s">
        <v>18</v>
      </c>
      <c r="F153" s="54" t="n">
        <v>9.802</v>
      </c>
      <c r="G153" s="55" t="n">
        <v>19.447</v>
      </c>
      <c r="H153" s="56" t="n">
        <v>19.252</v>
      </c>
      <c r="I153" s="57" t="n">
        <v>8.614</v>
      </c>
      <c r="J153" s="55" t="n">
        <v>15.791</v>
      </c>
      <c r="K153" s="59" t="n">
        <v>21.044</v>
      </c>
      <c r="L153" s="97" t="n">
        <v>75.534</v>
      </c>
      <c r="M153" s="188" t="n">
        <v>154</v>
      </c>
      <c r="N153" s="62" t="n">
        <v>6</v>
      </c>
    </row>
    <row r="154" customFormat="false" ht="13.2" hidden="false" customHeight="false" outlineLevel="0" collapsed="false">
      <c r="A154" s="49" t="n">
        <v>149</v>
      </c>
      <c r="B154" s="50" t="s">
        <v>1512</v>
      </c>
      <c r="C154" s="51" t="n">
        <v>687544</v>
      </c>
      <c r="D154" s="51" t="s">
        <v>800</v>
      </c>
      <c r="E154" s="53" t="s">
        <v>18</v>
      </c>
      <c r="F154" s="54" t="n">
        <v>19.441</v>
      </c>
      <c r="G154" s="55" t="n">
        <v>4.907</v>
      </c>
      <c r="H154" s="56" t="n">
        <v>28.189</v>
      </c>
      <c r="I154" s="57" t="n">
        <v>17.103</v>
      </c>
      <c r="J154" s="55" t="n">
        <v>7.926</v>
      </c>
      <c r="K154" s="59" t="n">
        <v>10.558</v>
      </c>
      <c r="L154" s="97" t="n">
        <v>75.291</v>
      </c>
      <c r="M154" s="61" t="n">
        <v>153</v>
      </c>
      <c r="N154" s="62" t="n">
        <v>4</v>
      </c>
    </row>
    <row r="155" customFormat="false" ht="13.2" hidden="false" customHeight="false" outlineLevel="0" collapsed="false">
      <c r="A155" s="49" t="n">
        <v>150</v>
      </c>
      <c r="B155" s="50" t="s">
        <v>1513</v>
      </c>
      <c r="C155" s="51" t="n">
        <v>690117</v>
      </c>
      <c r="D155" s="52" t="s">
        <v>1058</v>
      </c>
      <c r="E155" s="53" t="s">
        <v>18</v>
      </c>
      <c r="F155" s="54" t="n">
        <v>19.442</v>
      </c>
      <c r="G155" s="55" t="n">
        <v>9.779</v>
      </c>
      <c r="H155" s="56" t="n">
        <v>28.192</v>
      </c>
      <c r="I155" s="57" t="n">
        <v>17.104</v>
      </c>
      <c r="J155" s="55" t="n">
        <v>7.94</v>
      </c>
      <c r="K155" s="59" t="n">
        <v>10.541</v>
      </c>
      <c r="L155" s="97" t="n">
        <v>75.279</v>
      </c>
      <c r="M155" s="61" t="n">
        <v>155</v>
      </c>
      <c r="N155" s="62" t="n">
        <v>5</v>
      </c>
    </row>
    <row r="156" customFormat="false" ht="13.2" hidden="false" customHeight="false" outlineLevel="0" collapsed="false">
      <c r="A156" s="49" t="n">
        <v>151</v>
      </c>
      <c r="B156" s="50" t="s">
        <v>572</v>
      </c>
      <c r="C156" s="51" t="n">
        <v>681674</v>
      </c>
      <c r="D156" s="52" t="s">
        <v>281</v>
      </c>
      <c r="E156" s="53" t="s">
        <v>18</v>
      </c>
      <c r="F156" s="54" t="n">
        <v>60</v>
      </c>
      <c r="G156" s="55" t="n">
        <v>9.636</v>
      </c>
      <c r="H156" s="72" t="n">
        <v>0</v>
      </c>
      <c r="I156" s="75" t="n">
        <v>0</v>
      </c>
      <c r="J156" s="68" t="n">
        <v>0</v>
      </c>
      <c r="K156" s="59" t="n">
        <v>5.359</v>
      </c>
      <c r="L156" s="97" t="n">
        <v>74.995</v>
      </c>
      <c r="M156" s="61" t="n">
        <v>117</v>
      </c>
      <c r="N156" s="62" t="n">
        <v>-34</v>
      </c>
    </row>
    <row r="157" customFormat="false" ht="13.2" hidden="false" customHeight="false" outlineLevel="0" collapsed="false">
      <c r="A157" s="49" t="n">
        <v>152</v>
      </c>
      <c r="B157" s="187" t="s">
        <v>1514</v>
      </c>
      <c r="C157" s="71" t="n">
        <v>687932</v>
      </c>
      <c r="D157" s="79" t="s">
        <v>832</v>
      </c>
      <c r="E157" s="190" t="s">
        <v>18</v>
      </c>
      <c r="F157" s="54" t="n">
        <v>19.589</v>
      </c>
      <c r="G157" s="68" t="n">
        <v>0</v>
      </c>
      <c r="H157" s="72" t="n">
        <v>0</v>
      </c>
      <c r="I157" s="57" t="n">
        <v>34.205</v>
      </c>
      <c r="J157" s="55" t="n">
        <v>7.932</v>
      </c>
      <c r="K157" s="59" t="n">
        <v>21.048</v>
      </c>
      <c r="L157" s="97" t="n">
        <v>74.842</v>
      </c>
      <c r="M157" s="188" t="n">
        <v>92</v>
      </c>
      <c r="N157" s="62" t="n">
        <v>-60</v>
      </c>
    </row>
    <row r="158" customFormat="false" ht="13.2" hidden="false" customHeight="false" outlineLevel="0" collapsed="false">
      <c r="A158" s="49" t="n">
        <v>153</v>
      </c>
      <c r="B158" s="50" t="s">
        <v>1515</v>
      </c>
      <c r="C158" s="51" t="n">
        <v>700962</v>
      </c>
      <c r="D158" s="52" t="s">
        <v>928</v>
      </c>
      <c r="E158" s="53" t="s">
        <v>18</v>
      </c>
      <c r="F158" s="54" t="n">
        <v>19.253</v>
      </c>
      <c r="G158" s="55" t="n">
        <v>9.639</v>
      </c>
      <c r="H158" s="56" t="n">
        <v>4.831</v>
      </c>
      <c r="I158" s="57" t="n">
        <v>34.203</v>
      </c>
      <c r="J158" s="55" t="n">
        <v>7.911</v>
      </c>
      <c r="K158" s="59" t="n">
        <v>10.568</v>
      </c>
      <c r="L158" s="97" t="n">
        <v>73.663</v>
      </c>
      <c r="M158" s="61" t="n">
        <v>121</v>
      </c>
      <c r="N158" s="62" t="n">
        <v>-32</v>
      </c>
    </row>
    <row r="159" customFormat="false" ht="13.2" hidden="false" customHeight="false" outlineLevel="0" collapsed="false">
      <c r="A159" s="49" t="n">
        <v>154</v>
      </c>
      <c r="B159" s="50" t="s">
        <v>1516</v>
      </c>
      <c r="C159" s="51" t="n">
        <v>685467</v>
      </c>
      <c r="D159" s="52" t="s">
        <v>830</v>
      </c>
      <c r="E159" s="67" t="s">
        <v>18</v>
      </c>
      <c r="F159" s="54" t="n">
        <v>19.687</v>
      </c>
      <c r="G159" s="55" t="n">
        <v>20.07</v>
      </c>
      <c r="H159" s="56" t="n">
        <v>28.534</v>
      </c>
      <c r="I159" s="57" t="n">
        <v>8.585</v>
      </c>
      <c r="J159" s="55" t="n">
        <v>15.781</v>
      </c>
      <c r="K159" s="59" t="n">
        <v>5.375</v>
      </c>
      <c r="L159" s="60" t="n">
        <v>72.97</v>
      </c>
      <c r="M159" s="61" t="n">
        <v>161</v>
      </c>
      <c r="N159" s="62" t="n">
        <v>7</v>
      </c>
    </row>
    <row r="160" customFormat="false" ht="13.2" hidden="false" customHeight="false" outlineLevel="0" collapsed="false">
      <c r="A160" s="49" t="n">
        <v>155</v>
      </c>
      <c r="B160" s="74" t="s">
        <v>1517</v>
      </c>
      <c r="C160" s="51" t="n">
        <v>705390</v>
      </c>
      <c r="D160" s="52" t="s">
        <v>862</v>
      </c>
      <c r="E160" s="69" t="n">
        <v>10</v>
      </c>
      <c r="F160" s="54" t="n">
        <v>4.892</v>
      </c>
      <c r="G160" s="55" t="n">
        <v>4.916</v>
      </c>
      <c r="H160" s="56" t="n">
        <v>40.8</v>
      </c>
      <c r="I160" s="57" t="n">
        <v>7.95</v>
      </c>
      <c r="J160" s="55" t="n">
        <v>7.147</v>
      </c>
      <c r="K160" s="59" t="n">
        <v>19.181</v>
      </c>
      <c r="L160" s="97" t="n">
        <v>72.847</v>
      </c>
      <c r="M160" s="188" t="n">
        <v>160</v>
      </c>
      <c r="N160" s="62" t="n">
        <v>5</v>
      </c>
    </row>
    <row r="161" customFormat="false" ht="13.2" hidden="false" customHeight="false" outlineLevel="0" collapsed="false">
      <c r="A161" s="49" t="n">
        <v>156</v>
      </c>
      <c r="B161" s="50" t="s">
        <v>1518</v>
      </c>
      <c r="C161" s="51" t="n">
        <v>697832</v>
      </c>
      <c r="D161" s="52" t="s">
        <v>853</v>
      </c>
      <c r="E161" s="69" t="n">
        <v>10</v>
      </c>
      <c r="F161" s="54" t="n">
        <v>30.004</v>
      </c>
      <c r="G161" s="68" t="n">
        <v>0</v>
      </c>
      <c r="H161" s="56" t="n">
        <v>25.315</v>
      </c>
      <c r="I161" s="78" t="n">
        <v>0</v>
      </c>
      <c r="J161" s="55" t="n">
        <v>7.149</v>
      </c>
      <c r="K161" s="59" t="n">
        <v>9.601</v>
      </c>
      <c r="L161" s="97" t="n">
        <v>72.069</v>
      </c>
      <c r="M161" s="61" t="n">
        <v>141</v>
      </c>
      <c r="N161" s="62" t="n">
        <v>-15</v>
      </c>
    </row>
    <row r="162" customFormat="false" ht="13.2" hidden="false" customHeight="false" outlineLevel="0" collapsed="false">
      <c r="A162" s="49" t="n">
        <v>157</v>
      </c>
      <c r="B162" s="70" t="s">
        <v>1519</v>
      </c>
      <c r="C162" s="71" t="n">
        <v>688281</v>
      </c>
      <c r="D162" s="52" t="s">
        <v>835</v>
      </c>
      <c r="E162" s="69" t="n">
        <v>10</v>
      </c>
      <c r="F162" s="54" t="n">
        <v>9.855</v>
      </c>
      <c r="G162" s="55" t="n">
        <v>31.353</v>
      </c>
      <c r="H162" s="56" t="n">
        <v>25.19</v>
      </c>
      <c r="I162" s="57" t="n">
        <v>7.918</v>
      </c>
      <c r="J162" s="55" t="n">
        <v>7.173</v>
      </c>
      <c r="K162" s="59" t="n">
        <v>4.889</v>
      </c>
      <c r="L162" s="97" t="n">
        <v>71.634</v>
      </c>
      <c r="M162" s="61" t="n">
        <v>255</v>
      </c>
      <c r="N162" s="62" t="n">
        <v>98</v>
      </c>
    </row>
    <row r="163" customFormat="false" ht="13.2" hidden="false" customHeight="false" outlineLevel="0" collapsed="false">
      <c r="A163" s="49" t="n">
        <v>158</v>
      </c>
      <c r="B163" s="70" t="s">
        <v>1520</v>
      </c>
      <c r="C163" s="71" t="n">
        <v>684011</v>
      </c>
      <c r="D163" s="52" t="s">
        <v>281</v>
      </c>
      <c r="E163" s="69" t="n">
        <v>10</v>
      </c>
      <c r="F163" s="54" t="n">
        <v>39</v>
      </c>
      <c r="G163" s="55" t="n">
        <v>4.833</v>
      </c>
      <c r="H163" s="56" t="n">
        <v>32.5</v>
      </c>
      <c r="I163" s="78" t="n">
        <v>0</v>
      </c>
      <c r="J163" s="68" t="n">
        <v>0</v>
      </c>
      <c r="K163" s="76" t="n">
        <v>0</v>
      </c>
      <c r="L163" s="97" t="n">
        <v>71.5</v>
      </c>
      <c r="M163" s="188" t="n">
        <v>164</v>
      </c>
      <c r="N163" s="62" t="n">
        <v>6</v>
      </c>
    </row>
    <row r="164" customFormat="false" ht="13.2" hidden="false" customHeight="false" outlineLevel="0" collapsed="false">
      <c r="A164" s="49" t="n">
        <v>159</v>
      </c>
      <c r="B164" s="50" t="s">
        <v>1521</v>
      </c>
      <c r="C164" s="51" t="n">
        <v>695458</v>
      </c>
      <c r="D164" s="52" t="s">
        <v>199</v>
      </c>
      <c r="E164" s="69" t="n">
        <v>10</v>
      </c>
      <c r="F164" s="54" t="n">
        <v>19.252</v>
      </c>
      <c r="G164" s="55" t="n">
        <v>30.002</v>
      </c>
      <c r="H164" s="56" t="n">
        <v>19.288</v>
      </c>
      <c r="I164" s="57" t="n">
        <v>7.927</v>
      </c>
      <c r="J164" s="55" t="n">
        <v>14.266</v>
      </c>
      <c r="K164" s="59" t="n">
        <v>4.911</v>
      </c>
      <c r="L164" s="97" t="n">
        <v>71.483</v>
      </c>
      <c r="M164" s="188" t="n">
        <v>158</v>
      </c>
      <c r="N164" s="62" t="n">
        <v>-1</v>
      </c>
    </row>
    <row r="165" customFormat="false" ht="13.2" hidden="false" customHeight="false" outlineLevel="0" collapsed="false">
      <c r="A165" s="49" t="n">
        <v>160</v>
      </c>
      <c r="B165" s="50" t="s">
        <v>455</v>
      </c>
      <c r="C165" s="51" t="n">
        <v>689521</v>
      </c>
      <c r="D165" s="52" t="s">
        <v>456</v>
      </c>
      <c r="E165" s="69" t="n">
        <v>10</v>
      </c>
      <c r="F165" s="54" t="n">
        <v>30.003</v>
      </c>
      <c r="G165" s="68" t="n">
        <v>0</v>
      </c>
      <c r="H165" s="56" t="n">
        <v>40</v>
      </c>
      <c r="I165" s="78" t="n">
        <v>0</v>
      </c>
      <c r="J165" s="68" t="n">
        <v>0</v>
      </c>
      <c r="K165" s="76" t="n">
        <v>0</v>
      </c>
      <c r="L165" s="97" t="n">
        <v>70.003</v>
      </c>
      <c r="M165" s="61" t="n">
        <v>169</v>
      </c>
      <c r="N165" s="62" t="n">
        <v>9</v>
      </c>
    </row>
    <row r="166" customFormat="false" ht="13.2" hidden="false" customHeight="false" outlineLevel="0" collapsed="false">
      <c r="A166" s="49" t="n">
        <v>161</v>
      </c>
      <c r="B166" s="70" t="s">
        <v>1522</v>
      </c>
      <c r="C166" s="71" t="n">
        <v>700562</v>
      </c>
      <c r="D166" s="52" t="s">
        <v>994</v>
      </c>
      <c r="E166" s="69" t="n">
        <v>10</v>
      </c>
      <c r="F166" s="54" t="n">
        <v>4.838</v>
      </c>
      <c r="G166" s="55" t="n">
        <v>9.679</v>
      </c>
      <c r="H166" s="56" t="n">
        <v>48.2</v>
      </c>
      <c r="I166" s="78" t="n">
        <v>0</v>
      </c>
      <c r="J166" s="55" t="n">
        <v>7.167</v>
      </c>
      <c r="K166" s="59" t="n">
        <v>4.916</v>
      </c>
      <c r="L166" s="97" t="n">
        <v>69.962</v>
      </c>
      <c r="M166" s="188" t="n">
        <v>186</v>
      </c>
      <c r="N166" s="62" t="n">
        <v>25</v>
      </c>
    </row>
    <row r="167" customFormat="false" ht="13.2" hidden="false" customHeight="false" outlineLevel="0" collapsed="false">
      <c r="A167" s="49" t="n">
        <v>162</v>
      </c>
      <c r="B167" s="74" t="s">
        <v>1523</v>
      </c>
      <c r="C167" s="51" t="n">
        <v>698221</v>
      </c>
      <c r="D167" s="52" t="s">
        <v>199</v>
      </c>
      <c r="E167" s="67" t="s">
        <v>18</v>
      </c>
      <c r="F167" s="54" t="n">
        <v>9.64</v>
      </c>
      <c r="G167" s="55" t="n">
        <v>30.004</v>
      </c>
      <c r="H167" s="56" t="n">
        <v>9.832</v>
      </c>
      <c r="I167" s="57" t="n">
        <v>8.581</v>
      </c>
      <c r="J167" s="55" t="n">
        <v>4.067</v>
      </c>
      <c r="K167" s="59" t="n">
        <v>21.041</v>
      </c>
      <c r="L167" s="97" t="n">
        <v>69.458</v>
      </c>
      <c r="M167" s="61" t="n">
        <v>143</v>
      </c>
      <c r="N167" s="62" t="n">
        <v>-19</v>
      </c>
    </row>
    <row r="168" customFormat="false" ht="13.2" hidden="false" customHeight="false" outlineLevel="0" collapsed="false">
      <c r="A168" s="49" t="n">
        <v>163</v>
      </c>
      <c r="B168" s="50" t="s">
        <v>1524</v>
      </c>
      <c r="C168" s="51" t="n">
        <v>700581</v>
      </c>
      <c r="D168" s="52" t="s">
        <v>938</v>
      </c>
      <c r="E168" s="53" t="s">
        <v>18</v>
      </c>
      <c r="F168" s="54" t="n">
        <v>30.077</v>
      </c>
      <c r="G168" s="55" t="n">
        <v>39</v>
      </c>
      <c r="H168" s="56" t="n">
        <v>9.829</v>
      </c>
      <c r="I168" s="75" t="n">
        <v>0</v>
      </c>
      <c r="J168" s="68" t="n">
        <v>0</v>
      </c>
      <c r="K168" s="76" t="n">
        <v>0</v>
      </c>
      <c r="L168" s="97" t="n">
        <v>69.077</v>
      </c>
      <c r="M168" s="61" t="n">
        <v>171</v>
      </c>
      <c r="N168" s="62" t="n">
        <v>8</v>
      </c>
    </row>
    <row r="169" customFormat="false" ht="13.2" hidden="false" customHeight="false" outlineLevel="0" collapsed="false">
      <c r="A169" s="49" t="n">
        <v>164</v>
      </c>
      <c r="B169" s="50" t="s">
        <v>1525</v>
      </c>
      <c r="C169" s="51" t="n">
        <v>706013</v>
      </c>
      <c r="D169" s="52" t="s">
        <v>810</v>
      </c>
      <c r="E169" s="69" t="n">
        <v>10</v>
      </c>
      <c r="F169" s="54" t="n">
        <v>4.889</v>
      </c>
      <c r="G169" s="55" t="n">
        <v>4.914</v>
      </c>
      <c r="H169" s="56" t="n">
        <v>16.328</v>
      </c>
      <c r="I169" s="57" t="n">
        <v>7.942</v>
      </c>
      <c r="J169" s="55" t="n">
        <v>28.503</v>
      </c>
      <c r="K169" s="59" t="n">
        <v>19.178</v>
      </c>
      <c r="L169" s="97" t="n">
        <v>68.923</v>
      </c>
      <c r="M169" s="188" t="n">
        <v>136</v>
      </c>
      <c r="N169" s="62" t="n">
        <v>-28</v>
      </c>
    </row>
    <row r="170" customFormat="false" ht="13.2" hidden="false" customHeight="false" outlineLevel="0" collapsed="false">
      <c r="A170" s="49" t="n">
        <v>165</v>
      </c>
      <c r="B170" s="50" t="s">
        <v>598</v>
      </c>
      <c r="C170" s="51" t="n">
        <v>678280</v>
      </c>
      <c r="D170" s="52" t="s">
        <v>251</v>
      </c>
      <c r="E170" s="69" t="n">
        <v>10</v>
      </c>
      <c r="F170" s="54" t="n">
        <v>9.728</v>
      </c>
      <c r="G170" s="55" t="n">
        <v>9.783</v>
      </c>
      <c r="H170" s="56" t="n">
        <v>25.503</v>
      </c>
      <c r="I170" s="78" t="n">
        <v>0</v>
      </c>
      <c r="J170" s="55" t="n">
        <v>14.275</v>
      </c>
      <c r="K170" s="59" t="n">
        <v>19.169</v>
      </c>
      <c r="L170" s="97" t="n">
        <v>68.73</v>
      </c>
      <c r="M170" s="188" t="n">
        <v>120</v>
      </c>
      <c r="N170" s="62" t="n">
        <v>-45</v>
      </c>
    </row>
    <row r="171" customFormat="false" ht="13.2" hidden="false" customHeight="false" outlineLevel="0" collapsed="false">
      <c r="A171" s="49" t="n">
        <v>166</v>
      </c>
      <c r="B171" s="50" t="s">
        <v>1526</v>
      </c>
      <c r="C171" s="51" t="n">
        <v>700227</v>
      </c>
      <c r="D171" s="52" t="s">
        <v>926</v>
      </c>
      <c r="E171" s="69" t="n">
        <v>10</v>
      </c>
      <c r="F171" s="54" t="n">
        <v>4.915</v>
      </c>
      <c r="G171" s="55" t="n">
        <v>4.872</v>
      </c>
      <c r="H171" s="56" t="n">
        <v>25.442</v>
      </c>
      <c r="I171" s="78" t="n">
        <v>0</v>
      </c>
      <c r="J171" s="55" t="n">
        <v>28.502</v>
      </c>
      <c r="K171" s="59" t="n">
        <v>9.603</v>
      </c>
      <c r="L171" s="97" t="n">
        <v>68.462</v>
      </c>
      <c r="M171" s="61" t="n">
        <v>139</v>
      </c>
      <c r="N171" s="62" t="n">
        <v>-27</v>
      </c>
    </row>
    <row r="172" customFormat="false" ht="13.2" hidden="false" customHeight="false" outlineLevel="0" collapsed="false">
      <c r="A172" s="49" t="n">
        <v>167</v>
      </c>
      <c r="B172" s="70" t="s">
        <v>1527</v>
      </c>
      <c r="C172" s="71" t="n">
        <v>694436</v>
      </c>
      <c r="D172" s="52" t="s">
        <v>219</v>
      </c>
      <c r="E172" s="69" t="n">
        <v>10</v>
      </c>
      <c r="F172" s="54" t="n">
        <v>39</v>
      </c>
      <c r="G172" s="55" t="n">
        <v>4.83</v>
      </c>
      <c r="H172" s="56" t="n">
        <v>25.317</v>
      </c>
      <c r="I172" s="57" t="n">
        <v>4.074</v>
      </c>
      <c r="J172" s="68" t="n">
        <v>0</v>
      </c>
      <c r="K172" s="76" t="n">
        <v>0</v>
      </c>
      <c r="L172" s="97" t="n">
        <v>68.391</v>
      </c>
      <c r="M172" s="188" t="n">
        <v>132</v>
      </c>
      <c r="N172" s="62" t="n">
        <v>-35</v>
      </c>
    </row>
    <row r="173" customFormat="false" ht="13.2" hidden="false" customHeight="false" outlineLevel="0" collapsed="false">
      <c r="A173" s="49" t="n">
        <v>168</v>
      </c>
      <c r="B173" s="70" t="s">
        <v>1528</v>
      </c>
      <c r="C173" s="71" t="n">
        <v>694513</v>
      </c>
      <c r="D173" s="79" t="s">
        <v>986</v>
      </c>
      <c r="E173" s="53" t="s">
        <v>18</v>
      </c>
      <c r="F173" s="54" t="n">
        <v>19.3</v>
      </c>
      <c r="G173" s="55" t="n">
        <v>30.152</v>
      </c>
      <c r="H173" s="56" t="n">
        <v>27.57</v>
      </c>
      <c r="I173" s="75" t="n">
        <v>0</v>
      </c>
      <c r="J173" s="68" t="n">
        <v>0</v>
      </c>
      <c r="K173" s="59" t="n">
        <v>10.542</v>
      </c>
      <c r="L173" s="97" t="n">
        <v>68.264</v>
      </c>
      <c r="M173" s="188" t="n">
        <v>220</v>
      </c>
      <c r="N173" s="62" t="n">
        <v>52</v>
      </c>
    </row>
    <row r="174" customFormat="false" ht="13.2" hidden="false" customHeight="false" outlineLevel="0" collapsed="false">
      <c r="A174" s="49" t="n">
        <v>169</v>
      </c>
      <c r="B174" s="70" t="s">
        <v>1529</v>
      </c>
      <c r="C174" s="71" t="n">
        <v>707041</v>
      </c>
      <c r="D174" s="52" t="s">
        <v>531</v>
      </c>
      <c r="E174" s="69" t="n">
        <v>10</v>
      </c>
      <c r="F174" s="54" t="n">
        <v>30.978</v>
      </c>
      <c r="G174" s="55" t="n">
        <v>9.801</v>
      </c>
      <c r="H174" s="56" t="n">
        <v>16.367</v>
      </c>
      <c r="I174" s="57" t="n">
        <v>15.821</v>
      </c>
      <c r="J174" s="55" t="n">
        <v>3.678</v>
      </c>
      <c r="K174" s="59" t="n">
        <v>4.912</v>
      </c>
      <c r="L174" s="97" t="n">
        <v>68.078</v>
      </c>
      <c r="M174" s="61" t="n">
        <v>173</v>
      </c>
      <c r="N174" s="62" t="n">
        <v>4</v>
      </c>
    </row>
    <row r="175" customFormat="false" ht="13.2" hidden="false" customHeight="false" outlineLevel="0" collapsed="false">
      <c r="A175" s="49" t="n">
        <v>170</v>
      </c>
      <c r="B175" s="187" t="s">
        <v>1530</v>
      </c>
      <c r="C175" s="71" t="n">
        <v>685328</v>
      </c>
      <c r="D175" s="79" t="s">
        <v>882</v>
      </c>
      <c r="E175" s="189" t="s">
        <v>18</v>
      </c>
      <c r="F175" s="54" t="n">
        <v>9.807</v>
      </c>
      <c r="G175" s="55" t="n">
        <v>9.73</v>
      </c>
      <c r="H175" s="56" t="n">
        <v>30.076</v>
      </c>
      <c r="I175" s="57" t="n">
        <v>17.125</v>
      </c>
      <c r="J175" s="55" t="n">
        <v>7.935</v>
      </c>
      <c r="K175" s="59" t="n">
        <v>10.522</v>
      </c>
      <c r="L175" s="97" t="n">
        <v>67.53</v>
      </c>
      <c r="M175" s="188" t="n">
        <v>176</v>
      </c>
      <c r="N175" s="62" t="n">
        <v>6</v>
      </c>
      <c r="O175" s="194"/>
      <c r="P175" s="194"/>
      <c r="Q175" s="194"/>
      <c r="R175" s="194"/>
      <c r="S175" s="194"/>
      <c r="T175" s="194"/>
      <c r="U175" s="194"/>
      <c r="V175" s="194"/>
      <c r="W175" s="194"/>
      <c r="X175" s="194"/>
      <c r="Y175" s="194"/>
      <c r="Z175" s="194"/>
      <c r="AA175" s="194"/>
      <c r="AB175" s="194"/>
      <c r="AC175" s="194"/>
      <c r="AD175" s="194"/>
      <c r="AE175" s="194"/>
      <c r="AF175" s="194"/>
    </row>
    <row r="176" customFormat="false" ht="13.2" hidden="false" customHeight="false" outlineLevel="0" collapsed="false">
      <c r="A176" s="49" t="n">
        <v>171</v>
      </c>
      <c r="B176" s="70" t="s">
        <v>1531</v>
      </c>
      <c r="C176" s="71" t="n">
        <v>686110</v>
      </c>
      <c r="D176" s="79" t="s">
        <v>808</v>
      </c>
      <c r="E176" s="53" t="s">
        <v>18</v>
      </c>
      <c r="F176" s="54" t="n">
        <v>19.255</v>
      </c>
      <c r="G176" s="55" t="n">
        <v>48</v>
      </c>
      <c r="H176" s="72" t="n">
        <v>0</v>
      </c>
      <c r="I176" s="75" t="n">
        <v>0</v>
      </c>
      <c r="J176" s="68" t="n">
        <v>0</v>
      </c>
      <c r="K176" s="76" t="n">
        <v>0</v>
      </c>
      <c r="L176" s="97" t="n">
        <v>67.255</v>
      </c>
      <c r="M176" s="188" t="n">
        <v>498</v>
      </c>
      <c r="N176" s="62" t="n">
        <v>327</v>
      </c>
    </row>
    <row r="177" customFormat="false" ht="13.2" hidden="false" customHeight="false" outlineLevel="0" collapsed="false">
      <c r="A177" s="49" t="n">
        <v>172</v>
      </c>
      <c r="B177" s="50" t="s">
        <v>1532</v>
      </c>
      <c r="C177" s="51" t="n">
        <v>703179</v>
      </c>
      <c r="D177" s="52" t="s">
        <v>800</v>
      </c>
      <c r="E177" s="53" t="s">
        <v>18</v>
      </c>
      <c r="F177" s="54" t="n">
        <v>30.376</v>
      </c>
      <c r="G177" s="68" t="n">
        <v>0</v>
      </c>
      <c r="H177" s="72" t="n">
        <v>0</v>
      </c>
      <c r="I177" s="75" t="n">
        <v>0</v>
      </c>
      <c r="J177" s="55" t="n">
        <v>15.79</v>
      </c>
      <c r="K177" s="59" t="n">
        <v>21.033</v>
      </c>
      <c r="L177" s="97" t="n">
        <v>67.199</v>
      </c>
      <c r="M177" s="188" t="n">
        <v>126</v>
      </c>
      <c r="N177" s="62" t="n">
        <v>-46</v>
      </c>
    </row>
    <row r="178" customFormat="false" ht="13.2" hidden="false" customHeight="false" outlineLevel="0" collapsed="false">
      <c r="A178" s="49" t="n">
        <v>173</v>
      </c>
      <c r="B178" s="70" t="s">
        <v>758</v>
      </c>
      <c r="C178" s="71" t="n">
        <v>676665</v>
      </c>
      <c r="D178" s="79" t="s">
        <v>330</v>
      </c>
      <c r="E178" s="99" t="s">
        <v>18</v>
      </c>
      <c r="F178" s="54" t="n">
        <v>9.634</v>
      </c>
      <c r="G178" s="55" t="n">
        <v>30.227</v>
      </c>
      <c r="H178" s="56" t="n">
        <v>9.828</v>
      </c>
      <c r="I178" s="57" t="n">
        <v>8.597</v>
      </c>
      <c r="J178" s="55" t="n">
        <v>15.797</v>
      </c>
      <c r="K178" s="59" t="n">
        <v>10.561</v>
      </c>
      <c r="L178" s="97" t="n">
        <v>66.413</v>
      </c>
      <c r="M178" s="61" t="n">
        <v>281</v>
      </c>
      <c r="N178" s="62" t="n">
        <v>108</v>
      </c>
    </row>
    <row r="179" customFormat="false" ht="13.2" hidden="false" customHeight="false" outlineLevel="0" collapsed="false">
      <c r="A179" s="49" t="n">
        <v>174</v>
      </c>
      <c r="B179" s="50" t="s">
        <v>1533</v>
      </c>
      <c r="C179" s="51" t="n">
        <v>676335</v>
      </c>
      <c r="D179" s="52" t="s">
        <v>346</v>
      </c>
      <c r="E179" s="69" t="n">
        <v>10</v>
      </c>
      <c r="F179" s="54" t="n">
        <v>19.255</v>
      </c>
      <c r="G179" s="55" t="n">
        <v>19.345</v>
      </c>
      <c r="H179" s="56" t="n">
        <v>30.126</v>
      </c>
      <c r="I179" s="78" t="n">
        <v>0</v>
      </c>
      <c r="J179" s="55" t="n">
        <v>7.187</v>
      </c>
      <c r="K179" s="59" t="n">
        <v>9.643</v>
      </c>
      <c r="L179" s="97" t="n">
        <v>66.301</v>
      </c>
      <c r="M179" s="188" t="n">
        <v>182</v>
      </c>
      <c r="N179" s="62" t="n">
        <v>8</v>
      </c>
    </row>
    <row r="180" customFormat="false" ht="13.2" hidden="false" customHeight="false" outlineLevel="0" collapsed="false">
      <c r="A180" s="49" t="n">
        <v>175</v>
      </c>
      <c r="B180" s="50" t="s">
        <v>1534</v>
      </c>
      <c r="C180" s="51" t="n">
        <v>697422</v>
      </c>
      <c r="D180" s="52" t="s">
        <v>1264</v>
      </c>
      <c r="E180" s="145" t="s">
        <v>18</v>
      </c>
      <c r="F180" s="54" t="n">
        <v>4.97</v>
      </c>
      <c r="G180" s="55" t="n">
        <v>9.807</v>
      </c>
      <c r="H180" s="56" t="n">
        <v>18.221</v>
      </c>
      <c r="I180" s="57" t="n">
        <v>17.112</v>
      </c>
      <c r="J180" s="55" t="n">
        <v>15.796</v>
      </c>
      <c r="K180" s="59" t="n">
        <v>21.043</v>
      </c>
      <c r="L180" s="97" t="n">
        <v>66.183</v>
      </c>
      <c r="M180" s="61" t="n">
        <v>181</v>
      </c>
      <c r="N180" s="62" t="n">
        <v>6</v>
      </c>
    </row>
    <row r="181" customFormat="false" ht="13.2" hidden="false" customHeight="false" outlineLevel="0" collapsed="false">
      <c r="A181" s="49" t="n">
        <v>176</v>
      </c>
      <c r="B181" s="50" t="s">
        <v>1535</v>
      </c>
      <c r="C181" s="51" t="n">
        <v>682866</v>
      </c>
      <c r="D181" s="52" t="s">
        <v>878</v>
      </c>
      <c r="E181" s="53" t="s">
        <v>18</v>
      </c>
      <c r="F181" s="54" t="n">
        <v>30.078</v>
      </c>
      <c r="G181" s="55" t="n">
        <v>19.254</v>
      </c>
      <c r="H181" s="56" t="n">
        <v>4.823</v>
      </c>
      <c r="I181" s="57" t="n">
        <v>8.557</v>
      </c>
      <c r="J181" s="55" t="n">
        <v>7.928</v>
      </c>
      <c r="K181" s="59" t="n">
        <v>5.376</v>
      </c>
      <c r="L181" s="97" t="n">
        <v>65.817</v>
      </c>
      <c r="M181" s="61" t="n">
        <v>193</v>
      </c>
      <c r="N181" s="62" t="n">
        <v>17</v>
      </c>
    </row>
    <row r="182" customFormat="false" ht="13.2" hidden="false" customHeight="false" outlineLevel="0" collapsed="false">
      <c r="A182" s="49" t="n">
        <v>177</v>
      </c>
      <c r="B182" s="50" t="s">
        <v>1536</v>
      </c>
      <c r="C182" s="51" t="n">
        <v>677331</v>
      </c>
      <c r="D182" s="52" t="s">
        <v>281</v>
      </c>
      <c r="E182" s="53" t="s">
        <v>18</v>
      </c>
      <c r="F182" s="54" t="n">
        <v>30.001</v>
      </c>
      <c r="G182" s="68" t="n">
        <v>0</v>
      </c>
      <c r="H182" s="56" t="n">
        <v>35.75</v>
      </c>
      <c r="I182" s="75" t="n">
        <v>0</v>
      </c>
      <c r="J182" s="68" t="n">
        <v>0</v>
      </c>
      <c r="K182" s="76" t="n">
        <v>0</v>
      </c>
      <c r="L182" s="97" t="n">
        <v>65.751</v>
      </c>
      <c r="M182" s="61" t="n">
        <v>183</v>
      </c>
      <c r="N182" s="62" t="n">
        <v>6</v>
      </c>
    </row>
    <row r="183" customFormat="false" ht="13.2" hidden="false" customHeight="false" outlineLevel="0" collapsed="false">
      <c r="A183" s="49" t="n">
        <v>178</v>
      </c>
      <c r="B183" s="50" t="s">
        <v>1537</v>
      </c>
      <c r="C183" s="51" t="n">
        <v>688497</v>
      </c>
      <c r="D183" s="51" t="s">
        <v>808</v>
      </c>
      <c r="E183" s="53" t="s">
        <v>18</v>
      </c>
      <c r="F183" s="54" t="n">
        <v>19.25</v>
      </c>
      <c r="G183" s="55" t="n">
        <v>19.208</v>
      </c>
      <c r="H183" s="56" t="n">
        <v>19.637</v>
      </c>
      <c r="I183" s="75" t="n">
        <v>0</v>
      </c>
      <c r="J183" s="55" t="n">
        <v>15.799</v>
      </c>
      <c r="K183" s="59" t="n">
        <v>10.551</v>
      </c>
      <c r="L183" s="97" t="n">
        <v>65.237</v>
      </c>
      <c r="M183" s="61" t="n">
        <v>149</v>
      </c>
      <c r="N183" s="62" t="n">
        <v>-29</v>
      </c>
    </row>
    <row r="184" customFormat="false" ht="13.2" hidden="false" customHeight="false" outlineLevel="0" collapsed="false">
      <c r="A184" s="49" t="n">
        <v>179</v>
      </c>
      <c r="B184" s="50" t="s">
        <v>1538</v>
      </c>
      <c r="C184" s="51" t="n">
        <v>695523</v>
      </c>
      <c r="D184" s="52" t="s">
        <v>1266</v>
      </c>
      <c r="E184" s="53" t="n">
        <v>10</v>
      </c>
      <c r="F184" s="54" t="n">
        <v>2.62</v>
      </c>
      <c r="G184" s="55" t="n">
        <v>5.173</v>
      </c>
      <c r="H184" s="56" t="n">
        <v>25.065</v>
      </c>
      <c r="I184" s="57" t="n">
        <v>15.813</v>
      </c>
      <c r="J184" s="55" t="n">
        <v>7.15</v>
      </c>
      <c r="K184" s="59" t="n">
        <v>19.165</v>
      </c>
      <c r="L184" s="97" t="n">
        <v>65.216</v>
      </c>
      <c r="M184" s="188" t="n">
        <v>150</v>
      </c>
      <c r="N184" s="62" t="n">
        <v>-29</v>
      </c>
    </row>
    <row r="185" customFormat="false" ht="13.2" hidden="false" customHeight="false" outlineLevel="0" collapsed="false">
      <c r="A185" s="49" t="n">
        <v>180</v>
      </c>
      <c r="B185" s="50" t="s">
        <v>1539</v>
      </c>
      <c r="C185" s="51" t="n">
        <v>688500</v>
      </c>
      <c r="D185" s="52" t="s">
        <v>1266</v>
      </c>
      <c r="E185" s="53" t="s">
        <v>18</v>
      </c>
      <c r="F185" s="54" t="n">
        <v>10.249</v>
      </c>
      <c r="G185" s="55" t="n">
        <v>10.303</v>
      </c>
      <c r="H185" s="56" t="n">
        <v>35.75</v>
      </c>
      <c r="I185" s="57" t="n">
        <v>8.562</v>
      </c>
      <c r="J185" s="55" t="n">
        <v>7.897</v>
      </c>
      <c r="K185" s="59" t="n">
        <v>10.532</v>
      </c>
      <c r="L185" s="97" t="n">
        <v>65.147</v>
      </c>
      <c r="M185" s="61" t="n">
        <v>157</v>
      </c>
      <c r="N185" s="62" t="n">
        <v>-23</v>
      </c>
    </row>
    <row r="186" customFormat="false" ht="13.2" hidden="false" customHeight="false" outlineLevel="0" collapsed="false">
      <c r="A186" s="49" t="n">
        <v>181</v>
      </c>
      <c r="B186" s="70" t="s">
        <v>1540</v>
      </c>
      <c r="C186" s="71" t="n">
        <v>706974</v>
      </c>
      <c r="D186" s="52" t="s">
        <v>219</v>
      </c>
      <c r="E186" s="53" t="s">
        <v>18</v>
      </c>
      <c r="F186" s="54" t="n">
        <v>48</v>
      </c>
      <c r="G186" s="68" t="n">
        <v>0</v>
      </c>
      <c r="H186" s="72" t="n">
        <v>0</v>
      </c>
      <c r="I186" s="57" t="n">
        <v>17.109</v>
      </c>
      <c r="J186" s="68" t="n">
        <v>0</v>
      </c>
      <c r="K186" s="76" t="n">
        <v>0</v>
      </c>
      <c r="L186" s="97" t="n">
        <v>65.109</v>
      </c>
      <c r="M186" s="61" t="n">
        <v>187</v>
      </c>
      <c r="N186" s="62" t="n">
        <v>6</v>
      </c>
    </row>
    <row r="187" customFormat="false" ht="13.2" hidden="false" customHeight="false" outlineLevel="0" collapsed="false">
      <c r="A187" s="49" t="n">
        <v>182</v>
      </c>
      <c r="B187" s="50" t="s">
        <v>1541</v>
      </c>
      <c r="C187" s="51" t="n">
        <v>692418</v>
      </c>
      <c r="D187" s="52" t="s">
        <v>330</v>
      </c>
      <c r="E187" s="99" t="s">
        <v>18</v>
      </c>
      <c r="F187" s="54" t="n">
        <v>9.632</v>
      </c>
      <c r="G187" s="55" t="n">
        <v>30.226</v>
      </c>
      <c r="H187" s="56" t="n">
        <v>9.821</v>
      </c>
      <c r="I187" s="57" t="n">
        <v>17.101</v>
      </c>
      <c r="J187" s="55" t="n">
        <v>7.938</v>
      </c>
      <c r="K187" s="59" t="n">
        <v>5.343</v>
      </c>
      <c r="L187" s="60" t="n">
        <v>65.086</v>
      </c>
      <c r="M187" s="61" t="n">
        <v>285</v>
      </c>
      <c r="N187" s="62" t="n">
        <v>103</v>
      </c>
    </row>
    <row r="188" customFormat="false" ht="13.2" hidden="false" customHeight="false" outlineLevel="0" collapsed="false">
      <c r="A188" s="49" t="n">
        <v>183</v>
      </c>
      <c r="B188" s="70" t="s">
        <v>1542</v>
      </c>
      <c r="C188" s="71" t="n">
        <v>701550</v>
      </c>
      <c r="D188" s="52" t="s">
        <v>197</v>
      </c>
      <c r="E188" s="53" t="s">
        <v>18</v>
      </c>
      <c r="F188" s="54" t="n">
        <v>10.254</v>
      </c>
      <c r="G188" s="55" t="n">
        <v>5.18</v>
      </c>
      <c r="H188" s="56" t="n">
        <v>44</v>
      </c>
      <c r="I188" s="75" t="n">
        <v>0</v>
      </c>
      <c r="J188" s="68" t="n">
        <v>0</v>
      </c>
      <c r="K188" s="59" t="n">
        <v>10.58</v>
      </c>
      <c r="L188" s="97" t="n">
        <v>64.834</v>
      </c>
      <c r="M188" s="61" t="n">
        <v>191</v>
      </c>
      <c r="N188" s="62" t="n">
        <v>8</v>
      </c>
    </row>
    <row r="189" customFormat="false" ht="13.2" hidden="false" customHeight="false" outlineLevel="0" collapsed="false">
      <c r="A189" s="49" t="n">
        <v>184</v>
      </c>
      <c r="B189" s="50" t="s">
        <v>1543</v>
      </c>
      <c r="C189" s="51" t="n">
        <v>702001</v>
      </c>
      <c r="D189" s="52" t="s">
        <v>808</v>
      </c>
      <c r="E189" s="53" t="s">
        <v>18</v>
      </c>
      <c r="F189" s="54" t="n">
        <v>9.625</v>
      </c>
      <c r="G189" s="55" t="n">
        <v>30.003</v>
      </c>
      <c r="H189" s="72" t="n">
        <v>0</v>
      </c>
      <c r="I189" s="57" t="n">
        <v>17.107</v>
      </c>
      <c r="J189" s="55" t="n">
        <v>7.931</v>
      </c>
      <c r="K189" s="59" t="n">
        <v>5.366</v>
      </c>
      <c r="L189" s="97" t="n">
        <v>64.666</v>
      </c>
      <c r="M189" s="188" t="n">
        <v>190</v>
      </c>
      <c r="N189" s="62" t="n">
        <v>6</v>
      </c>
    </row>
    <row r="190" customFormat="false" ht="13.2" hidden="false" customHeight="false" outlineLevel="0" collapsed="false">
      <c r="A190" s="49" t="n">
        <v>185</v>
      </c>
      <c r="B190" s="50" t="s">
        <v>1544</v>
      </c>
      <c r="C190" s="51" t="n">
        <v>697844</v>
      </c>
      <c r="D190" s="52" t="s">
        <v>812</v>
      </c>
      <c r="E190" s="69" t="n">
        <v>10</v>
      </c>
      <c r="F190" s="54" t="n">
        <v>19.831</v>
      </c>
      <c r="G190" s="55" t="n">
        <v>9.793</v>
      </c>
      <c r="H190" s="56" t="n">
        <v>8.196</v>
      </c>
      <c r="I190" s="57" t="n">
        <v>15.834</v>
      </c>
      <c r="J190" s="55" t="n">
        <v>14.281</v>
      </c>
      <c r="K190" s="59" t="n">
        <v>19.164</v>
      </c>
      <c r="L190" s="97" t="n">
        <v>64.622</v>
      </c>
      <c r="M190" s="61" t="n">
        <v>165</v>
      </c>
      <c r="N190" s="62" t="n">
        <v>-20</v>
      </c>
    </row>
    <row r="191" customFormat="false" ht="13.2" hidden="false" customHeight="false" outlineLevel="0" collapsed="false">
      <c r="A191" s="49" t="n">
        <v>186</v>
      </c>
      <c r="B191" s="70" t="s">
        <v>1545</v>
      </c>
      <c r="C191" s="71" t="n">
        <v>696395</v>
      </c>
      <c r="D191" s="52" t="s">
        <v>1314</v>
      </c>
      <c r="E191" s="69" t="n">
        <v>10</v>
      </c>
      <c r="F191" s="73" t="n">
        <v>0</v>
      </c>
      <c r="G191" s="55" t="n">
        <v>9.776</v>
      </c>
      <c r="H191" s="56" t="n">
        <v>16.326</v>
      </c>
      <c r="I191" s="78" t="n">
        <v>0</v>
      </c>
      <c r="J191" s="68" t="n">
        <v>0</v>
      </c>
      <c r="K191" s="59" t="n">
        <v>38.331</v>
      </c>
      <c r="L191" s="97" t="n">
        <v>64.433</v>
      </c>
      <c r="M191" s="188" t="n">
        <v>232</v>
      </c>
      <c r="N191" s="62" t="n">
        <v>46</v>
      </c>
    </row>
    <row r="192" customFormat="false" ht="13.2" hidden="false" customHeight="false" outlineLevel="0" collapsed="false">
      <c r="A192" s="49" t="n">
        <v>187</v>
      </c>
      <c r="B192" s="50" t="s">
        <v>1546</v>
      </c>
      <c r="C192" s="51" t="n">
        <v>696134</v>
      </c>
      <c r="D192" s="52" t="s">
        <v>800</v>
      </c>
      <c r="E192" s="69" t="n">
        <v>10</v>
      </c>
      <c r="F192" s="73" t="n">
        <v>0</v>
      </c>
      <c r="G192" s="55" t="n">
        <v>30.528</v>
      </c>
      <c r="H192" s="56" t="n">
        <v>8.176</v>
      </c>
      <c r="I192" s="57" t="n">
        <v>15.808</v>
      </c>
      <c r="J192" s="55" t="n">
        <v>7.179</v>
      </c>
      <c r="K192" s="59" t="n">
        <v>9.62</v>
      </c>
      <c r="L192" s="97" t="n">
        <v>64.132</v>
      </c>
      <c r="M192" s="61" t="n">
        <v>257</v>
      </c>
      <c r="N192" s="62" t="n">
        <v>70</v>
      </c>
    </row>
    <row r="193" customFormat="false" ht="13.2" hidden="false" customHeight="false" outlineLevel="0" collapsed="false">
      <c r="A193" s="49" t="n">
        <v>188</v>
      </c>
      <c r="B193" s="187" t="s">
        <v>1547</v>
      </c>
      <c r="C193" s="71" t="n">
        <v>679143</v>
      </c>
      <c r="D193" s="68" t="s">
        <v>330</v>
      </c>
      <c r="E193" s="190" t="s">
        <v>18</v>
      </c>
      <c r="F193" s="54" t="n">
        <v>19.253</v>
      </c>
      <c r="G193" s="55" t="n">
        <v>30.229</v>
      </c>
      <c r="H193" s="72" t="n">
        <v>0</v>
      </c>
      <c r="I193" s="75" t="n">
        <v>0</v>
      </c>
      <c r="J193" s="55" t="n">
        <v>4.071</v>
      </c>
      <c r="K193" s="59" t="n">
        <v>10.563</v>
      </c>
      <c r="L193" s="97" t="n">
        <v>64.116</v>
      </c>
      <c r="M193" s="188" t="n">
        <v>296</v>
      </c>
      <c r="N193" s="62" t="n">
        <v>108</v>
      </c>
    </row>
    <row r="194" customFormat="false" ht="13.2" hidden="false" customHeight="false" outlineLevel="0" collapsed="false">
      <c r="A194" s="49" t="n">
        <v>189</v>
      </c>
      <c r="B194" s="50" t="s">
        <v>1548</v>
      </c>
      <c r="C194" s="51" t="n">
        <v>708001</v>
      </c>
      <c r="D194" s="52" t="s">
        <v>991</v>
      </c>
      <c r="E194" s="69" t="n">
        <v>10</v>
      </c>
      <c r="F194" s="54" t="n">
        <v>9.855</v>
      </c>
      <c r="G194" s="55" t="n">
        <v>19.493</v>
      </c>
      <c r="H194" s="56" t="n">
        <v>16.683</v>
      </c>
      <c r="I194" s="57" t="n">
        <v>7.949</v>
      </c>
      <c r="J194" s="55" t="n">
        <v>3.68</v>
      </c>
      <c r="K194" s="59" t="n">
        <v>19.184</v>
      </c>
      <c r="L194" s="97" t="n">
        <v>63.309</v>
      </c>
      <c r="M194" s="61" t="n">
        <v>203</v>
      </c>
      <c r="N194" s="62" t="n">
        <v>14</v>
      </c>
    </row>
    <row r="195" customFormat="false" ht="13.2" hidden="false" customHeight="false" outlineLevel="0" collapsed="false">
      <c r="A195" s="49" t="n">
        <v>190</v>
      </c>
      <c r="B195" s="50" t="s">
        <v>1549</v>
      </c>
      <c r="C195" s="51" t="n">
        <v>690857</v>
      </c>
      <c r="D195" s="52" t="s">
        <v>336</v>
      </c>
      <c r="E195" s="69" t="n">
        <v>10</v>
      </c>
      <c r="F195" s="54" t="n">
        <v>9.921</v>
      </c>
      <c r="G195" s="55" t="n">
        <v>4.922</v>
      </c>
      <c r="H195" s="56" t="n">
        <v>8.184</v>
      </c>
      <c r="I195" s="57" t="n">
        <v>15.829</v>
      </c>
      <c r="J195" s="55" t="n">
        <v>28.506</v>
      </c>
      <c r="K195" s="59" t="n">
        <v>9.64</v>
      </c>
      <c r="L195" s="97" t="n">
        <v>62.44</v>
      </c>
      <c r="M195" s="188" t="n">
        <v>196</v>
      </c>
      <c r="N195" s="62" t="n">
        <v>6</v>
      </c>
    </row>
    <row r="196" customFormat="false" ht="13.2" hidden="false" customHeight="false" outlineLevel="0" collapsed="false">
      <c r="A196" s="49" t="n">
        <v>191</v>
      </c>
      <c r="B196" s="50" t="s">
        <v>1550</v>
      </c>
      <c r="C196" s="51" t="n">
        <v>703264</v>
      </c>
      <c r="D196" s="52" t="s">
        <v>947</v>
      </c>
      <c r="E196" s="69" t="n">
        <v>10</v>
      </c>
      <c r="F196" s="54" t="n">
        <v>19.682</v>
      </c>
      <c r="G196" s="55" t="n">
        <v>10.048</v>
      </c>
      <c r="H196" s="56" t="n">
        <v>25.192</v>
      </c>
      <c r="I196" s="57" t="n">
        <v>7.958</v>
      </c>
      <c r="J196" s="68" t="n">
        <v>0</v>
      </c>
      <c r="K196" s="59" t="n">
        <v>9.607</v>
      </c>
      <c r="L196" s="97" t="n">
        <v>62.439</v>
      </c>
      <c r="M196" s="188" t="n">
        <v>174</v>
      </c>
      <c r="N196" s="62" t="n">
        <v>-17</v>
      </c>
      <c r="AK196" s="66"/>
    </row>
    <row r="197" customFormat="false" ht="13.2" hidden="false" customHeight="false" outlineLevel="0" collapsed="false">
      <c r="A197" s="49" t="n">
        <v>192</v>
      </c>
      <c r="B197" s="50" t="s">
        <v>1551</v>
      </c>
      <c r="C197" s="51" t="n">
        <v>702979</v>
      </c>
      <c r="D197" s="52" t="s">
        <v>125</v>
      </c>
      <c r="E197" s="69" t="n">
        <v>10</v>
      </c>
      <c r="F197" s="54" t="n">
        <v>9.844</v>
      </c>
      <c r="G197" s="55" t="n">
        <v>10.038</v>
      </c>
      <c r="H197" s="56" t="n">
        <v>25.191</v>
      </c>
      <c r="I197" s="57" t="n">
        <v>7.962</v>
      </c>
      <c r="J197" s="55" t="n">
        <v>3.67</v>
      </c>
      <c r="K197" s="59" t="n">
        <v>19.179</v>
      </c>
      <c r="L197" s="97" t="n">
        <v>62.37</v>
      </c>
      <c r="M197" s="188" t="n">
        <v>172</v>
      </c>
      <c r="N197" s="62" t="n">
        <v>-20</v>
      </c>
    </row>
    <row r="198" customFormat="false" ht="13.2" hidden="false" customHeight="false" outlineLevel="0" collapsed="false">
      <c r="A198" s="49" t="n">
        <v>193</v>
      </c>
      <c r="B198" s="70" t="s">
        <v>1552</v>
      </c>
      <c r="C198" s="71" t="n">
        <v>685474</v>
      </c>
      <c r="D198" s="79" t="s">
        <v>1058</v>
      </c>
      <c r="E198" s="99" t="s">
        <v>18</v>
      </c>
      <c r="F198" s="54" t="n">
        <v>9.732</v>
      </c>
      <c r="G198" s="55" t="n">
        <v>19.542</v>
      </c>
      <c r="H198" s="56" t="n">
        <v>9.029</v>
      </c>
      <c r="I198" s="57" t="n">
        <v>17.102</v>
      </c>
      <c r="J198" s="55" t="n">
        <v>15.782</v>
      </c>
      <c r="K198" s="59" t="n">
        <v>10.549</v>
      </c>
      <c r="L198" s="97" t="n">
        <v>62.158</v>
      </c>
      <c r="M198" s="61" t="n">
        <v>239</v>
      </c>
      <c r="N198" s="62" t="n">
        <v>46</v>
      </c>
    </row>
    <row r="199" customFormat="false" ht="13.2" hidden="false" customHeight="false" outlineLevel="0" collapsed="false">
      <c r="A199" s="49" t="n">
        <v>194</v>
      </c>
      <c r="B199" s="70" t="s">
        <v>770</v>
      </c>
      <c r="C199" s="71" t="n">
        <v>681986</v>
      </c>
      <c r="D199" s="79" t="s">
        <v>327</v>
      </c>
      <c r="E199" s="53" t="s">
        <v>18</v>
      </c>
      <c r="F199" s="54" t="n">
        <v>19.249</v>
      </c>
      <c r="G199" s="55" t="n">
        <v>30.001</v>
      </c>
      <c r="H199" s="56" t="n">
        <v>4.94</v>
      </c>
      <c r="I199" s="57" t="n">
        <v>8.59</v>
      </c>
      <c r="J199" s="55" t="n">
        <v>4.034</v>
      </c>
      <c r="K199" s="76" t="n">
        <v>0</v>
      </c>
      <c r="L199" s="97" t="n">
        <v>61.874</v>
      </c>
      <c r="M199" s="188" t="n">
        <v>350</v>
      </c>
      <c r="N199" s="62" t="n">
        <v>156</v>
      </c>
    </row>
    <row r="200" customFormat="false" ht="13.2" hidden="false" customHeight="false" outlineLevel="0" collapsed="false">
      <c r="A200" s="49" t="n">
        <v>195</v>
      </c>
      <c r="B200" s="70" t="s">
        <v>1553</v>
      </c>
      <c r="C200" s="71" t="n">
        <v>683466</v>
      </c>
      <c r="D200" s="79" t="s">
        <v>1163</v>
      </c>
      <c r="E200" s="53" t="s">
        <v>18</v>
      </c>
      <c r="F200" s="54" t="n">
        <v>30.979</v>
      </c>
      <c r="G200" s="55" t="n">
        <v>30.603</v>
      </c>
      <c r="H200" s="72" t="n">
        <v>0</v>
      </c>
      <c r="I200" s="75" t="n">
        <v>0</v>
      </c>
      <c r="J200" s="68" t="n">
        <v>0</v>
      </c>
      <c r="K200" s="76" t="n">
        <v>0</v>
      </c>
      <c r="L200" s="97" t="n">
        <v>61.582</v>
      </c>
      <c r="M200" s="61" t="n">
        <v>391</v>
      </c>
      <c r="N200" s="62" t="n">
        <v>196</v>
      </c>
    </row>
    <row r="201" customFormat="false" ht="13.2" hidden="false" customHeight="false" outlineLevel="0" collapsed="false">
      <c r="A201" s="49" t="n">
        <v>196</v>
      </c>
      <c r="B201" s="70" t="s">
        <v>1554</v>
      </c>
      <c r="C201" s="71" t="n">
        <v>702267</v>
      </c>
      <c r="D201" s="52" t="s">
        <v>928</v>
      </c>
      <c r="E201" s="69" t="n">
        <v>10</v>
      </c>
      <c r="F201" s="54" t="n">
        <v>27.638</v>
      </c>
      <c r="G201" s="55" t="n">
        <v>9.635</v>
      </c>
      <c r="H201" s="56" t="n">
        <v>25.314</v>
      </c>
      <c r="I201" s="57" t="n">
        <v>7.944</v>
      </c>
      <c r="J201" s="68" t="n">
        <v>0</v>
      </c>
      <c r="K201" s="76" t="n">
        <v>0</v>
      </c>
      <c r="L201" s="97" t="n">
        <v>60.896</v>
      </c>
      <c r="M201" s="61" t="n">
        <v>199</v>
      </c>
      <c r="N201" s="62" t="n">
        <v>3</v>
      </c>
    </row>
    <row r="202" customFormat="false" ht="13.2" hidden="false" customHeight="false" outlineLevel="0" collapsed="false">
      <c r="A202" s="49" t="n">
        <v>197</v>
      </c>
      <c r="B202" s="50" t="s">
        <v>1555</v>
      </c>
      <c r="C202" s="51" t="n">
        <v>701553</v>
      </c>
      <c r="D202" s="52" t="s">
        <v>197</v>
      </c>
      <c r="E202" s="69" t="n">
        <v>10</v>
      </c>
      <c r="F202" s="54" t="n">
        <v>10.261</v>
      </c>
      <c r="G202" s="55" t="n">
        <v>5.179</v>
      </c>
      <c r="H202" s="56" t="n">
        <v>25.067</v>
      </c>
      <c r="I202" s="57" t="n">
        <v>15.812</v>
      </c>
      <c r="J202" s="55" t="n">
        <v>3.681</v>
      </c>
      <c r="K202" s="59" t="n">
        <v>9.586</v>
      </c>
      <c r="L202" s="97" t="n">
        <v>60.726</v>
      </c>
      <c r="M202" s="188" t="n">
        <v>200</v>
      </c>
      <c r="N202" s="62" t="n">
        <v>3</v>
      </c>
    </row>
    <row r="203" customFormat="false" ht="13.2" hidden="false" customHeight="false" outlineLevel="0" collapsed="false">
      <c r="A203" s="49" t="n">
        <v>198</v>
      </c>
      <c r="B203" s="50" t="s">
        <v>1556</v>
      </c>
      <c r="C203" s="51" t="n">
        <v>697342</v>
      </c>
      <c r="D203" s="52" t="s">
        <v>802</v>
      </c>
      <c r="E203" s="69" t="n">
        <v>10</v>
      </c>
      <c r="F203" s="54" t="n">
        <v>44.22</v>
      </c>
      <c r="G203" s="55" t="n">
        <v>9.626</v>
      </c>
      <c r="H203" s="56" t="n">
        <v>16.207</v>
      </c>
      <c r="I203" s="78" t="n">
        <v>0</v>
      </c>
      <c r="J203" s="68" t="n">
        <v>0</v>
      </c>
      <c r="K203" s="76" t="n">
        <v>0</v>
      </c>
      <c r="L203" s="97" t="n">
        <v>60.427</v>
      </c>
      <c r="M203" s="61" t="n">
        <v>147</v>
      </c>
      <c r="N203" s="62" t="n">
        <v>-51</v>
      </c>
    </row>
    <row r="204" customFormat="false" ht="13.2" hidden="false" customHeight="false" outlineLevel="0" collapsed="false">
      <c r="A204" s="49" t="n">
        <v>199</v>
      </c>
      <c r="B204" s="50" t="s">
        <v>1557</v>
      </c>
      <c r="C204" s="51" t="n">
        <v>714378</v>
      </c>
      <c r="D204" s="52" t="s">
        <v>1558</v>
      </c>
      <c r="E204" s="53" t="s">
        <v>18</v>
      </c>
      <c r="F204" s="73" t="n">
        <v>0</v>
      </c>
      <c r="G204" s="68" t="n">
        <v>0</v>
      </c>
      <c r="H204" s="56" t="n">
        <v>55</v>
      </c>
      <c r="I204" s="75" t="n">
        <v>0</v>
      </c>
      <c r="J204" s="68" t="n">
        <v>0</v>
      </c>
      <c r="K204" s="59" t="n">
        <v>5.361</v>
      </c>
      <c r="L204" s="97" t="n">
        <v>60.361</v>
      </c>
      <c r="M204" s="61" t="n">
        <v>201</v>
      </c>
      <c r="N204" s="62" t="n">
        <v>2</v>
      </c>
    </row>
    <row r="205" customFormat="false" ht="13.2" hidden="false" customHeight="false" outlineLevel="0" collapsed="false">
      <c r="A205" s="49" t="n">
        <v>200</v>
      </c>
      <c r="B205" s="50" t="s">
        <v>1559</v>
      </c>
      <c r="C205" s="51" t="n">
        <v>680861</v>
      </c>
      <c r="D205" s="52" t="s">
        <v>190</v>
      </c>
      <c r="E205" s="145" t="s">
        <v>18</v>
      </c>
      <c r="F205" s="54" t="n">
        <v>4.968</v>
      </c>
      <c r="G205" s="68" t="n">
        <v>0</v>
      </c>
      <c r="H205" s="56" t="n">
        <v>18.22</v>
      </c>
      <c r="I205" s="57" t="n">
        <v>4.395</v>
      </c>
      <c r="J205" s="55" t="n">
        <v>31.559</v>
      </c>
      <c r="K205" s="59" t="n">
        <v>5.386</v>
      </c>
      <c r="L205" s="97" t="n">
        <v>60.133</v>
      </c>
      <c r="M205" s="188" t="n">
        <v>202</v>
      </c>
      <c r="N205" s="62" t="n">
        <v>2</v>
      </c>
    </row>
    <row r="206" customFormat="false" ht="13.2" hidden="false" customHeight="false" outlineLevel="0" collapsed="false">
      <c r="A206" s="49" t="n">
        <v>201</v>
      </c>
      <c r="B206" s="50" t="s">
        <v>473</v>
      </c>
      <c r="C206" s="51" t="n">
        <v>708937</v>
      </c>
      <c r="D206" s="52" t="s">
        <v>105</v>
      </c>
      <c r="E206" s="69" t="n">
        <v>10</v>
      </c>
      <c r="F206" s="54" t="n">
        <v>30.004</v>
      </c>
      <c r="G206" s="55" t="n">
        <v>30.001</v>
      </c>
      <c r="H206" s="72" t="n">
        <v>0</v>
      </c>
      <c r="I206" s="78" t="n">
        <v>0</v>
      </c>
      <c r="J206" s="68" t="n">
        <v>0</v>
      </c>
      <c r="K206" s="76" t="n">
        <v>0</v>
      </c>
      <c r="L206" s="97" t="n">
        <v>60.005</v>
      </c>
      <c r="M206" s="61" t="n">
        <v>398</v>
      </c>
      <c r="N206" s="62" t="n">
        <v>197</v>
      </c>
    </row>
    <row r="207" customFormat="false" ht="13.2" hidden="false" customHeight="false" outlineLevel="0" collapsed="false">
      <c r="A207" s="49" t="n">
        <v>202</v>
      </c>
      <c r="B207" s="50" t="s">
        <v>1560</v>
      </c>
      <c r="C207" s="51" t="n">
        <v>697277</v>
      </c>
      <c r="D207" s="52" t="s">
        <v>1022</v>
      </c>
      <c r="E207" s="53" t="s">
        <v>18</v>
      </c>
      <c r="F207" s="54" t="n">
        <v>19.252</v>
      </c>
      <c r="G207" s="55" t="n">
        <v>30.077</v>
      </c>
      <c r="H207" s="56" t="n">
        <v>9.607</v>
      </c>
      <c r="I207" s="75" t="n">
        <v>0</v>
      </c>
      <c r="J207" s="68" t="n">
        <v>0</v>
      </c>
      <c r="K207" s="59" t="n">
        <v>10.568</v>
      </c>
      <c r="L207" s="97" t="n">
        <v>59.897</v>
      </c>
      <c r="M207" s="188" t="n">
        <v>222</v>
      </c>
      <c r="N207" s="62" t="n">
        <v>20</v>
      </c>
    </row>
    <row r="208" customFormat="false" ht="13.2" hidden="false" customHeight="false" outlineLevel="0" collapsed="false">
      <c r="A208" s="49" t="n">
        <v>203</v>
      </c>
      <c r="B208" s="50" t="s">
        <v>1561</v>
      </c>
      <c r="C208" s="51" t="n">
        <v>694756</v>
      </c>
      <c r="D208" s="52" t="s">
        <v>466</v>
      </c>
      <c r="E208" s="69" t="n">
        <v>10</v>
      </c>
      <c r="F208" s="54" t="n">
        <v>19.301</v>
      </c>
      <c r="G208" s="55" t="n">
        <v>9.664</v>
      </c>
      <c r="H208" s="56" t="n">
        <v>40.2</v>
      </c>
      <c r="I208" s="78" t="n">
        <v>0</v>
      </c>
      <c r="J208" s="68" t="n">
        <v>0</v>
      </c>
      <c r="K208" s="76" t="n">
        <v>0</v>
      </c>
      <c r="L208" s="97" t="n">
        <v>59.501</v>
      </c>
      <c r="M208" s="61" t="n">
        <v>185</v>
      </c>
      <c r="N208" s="62" t="n">
        <v>-18</v>
      </c>
    </row>
    <row r="209" customFormat="false" ht="13.2" hidden="false" customHeight="false" outlineLevel="0" collapsed="false">
      <c r="A209" s="49" t="n">
        <v>204</v>
      </c>
      <c r="B209" s="50" t="s">
        <v>1562</v>
      </c>
      <c r="C209" s="51" t="n">
        <v>696017</v>
      </c>
      <c r="D209" s="52" t="s">
        <v>977</v>
      </c>
      <c r="E209" s="69" t="n">
        <v>10</v>
      </c>
      <c r="F209" s="54" t="n">
        <v>35.929</v>
      </c>
      <c r="G209" s="55" t="n">
        <v>4.843</v>
      </c>
      <c r="H209" s="72" t="n">
        <v>0</v>
      </c>
      <c r="I209" s="57" t="n">
        <v>7.966</v>
      </c>
      <c r="J209" s="68" t="n">
        <v>0</v>
      </c>
      <c r="K209" s="59" t="n">
        <v>9.592</v>
      </c>
      <c r="L209" s="97" t="n">
        <v>58.33</v>
      </c>
      <c r="M209" s="188" t="n">
        <v>144</v>
      </c>
      <c r="N209" s="62" t="n">
        <v>-60</v>
      </c>
    </row>
    <row r="210" customFormat="false" ht="13.2" hidden="false" customHeight="false" outlineLevel="0" collapsed="false">
      <c r="A210" s="49" t="n">
        <v>205</v>
      </c>
      <c r="B210" s="50" t="s">
        <v>1563</v>
      </c>
      <c r="C210" s="51" t="n">
        <v>707519</v>
      </c>
      <c r="D210" s="52" t="s">
        <v>641</v>
      </c>
      <c r="E210" s="53" t="s">
        <v>18</v>
      </c>
      <c r="F210" s="73" t="n">
        <v>0</v>
      </c>
      <c r="G210" s="55" t="n">
        <v>39</v>
      </c>
      <c r="H210" s="56" t="n">
        <v>19.204</v>
      </c>
      <c r="I210" s="75" t="n">
        <v>0</v>
      </c>
      <c r="J210" s="68" t="n">
        <v>0</v>
      </c>
      <c r="K210" s="76" t="n">
        <v>0</v>
      </c>
      <c r="L210" s="97" t="n">
        <v>58.204</v>
      </c>
      <c r="M210" s="188" t="n">
        <v>502</v>
      </c>
      <c r="N210" s="62" t="n">
        <v>297</v>
      </c>
    </row>
    <row r="211" customFormat="false" ht="13.2" hidden="false" customHeight="false" outlineLevel="0" collapsed="false">
      <c r="A211" s="49" t="n">
        <v>206</v>
      </c>
      <c r="B211" s="50" t="s">
        <v>1564</v>
      </c>
      <c r="C211" s="51" t="n">
        <v>697157</v>
      </c>
      <c r="D211" s="52" t="s">
        <v>221</v>
      </c>
      <c r="E211" s="53" t="s">
        <v>18</v>
      </c>
      <c r="F211" s="54" t="n">
        <v>20.503</v>
      </c>
      <c r="G211" s="55" t="n">
        <v>10.308</v>
      </c>
      <c r="H211" s="56" t="n">
        <v>18.443</v>
      </c>
      <c r="I211" s="57" t="n">
        <v>8.58</v>
      </c>
      <c r="J211" s="68" t="n">
        <v>0</v>
      </c>
      <c r="K211" s="59" t="n">
        <v>10.553</v>
      </c>
      <c r="L211" s="97" t="n">
        <v>58.079</v>
      </c>
      <c r="M211" s="188" t="n">
        <v>212</v>
      </c>
      <c r="N211" s="62" t="n">
        <v>6</v>
      </c>
    </row>
    <row r="212" customFormat="false" ht="13.2" hidden="false" customHeight="false" outlineLevel="0" collapsed="false">
      <c r="A212" s="49" t="n">
        <v>207</v>
      </c>
      <c r="B212" s="70" t="s">
        <v>1565</v>
      </c>
      <c r="C212" s="71" t="n">
        <v>700983</v>
      </c>
      <c r="D212" s="79" t="s">
        <v>114</v>
      </c>
      <c r="E212" s="53" t="s">
        <v>18</v>
      </c>
      <c r="F212" s="54" t="n">
        <v>39</v>
      </c>
      <c r="G212" s="55" t="n">
        <v>9.634</v>
      </c>
      <c r="H212" s="56" t="n">
        <v>4.822</v>
      </c>
      <c r="I212" s="75" t="n">
        <v>0</v>
      </c>
      <c r="J212" s="55" t="n">
        <v>4.033</v>
      </c>
      <c r="K212" s="59" t="n">
        <v>5.362</v>
      </c>
      <c r="L212" s="97" t="n">
        <v>58.029</v>
      </c>
      <c r="M212" s="188" t="n">
        <v>238</v>
      </c>
      <c r="N212" s="62" t="n">
        <v>31</v>
      </c>
    </row>
    <row r="213" customFormat="false" ht="13.2" hidden="false" customHeight="false" outlineLevel="0" collapsed="false">
      <c r="A213" s="49" t="n">
        <v>208</v>
      </c>
      <c r="B213" s="50" t="s">
        <v>1566</v>
      </c>
      <c r="C213" s="51" t="n">
        <v>700394</v>
      </c>
      <c r="D213" s="52" t="s">
        <v>251</v>
      </c>
      <c r="E213" s="53" t="s">
        <v>18</v>
      </c>
      <c r="F213" s="54" t="n">
        <v>9.733</v>
      </c>
      <c r="G213" s="55" t="n">
        <v>9.77</v>
      </c>
      <c r="H213" s="56" t="n">
        <v>18.045</v>
      </c>
      <c r="I213" s="57" t="n">
        <v>8.585</v>
      </c>
      <c r="J213" s="55" t="n">
        <v>4.066</v>
      </c>
      <c r="K213" s="59" t="n">
        <v>21.034</v>
      </c>
      <c r="L213" s="97" t="n">
        <v>57.434</v>
      </c>
      <c r="M213" s="61" t="n">
        <v>221</v>
      </c>
      <c r="N213" s="62" t="n">
        <v>13</v>
      </c>
    </row>
    <row r="214" customFormat="false" ht="13.2" hidden="false" customHeight="false" outlineLevel="0" collapsed="false">
      <c r="A214" s="49" t="n">
        <v>209</v>
      </c>
      <c r="B214" s="70" t="s">
        <v>1567</v>
      </c>
      <c r="C214" s="71" t="n">
        <v>711770</v>
      </c>
      <c r="D214" s="79" t="s">
        <v>871</v>
      </c>
      <c r="E214" s="53" t="s">
        <v>18</v>
      </c>
      <c r="F214" s="54" t="n">
        <v>19.299</v>
      </c>
      <c r="G214" s="55" t="n">
        <v>19.301</v>
      </c>
      <c r="H214" s="56" t="n">
        <v>27.571</v>
      </c>
      <c r="I214" s="75" t="n">
        <v>0</v>
      </c>
      <c r="J214" s="68" t="n">
        <v>0</v>
      </c>
      <c r="K214" s="59" t="n">
        <v>10.548</v>
      </c>
      <c r="L214" s="97" t="n">
        <v>57.42</v>
      </c>
      <c r="M214" s="188" t="n">
        <v>218</v>
      </c>
      <c r="N214" s="62" t="n">
        <v>9</v>
      </c>
    </row>
    <row r="215" customFormat="false" ht="13.2" hidden="false" customHeight="false" outlineLevel="0" collapsed="false">
      <c r="A215" s="49" t="n">
        <v>210</v>
      </c>
      <c r="B215" s="50" t="s">
        <v>1568</v>
      </c>
      <c r="C215" s="51" t="n">
        <v>697378</v>
      </c>
      <c r="D215" s="52" t="s">
        <v>906</v>
      </c>
      <c r="E215" s="69" t="n">
        <v>10</v>
      </c>
      <c r="F215" s="54" t="n">
        <v>9.636</v>
      </c>
      <c r="G215" s="68" t="n">
        <v>0</v>
      </c>
      <c r="H215" s="56" t="n">
        <v>30.128</v>
      </c>
      <c r="I215" s="57" t="n">
        <v>7.954</v>
      </c>
      <c r="J215" s="55" t="n">
        <v>7.161</v>
      </c>
      <c r="K215" s="59" t="n">
        <v>9.593</v>
      </c>
      <c r="L215" s="97" t="n">
        <v>57.311</v>
      </c>
      <c r="M215" s="188" t="n">
        <v>194</v>
      </c>
      <c r="N215" s="62" t="n">
        <v>-16</v>
      </c>
      <c r="AK215" s="66"/>
    </row>
    <row r="216" customFormat="false" ht="13.2" hidden="false" customHeight="false" outlineLevel="0" collapsed="false">
      <c r="A216" s="49" t="n">
        <v>211</v>
      </c>
      <c r="B216" s="50" t="s">
        <v>1569</v>
      </c>
      <c r="C216" s="51" t="n">
        <v>707057</v>
      </c>
      <c r="D216" s="52" t="s">
        <v>180</v>
      </c>
      <c r="E216" s="69" t="n">
        <v>10</v>
      </c>
      <c r="F216" s="54" t="n">
        <v>19.304</v>
      </c>
      <c r="G216" s="55" t="n">
        <v>9.659</v>
      </c>
      <c r="H216" s="56" t="n">
        <v>25.128</v>
      </c>
      <c r="I216" s="57" t="n">
        <v>7.93</v>
      </c>
      <c r="J216" s="68" t="n">
        <v>0</v>
      </c>
      <c r="K216" s="59" t="n">
        <v>4.871</v>
      </c>
      <c r="L216" s="97" t="n">
        <v>57.233</v>
      </c>
      <c r="M216" s="61" t="n">
        <v>195</v>
      </c>
      <c r="N216" s="62" t="n">
        <v>-16</v>
      </c>
    </row>
    <row r="217" customFormat="false" ht="13.2" hidden="false" customHeight="false" outlineLevel="0" collapsed="false">
      <c r="A217" s="49" t="n">
        <v>212</v>
      </c>
      <c r="B217" s="50" t="s">
        <v>1570</v>
      </c>
      <c r="C217" s="51" t="n">
        <v>690911</v>
      </c>
      <c r="D217" s="52" t="s">
        <v>835</v>
      </c>
      <c r="E217" s="67" t="s">
        <v>18</v>
      </c>
      <c r="F217" s="54" t="n">
        <v>19.688</v>
      </c>
      <c r="G217" s="55" t="n">
        <v>10.046</v>
      </c>
      <c r="H217" s="56" t="n">
        <v>18.268</v>
      </c>
      <c r="I217" s="57" t="n">
        <v>8.595</v>
      </c>
      <c r="J217" s="55" t="n">
        <v>7.908</v>
      </c>
      <c r="K217" s="59" t="n">
        <v>10.527</v>
      </c>
      <c r="L217" s="60" t="n">
        <v>57.078</v>
      </c>
      <c r="M217" s="188" t="n">
        <v>224</v>
      </c>
      <c r="N217" s="62" t="n">
        <v>12</v>
      </c>
    </row>
    <row r="218" customFormat="false" ht="13.2" hidden="false" customHeight="false" outlineLevel="0" collapsed="false">
      <c r="A218" s="49" t="n">
        <v>213</v>
      </c>
      <c r="B218" s="70" t="s">
        <v>1571</v>
      </c>
      <c r="C218" s="71" t="n">
        <v>697009</v>
      </c>
      <c r="D218" s="79" t="s">
        <v>190</v>
      </c>
      <c r="E218" s="53" t="s">
        <v>18</v>
      </c>
      <c r="F218" s="73" t="n">
        <v>0</v>
      </c>
      <c r="G218" s="55" t="n">
        <v>19.588</v>
      </c>
      <c r="H218" s="56" t="n">
        <v>18.223</v>
      </c>
      <c r="I218" s="57" t="n">
        <v>8.593</v>
      </c>
      <c r="J218" s="55" t="n">
        <v>4.038</v>
      </c>
      <c r="K218" s="59" t="n">
        <v>10.519</v>
      </c>
      <c r="L218" s="97" t="n">
        <v>56.923</v>
      </c>
      <c r="M218" s="188" t="n">
        <v>346</v>
      </c>
      <c r="N218" s="62" t="n">
        <v>133</v>
      </c>
    </row>
    <row r="219" customFormat="false" ht="13.2" hidden="false" customHeight="false" outlineLevel="0" collapsed="false">
      <c r="A219" s="49" t="n">
        <v>214</v>
      </c>
      <c r="B219" s="50" t="s">
        <v>1572</v>
      </c>
      <c r="C219" s="51" t="n">
        <v>717645</v>
      </c>
      <c r="D219" s="52" t="s">
        <v>180</v>
      </c>
      <c r="E219" s="69" t="n">
        <v>10</v>
      </c>
      <c r="F219" s="54" t="n">
        <v>9.66</v>
      </c>
      <c r="G219" s="55" t="n">
        <v>39.195</v>
      </c>
      <c r="H219" s="72" t="n">
        <v>0</v>
      </c>
      <c r="I219" s="57" t="n">
        <v>7.935</v>
      </c>
      <c r="J219" s="68" t="n">
        <v>0</v>
      </c>
      <c r="K219" s="76" t="n">
        <v>0</v>
      </c>
      <c r="L219" s="97" t="n">
        <v>56.79</v>
      </c>
      <c r="M219" s="188" t="n">
        <v>526</v>
      </c>
      <c r="N219" s="62" t="n">
        <v>312</v>
      </c>
    </row>
    <row r="220" customFormat="false" ht="13.2" hidden="false" customHeight="false" outlineLevel="0" collapsed="false">
      <c r="A220" s="49" t="n">
        <v>215</v>
      </c>
      <c r="B220" s="50" t="s">
        <v>577</v>
      </c>
      <c r="C220" s="51" t="n">
        <v>704561</v>
      </c>
      <c r="D220" s="52" t="s">
        <v>187</v>
      </c>
      <c r="E220" s="53" t="s">
        <v>18</v>
      </c>
      <c r="F220" s="54" t="n">
        <v>4.948</v>
      </c>
      <c r="G220" s="55" t="n">
        <v>19.491</v>
      </c>
      <c r="H220" s="56" t="n">
        <v>17.911</v>
      </c>
      <c r="I220" s="57" t="n">
        <v>8.568</v>
      </c>
      <c r="J220" s="55" t="n">
        <v>7.913</v>
      </c>
      <c r="K220" s="59" t="n">
        <v>10.534</v>
      </c>
      <c r="L220" s="97" t="n">
        <v>56.504</v>
      </c>
      <c r="M220" s="61" t="n">
        <v>277</v>
      </c>
      <c r="N220" s="62" t="n">
        <v>62</v>
      </c>
    </row>
    <row r="221" customFormat="false" ht="13.2" hidden="false" customHeight="false" outlineLevel="0" collapsed="false">
      <c r="A221" s="49" t="n">
        <v>216</v>
      </c>
      <c r="B221" s="50" t="s">
        <v>1573</v>
      </c>
      <c r="C221" s="51" t="n">
        <v>678073</v>
      </c>
      <c r="D221" s="52" t="s">
        <v>336</v>
      </c>
      <c r="E221" s="189" t="s">
        <v>18</v>
      </c>
      <c r="F221" s="54" t="n">
        <v>4.979</v>
      </c>
      <c r="G221" s="55" t="n">
        <v>4.925</v>
      </c>
      <c r="H221" s="56" t="n">
        <v>9.123</v>
      </c>
      <c r="I221" s="57" t="n">
        <v>8.595</v>
      </c>
      <c r="J221" s="55" t="n">
        <v>31.549</v>
      </c>
      <c r="K221" s="59" t="n">
        <v>10.557</v>
      </c>
      <c r="L221" s="97" t="n">
        <v>56.208</v>
      </c>
      <c r="M221" s="188" t="n">
        <v>228</v>
      </c>
      <c r="N221" s="62" t="n">
        <v>12</v>
      </c>
    </row>
    <row r="222" customFormat="false" ht="13.2" hidden="false" customHeight="false" outlineLevel="0" collapsed="false">
      <c r="A222" s="49" t="n">
        <v>217</v>
      </c>
      <c r="B222" s="50" t="s">
        <v>1574</v>
      </c>
      <c r="C222" s="51" t="n">
        <v>695402</v>
      </c>
      <c r="D222" s="52" t="s">
        <v>868</v>
      </c>
      <c r="E222" s="69" t="n">
        <v>10</v>
      </c>
      <c r="F222" s="73" t="n">
        <v>0</v>
      </c>
      <c r="G222" s="55" t="n">
        <v>9.654</v>
      </c>
      <c r="H222" s="56" t="n">
        <v>32.662</v>
      </c>
      <c r="I222" s="78" t="n">
        <v>0</v>
      </c>
      <c r="J222" s="55" t="n">
        <v>3.677</v>
      </c>
      <c r="K222" s="59" t="n">
        <v>9.618</v>
      </c>
      <c r="L222" s="97" t="n">
        <v>55.611</v>
      </c>
      <c r="M222" s="188" t="n">
        <v>166</v>
      </c>
      <c r="N222" s="62" t="n">
        <v>-51</v>
      </c>
    </row>
    <row r="223" customFormat="false" ht="13.2" hidden="false" customHeight="false" outlineLevel="0" collapsed="false">
      <c r="A223" s="49" t="n">
        <v>218</v>
      </c>
      <c r="B223" s="50" t="s">
        <v>1575</v>
      </c>
      <c r="C223" s="51" t="n">
        <v>681660</v>
      </c>
      <c r="D223" s="52" t="s">
        <v>1188</v>
      </c>
      <c r="E223" s="69" t="n">
        <v>10</v>
      </c>
      <c r="F223" s="54" t="n">
        <v>5.152</v>
      </c>
      <c r="G223" s="68" t="n">
        <v>0</v>
      </c>
      <c r="H223" s="56" t="n">
        <v>17.002</v>
      </c>
      <c r="I223" s="78" t="n">
        <v>0</v>
      </c>
      <c r="J223" s="55" t="n">
        <v>14.27</v>
      </c>
      <c r="K223" s="59" t="n">
        <v>19.183</v>
      </c>
      <c r="L223" s="97" t="n">
        <v>55.607</v>
      </c>
      <c r="M223" s="61" t="n">
        <v>177</v>
      </c>
      <c r="N223" s="62" t="n">
        <v>-41</v>
      </c>
    </row>
    <row r="224" customFormat="false" ht="13.2" hidden="false" customHeight="false" outlineLevel="0" collapsed="false">
      <c r="A224" s="49" t="n">
        <v>219</v>
      </c>
      <c r="B224" s="70" t="s">
        <v>1576</v>
      </c>
      <c r="C224" s="71" t="n">
        <v>680207</v>
      </c>
      <c r="D224" s="79" t="s">
        <v>899</v>
      </c>
      <c r="E224" s="99" t="s">
        <v>18</v>
      </c>
      <c r="F224" s="73" t="n">
        <v>0</v>
      </c>
      <c r="G224" s="55" t="n">
        <v>19.303</v>
      </c>
      <c r="H224" s="56" t="n">
        <v>35.839</v>
      </c>
      <c r="I224" s="75" t="n">
        <v>0</v>
      </c>
      <c r="J224" s="68" t="n">
        <v>0</v>
      </c>
      <c r="K224" s="76" t="n">
        <v>0</v>
      </c>
      <c r="L224" s="97" t="n">
        <v>55.142</v>
      </c>
      <c r="M224" s="188" t="n">
        <v>230</v>
      </c>
      <c r="N224" s="62" t="n">
        <v>11</v>
      </c>
    </row>
    <row r="225" customFormat="false" ht="13.2" hidden="false" customHeight="false" outlineLevel="0" collapsed="false">
      <c r="A225" s="49" t="n">
        <v>220</v>
      </c>
      <c r="B225" s="50" t="s">
        <v>596</v>
      </c>
      <c r="C225" s="51" t="n">
        <v>686880</v>
      </c>
      <c r="D225" s="52" t="s">
        <v>597</v>
      </c>
      <c r="E225" s="69" t="n">
        <v>10</v>
      </c>
      <c r="F225" s="54" t="n">
        <v>30.004</v>
      </c>
      <c r="G225" s="55" t="n">
        <v>4.819</v>
      </c>
      <c r="H225" s="56" t="n">
        <v>25.004</v>
      </c>
      <c r="I225" s="78" t="n">
        <v>0</v>
      </c>
      <c r="J225" s="68" t="n">
        <v>0</v>
      </c>
      <c r="K225" s="76" t="n">
        <v>0</v>
      </c>
      <c r="L225" s="97" t="n">
        <v>55.008</v>
      </c>
      <c r="M225" s="188" t="n">
        <v>168</v>
      </c>
      <c r="N225" s="62" t="n">
        <v>-52</v>
      </c>
    </row>
    <row r="226" customFormat="false" ht="13.2" hidden="false" customHeight="false" outlineLevel="0" collapsed="false">
      <c r="A226" s="49" t="n">
        <v>221</v>
      </c>
      <c r="B226" s="74" t="s">
        <v>1577</v>
      </c>
      <c r="C226" s="51" t="n">
        <v>689798</v>
      </c>
      <c r="D226" s="52" t="s">
        <v>858</v>
      </c>
      <c r="E226" s="69" t="n">
        <v>10</v>
      </c>
      <c r="F226" s="73" t="n">
        <v>0</v>
      </c>
      <c r="G226" s="68" t="n">
        <v>0</v>
      </c>
      <c r="H226" s="56" t="n">
        <v>50</v>
      </c>
      <c r="I226" s="78" t="n">
        <v>0</v>
      </c>
      <c r="J226" s="68" t="n">
        <v>0</v>
      </c>
      <c r="K226" s="59" t="n">
        <v>4.886</v>
      </c>
      <c r="L226" s="97" t="n">
        <v>54.886</v>
      </c>
      <c r="M226" s="61" t="n">
        <v>231</v>
      </c>
      <c r="N226" s="62" t="n">
        <v>10</v>
      </c>
    </row>
    <row r="227" customFormat="false" ht="13.2" hidden="false" customHeight="false" outlineLevel="0" collapsed="false">
      <c r="A227" s="49" t="n">
        <v>222</v>
      </c>
      <c r="B227" s="50" t="s">
        <v>1578</v>
      </c>
      <c r="C227" s="51" t="n">
        <v>708717</v>
      </c>
      <c r="D227" s="52" t="s">
        <v>878</v>
      </c>
      <c r="E227" s="69" t="n">
        <v>10</v>
      </c>
      <c r="F227" s="54" t="n">
        <v>27.639</v>
      </c>
      <c r="G227" s="55" t="n">
        <v>19.253</v>
      </c>
      <c r="H227" s="56" t="n">
        <v>16.208</v>
      </c>
      <c r="I227" s="57" t="n">
        <v>7.96</v>
      </c>
      <c r="J227" s="68" t="n">
        <v>0</v>
      </c>
      <c r="K227" s="76" t="n">
        <v>0</v>
      </c>
      <c r="L227" s="97" t="n">
        <v>54.852</v>
      </c>
      <c r="M227" s="188" t="n">
        <v>198</v>
      </c>
      <c r="N227" s="62" t="n">
        <v>-24</v>
      </c>
    </row>
    <row r="228" customFormat="false" ht="13.2" hidden="false" customHeight="false" outlineLevel="0" collapsed="false">
      <c r="A228" s="49" t="n">
        <v>223</v>
      </c>
      <c r="B228" s="50" t="s">
        <v>1579</v>
      </c>
      <c r="C228" s="51" t="n">
        <v>696171</v>
      </c>
      <c r="D228" s="52" t="s">
        <v>128</v>
      </c>
      <c r="E228" s="99" t="s">
        <v>18</v>
      </c>
      <c r="F228" s="54" t="n">
        <v>19.586</v>
      </c>
      <c r="G228" s="55" t="n">
        <v>9.728</v>
      </c>
      <c r="H228" s="72" t="n">
        <v>0</v>
      </c>
      <c r="I228" s="57" t="n">
        <v>4.402</v>
      </c>
      <c r="J228" s="68" t="n">
        <v>0</v>
      </c>
      <c r="K228" s="59" t="n">
        <v>21.038</v>
      </c>
      <c r="L228" s="97" t="n">
        <v>54.754</v>
      </c>
      <c r="M228" s="61" t="n">
        <v>259</v>
      </c>
      <c r="N228" s="62" t="n">
        <v>36</v>
      </c>
    </row>
    <row r="229" customFormat="false" ht="13.2" hidden="false" customHeight="false" outlineLevel="0" collapsed="false">
      <c r="A229" s="49" t="n">
        <v>224</v>
      </c>
      <c r="B229" s="50" t="s">
        <v>1580</v>
      </c>
      <c r="C229" s="51" t="n">
        <v>684694</v>
      </c>
      <c r="D229" s="52" t="s">
        <v>1026</v>
      </c>
      <c r="E229" s="69" t="n">
        <v>10</v>
      </c>
      <c r="F229" s="73" t="n">
        <v>0</v>
      </c>
      <c r="G229" s="55" t="n">
        <v>4.866</v>
      </c>
      <c r="H229" s="56" t="n">
        <v>16.282</v>
      </c>
      <c r="I229" s="78" t="n">
        <v>0</v>
      </c>
      <c r="J229" s="55" t="n">
        <v>28.501</v>
      </c>
      <c r="K229" s="59" t="n">
        <v>4.908</v>
      </c>
      <c r="L229" s="97" t="n">
        <v>54.557</v>
      </c>
      <c r="M229" s="188" t="n">
        <v>214</v>
      </c>
      <c r="N229" s="62" t="n">
        <v>-10</v>
      </c>
    </row>
    <row r="230" customFormat="false" ht="13.2" hidden="false" customHeight="false" outlineLevel="0" collapsed="false">
      <c r="A230" s="49" t="n">
        <v>225</v>
      </c>
      <c r="B230" s="50" t="s">
        <v>1581</v>
      </c>
      <c r="C230" s="51" t="n">
        <v>667860</v>
      </c>
      <c r="D230" s="52" t="s">
        <v>798</v>
      </c>
      <c r="E230" s="53" t="s">
        <v>18</v>
      </c>
      <c r="F230" s="54" t="n">
        <v>10.263</v>
      </c>
      <c r="G230" s="55" t="n">
        <v>10.301</v>
      </c>
      <c r="H230" s="56" t="n">
        <v>28.808</v>
      </c>
      <c r="I230" s="57" t="n">
        <v>4.373</v>
      </c>
      <c r="J230" s="55" t="n">
        <v>4.05</v>
      </c>
      <c r="K230" s="59" t="n">
        <v>10.524</v>
      </c>
      <c r="L230" s="97" t="n">
        <v>54.006</v>
      </c>
      <c r="M230" s="61" t="n">
        <v>235</v>
      </c>
      <c r="N230" s="62" t="n">
        <v>10</v>
      </c>
    </row>
    <row r="231" customFormat="false" ht="13.2" hidden="false" customHeight="false" outlineLevel="0" collapsed="false">
      <c r="A231" s="49" t="n">
        <v>226</v>
      </c>
      <c r="B231" s="50" t="s">
        <v>1582</v>
      </c>
      <c r="C231" s="51" t="n">
        <v>713451</v>
      </c>
      <c r="D231" s="52" t="s">
        <v>810</v>
      </c>
      <c r="E231" s="69" t="n">
        <v>10</v>
      </c>
      <c r="F231" s="54" t="n">
        <v>19.444</v>
      </c>
      <c r="G231" s="55" t="n">
        <v>9.774</v>
      </c>
      <c r="H231" s="56" t="n">
        <v>16.325</v>
      </c>
      <c r="I231" s="57" t="n">
        <v>7.949</v>
      </c>
      <c r="J231" s="55" t="n">
        <v>7.176</v>
      </c>
      <c r="K231" s="59" t="n">
        <v>9.639</v>
      </c>
      <c r="L231" s="97" t="n">
        <v>53.357</v>
      </c>
      <c r="M231" s="188" t="n">
        <v>236</v>
      </c>
      <c r="N231" s="62" t="n">
        <v>10</v>
      </c>
    </row>
    <row r="232" customFormat="false" ht="13.2" hidden="false" customHeight="false" outlineLevel="0" collapsed="false">
      <c r="A232" s="49" t="n">
        <v>227</v>
      </c>
      <c r="B232" s="50" t="s">
        <v>1583</v>
      </c>
      <c r="C232" s="51" t="n">
        <v>707308</v>
      </c>
      <c r="D232" s="52" t="s">
        <v>904</v>
      </c>
      <c r="E232" s="69" t="n">
        <v>10</v>
      </c>
      <c r="F232" s="54" t="n">
        <v>30.002</v>
      </c>
      <c r="G232" s="55" t="n">
        <v>19.206</v>
      </c>
      <c r="H232" s="72" t="n">
        <v>0</v>
      </c>
      <c r="I232" s="57" t="n">
        <v>4.014</v>
      </c>
      <c r="J232" s="68" t="n">
        <v>0</v>
      </c>
      <c r="K232" s="76" t="n">
        <v>0</v>
      </c>
      <c r="L232" s="97" t="n">
        <v>53.222</v>
      </c>
      <c r="M232" s="188" t="n">
        <v>360</v>
      </c>
      <c r="N232" s="62" t="n">
        <v>133</v>
      </c>
    </row>
    <row r="233" customFormat="false" ht="13.2" hidden="false" customHeight="false" outlineLevel="0" collapsed="false">
      <c r="A233" s="49" t="n">
        <v>228</v>
      </c>
      <c r="B233" s="70" t="s">
        <v>653</v>
      </c>
      <c r="C233" s="71" t="n">
        <v>703759</v>
      </c>
      <c r="D233" s="52" t="s">
        <v>258</v>
      </c>
      <c r="E233" s="69" t="n">
        <v>10</v>
      </c>
      <c r="F233" s="54" t="n">
        <v>9.844</v>
      </c>
      <c r="G233" s="55" t="n">
        <v>9.76</v>
      </c>
      <c r="H233" s="56" t="n">
        <v>26.065</v>
      </c>
      <c r="I233" s="57" t="n">
        <v>4.079</v>
      </c>
      <c r="J233" s="55" t="n">
        <v>7.164</v>
      </c>
      <c r="K233" s="59" t="n">
        <v>9.632</v>
      </c>
      <c r="L233" s="97" t="n">
        <v>52.705</v>
      </c>
      <c r="M233" s="188" t="n">
        <v>206</v>
      </c>
      <c r="N233" s="62" t="n">
        <v>-22</v>
      </c>
    </row>
    <row r="234" customFormat="false" ht="13.2" hidden="false" customHeight="false" outlineLevel="0" collapsed="false">
      <c r="A234" s="49" t="n">
        <v>229</v>
      </c>
      <c r="B234" s="50" t="s">
        <v>1584</v>
      </c>
      <c r="C234" s="51" t="n">
        <v>692890</v>
      </c>
      <c r="D234" s="52" t="s">
        <v>806</v>
      </c>
      <c r="E234" s="69" t="n">
        <v>10</v>
      </c>
      <c r="F234" s="54" t="n">
        <v>4.922</v>
      </c>
      <c r="G234" s="55" t="n">
        <v>9.727</v>
      </c>
      <c r="H234" s="56" t="n">
        <v>25.439</v>
      </c>
      <c r="I234" s="57" t="n">
        <v>7.925</v>
      </c>
      <c r="J234" s="55" t="n">
        <v>3.682</v>
      </c>
      <c r="K234" s="59" t="n">
        <v>9.606</v>
      </c>
      <c r="L234" s="97" t="n">
        <v>52.697</v>
      </c>
      <c r="M234" s="61" t="n">
        <v>271</v>
      </c>
      <c r="N234" s="62" t="n">
        <v>42</v>
      </c>
    </row>
    <row r="235" customFormat="false" ht="13.2" hidden="false" customHeight="false" outlineLevel="0" collapsed="false">
      <c r="A235" s="49" t="n">
        <v>230</v>
      </c>
      <c r="B235" s="50" t="s">
        <v>398</v>
      </c>
      <c r="C235" s="51" t="n">
        <v>686416</v>
      </c>
      <c r="D235" s="52" t="s">
        <v>125</v>
      </c>
      <c r="E235" s="67" t="s">
        <v>18</v>
      </c>
      <c r="F235" s="54" t="n">
        <v>9.853</v>
      </c>
      <c r="G235" s="55" t="n">
        <v>20.068</v>
      </c>
      <c r="H235" s="56" t="n">
        <v>18.263</v>
      </c>
      <c r="I235" s="57" t="n">
        <v>8.599</v>
      </c>
      <c r="J235" s="68" t="n">
        <v>0</v>
      </c>
      <c r="K235" s="59" t="n">
        <v>5.357</v>
      </c>
      <c r="L235" s="60" t="n">
        <v>52.287</v>
      </c>
      <c r="M235" s="188" t="n">
        <v>304</v>
      </c>
      <c r="N235" s="62" t="n">
        <v>74</v>
      </c>
    </row>
    <row r="236" customFormat="false" ht="13.2" hidden="false" customHeight="false" outlineLevel="0" collapsed="false">
      <c r="A236" s="49" t="n">
        <v>231</v>
      </c>
      <c r="B236" s="70" t="s">
        <v>1585</v>
      </c>
      <c r="C236" s="71" t="n">
        <v>699595</v>
      </c>
      <c r="D236" s="79" t="s">
        <v>1120</v>
      </c>
      <c r="E236" s="53" t="s">
        <v>18</v>
      </c>
      <c r="F236" s="54" t="n">
        <v>9.846</v>
      </c>
      <c r="G236" s="55" t="n">
        <v>19.489</v>
      </c>
      <c r="H236" s="56" t="n">
        <v>8.97</v>
      </c>
      <c r="I236" s="57" t="n">
        <v>17.106</v>
      </c>
      <c r="J236" s="68" t="n">
        <v>0</v>
      </c>
      <c r="K236" s="59" t="n">
        <v>5.313</v>
      </c>
      <c r="L236" s="97" t="n">
        <v>51.754</v>
      </c>
      <c r="M236" s="61" t="n">
        <v>307</v>
      </c>
      <c r="N236" s="62" t="n">
        <v>76</v>
      </c>
    </row>
    <row r="237" customFormat="false" ht="13.2" hidden="false" customHeight="false" outlineLevel="0" collapsed="false">
      <c r="A237" s="49" t="n">
        <v>232</v>
      </c>
      <c r="B237" s="50" t="s">
        <v>1586</v>
      </c>
      <c r="C237" s="51" t="n">
        <v>699914</v>
      </c>
      <c r="D237" s="52" t="s">
        <v>882</v>
      </c>
      <c r="E237" s="69" t="n">
        <v>10</v>
      </c>
      <c r="F237" s="54" t="n">
        <v>9.796</v>
      </c>
      <c r="G237" s="55" t="n">
        <v>9.734</v>
      </c>
      <c r="H237" s="56" t="n">
        <v>16.286</v>
      </c>
      <c r="I237" s="57" t="n">
        <v>15.811</v>
      </c>
      <c r="J237" s="55" t="n">
        <v>7.168</v>
      </c>
      <c r="K237" s="59" t="n">
        <v>9.624</v>
      </c>
      <c r="L237" s="97" t="n">
        <v>51.517</v>
      </c>
      <c r="M237" s="61" t="n">
        <v>243</v>
      </c>
      <c r="N237" s="62" t="n">
        <v>11</v>
      </c>
    </row>
    <row r="238" customFormat="false" ht="13.2" hidden="false" customHeight="false" outlineLevel="0" collapsed="false">
      <c r="A238" s="49" t="n">
        <v>233</v>
      </c>
      <c r="B238" s="70" t="s">
        <v>1587</v>
      </c>
      <c r="C238" s="71" t="n">
        <v>686402</v>
      </c>
      <c r="D238" s="79" t="s">
        <v>1266</v>
      </c>
      <c r="E238" s="99" t="s">
        <v>18</v>
      </c>
      <c r="F238" s="54" t="n">
        <v>5.132</v>
      </c>
      <c r="G238" s="55" t="n">
        <v>32.176</v>
      </c>
      <c r="H238" s="72" t="n">
        <v>0</v>
      </c>
      <c r="I238" s="57" t="n">
        <v>8.583</v>
      </c>
      <c r="J238" s="68" t="n">
        <v>0</v>
      </c>
      <c r="K238" s="59" t="n">
        <v>5.379</v>
      </c>
      <c r="L238" s="97" t="n">
        <v>51.27</v>
      </c>
      <c r="M238" s="61" t="n">
        <v>329</v>
      </c>
      <c r="N238" s="62" t="n">
        <v>96</v>
      </c>
    </row>
    <row r="239" customFormat="false" ht="13.2" hidden="false" customHeight="false" outlineLevel="0" collapsed="false">
      <c r="A239" s="49" t="n">
        <v>234</v>
      </c>
      <c r="B239" s="50" t="s">
        <v>1588</v>
      </c>
      <c r="C239" s="51" t="n">
        <v>704924</v>
      </c>
      <c r="D239" s="52" t="s">
        <v>30</v>
      </c>
      <c r="E239" s="69" t="n">
        <v>10</v>
      </c>
      <c r="F239" s="54" t="n">
        <v>9.85</v>
      </c>
      <c r="G239" s="68" t="n">
        <v>0</v>
      </c>
      <c r="H239" s="56" t="n">
        <v>26.064</v>
      </c>
      <c r="I239" s="57" t="n">
        <v>7.957</v>
      </c>
      <c r="J239" s="55" t="n">
        <v>7.183</v>
      </c>
      <c r="K239" s="76" t="n">
        <v>0</v>
      </c>
      <c r="L239" s="97" t="n">
        <v>51.054</v>
      </c>
      <c r="M239" s="188" t="n">
        <v>180</v>
      </c>
      <c r="N239" s="62" t="n">
        <v>-54</v>
      </c>
    </row>
    <row r="240" customFormat="false" ht="13.2" hidden="false" customHeight="false" outlineLevel="0" collapsed="false">
      <c r="A240" s="49" t="n">
        <v>235</v>
      </c>
      <c r="B240" s="50" t="s">
        <v>1589</v>
      </c>
      <c r="C240" s="51" t="n">
        <v>708392</v>
      </c>
      <c r="D240" s="52" t="s">
        <v>1590</v>
      </c>
      <c r="E240" s="69" t="n">
        <v>10</v>
      </c>
      <c r="F240" s="54" t="n">
        <v>30.753</v>
      </c>
      <c r="G240" s="55" t="n">
        <v>20.067</v>
      </c>
      <c r="H240" s="72" t="n">
        <v>0</v>
      </c>
      <c r="I240" s="78" t="n">
        <v>0</v>
      </c>
      <c r="J240" s="68" t="n">
        <v>0</v>
      </c>
      <c r="K240" s="76" t="n">
        <v>0</v>
      </c>
      <c r="L240" s="97" t="n">
        <v>50.82</v>
      </c>
      <c r="M240" s="188" t="n">
        <v>394</v>
      </c>
      <c r="N240" s="62" t="n">
        <v>159</v>
      </c>
    </row>
    <row r="241" customFormat="false" ht="13.2" hidden="false" customHeight="false" outlineLevel="0" collapsed="false">
      <c r="A241" s="49" t="n">
        <v>236</v>
      </c>
      <c r="B241" s="70" t="s">
        <v>1591</v>
      </c>
      <c r="C241" s="71" t="n">
        <v>697011</v>
      </c>
      <c r="D241" s="52" t="s">
        <v>190</v>
      </c>
      <c r="E241" s="69" t="n">
        <v>10</v>
      </c>
      <c r="F241" s="54" t="n">
        <v>9.919</v>
      </c>
      <c r="G241" s="55" t="n">
        <v>9.794</v>
      </c>
      <c r="H241" s="56" t="n">
        <v>16.361</v>
      </c>
      <c r="I241" s="57" t="n">
        <v>7.966</v>
      </c>
      <c r="J241" s="55" t="n">
        <v>14.269</v>
      </c>
      <c r="K241" s="59" t="n">
        <v>9.644</v>
      </c>
      <c r="L241" s="97" t="n">
        <v>50.193</v>
      </c>
      <c r="M241" s="61" t="n">
        <v>251</v>
      </c>
      <c r="N241" s="62" t="n">
        <v>15</v>
      </c>
    </row>
    <row r="242" customFormat="false" ht="13.2" hidden="false" customHeight="false" outlineLevel="0" collapsed="false">
      <c r="A242" s="49" t="n">
        <v>237</v>
      </c>
      <c r="B242" s="50" t="s">
        <v>1592</v>
      </c>
      <c r="C242" s="51" t="n">
        <v>681399</v>
      </c>
      <c r="D242" s="52" t="s">
        <v>1264</v>
      </c>
      <c r="E242" s="67" t="s">
        <v>18</v>
      </c>
      <c r="F242" s="54" t="n">
        <v>4.986</v>
      </c>
      <c r="G242" s="55" t="n">
        <v>19.587</v>
      </c>
      <c r="H242" s="56" t="n">
        <v>18.222</v>
      </c>
      <c r="I242" s="57" t="n">
        <v>4.398</v>
      </c>
      <c r="J242" s="55" t="n">
        <v>7.948</v>
      </c>
      <c r="K242" s="76" t="n">
        <v>0</v>
      </c>
      <c r="L242" s="97" t="n">
        <v>50.155</v>
      </c>
      <c r="M242" s="188" t="n">
        <v>250</v>
      </c>
      <c r="N242" s="62" t="n">
        <v>13</v>
      </c>
      <c r="AK242" s="66"/>
    </row>
    <row r="243" customFormat="false" ht="13.2" hidden="false" customHeight="false" outlineLevel="0" collapsed="false">
      <c r="A243" s="49" t="n">
        <v>238</v>
      </c>
      <c r="B243" s="50" t="s">
        <v>590</v>
      </c>
      <c r="C243" s="51" t="n">
        <v>704562</v>
      </c>
      <c r="D243" s="52" t="s">
        <v>187</v>
      </c>
      <c r="E243" s="53" t="s">
        <v>18</v>
      </c>
      <c r="F243" s="54" t="n">
        <v>19.684</v>
      </c>
      <c r="G243" s="68" t="n">
        <v>0</v>
      </c>
      <c r="H243" s="56" t="n">
        <v>17.909</v>
      </c>
      <c r="I243" s="57" t="n">
        <v>4.381</v>
      </c>
      <c r="J243" s="55" t="n">
        <v>7.904</v>
      </c>
      <c r="K243" s="76" t="n">
        <v>0</v>
      </c>
      <c r="L243" s="97" t="n">
        <v>49.878</v>
      </c>
      <c r="M243" s="188" t="n">
        <v>258</v>
      </c>
      <c r="N243" s="62" t="n">
        <v>20</v>
      </c>
    </row>
    <row r="244" customFormat="false" ht="13.2" hidden="false" customHeight="false" outlineLevel="0" collapsed="false">
      <c r="A244" s="49" t="n">
        <v>239</v>
      </c>
      <c r="B244" s="74" t="s">
        <v>485</v>
      </c>
      <c r="C244" s="51" t="n">
        <v>666811</v>
      </c>
      <c r="D244" s="52" t="s">
        <v>140</v>
      </c>
      <c r="E244" s="67" t="s">
        <v>18</v>
      </c>
      <c r="F244" s="54" t="n">
        <v>4.964</v>
      </c>
      <c r="G244" s="55" t="n">
        <v>4.928</v>
      </c>
      <c r="H244" s="56" t="n">
        <v>18.217</v>
      </c>
      <c r="I244" s="75" t="n">
        <v>0</v>
      </c>
      <c r="J244" s="55" t="n">
        <v>15.775</v>
      </c>
      <c r="K244" s="59" t="n">
        <v>10.569</v>
      </c>
      <c r="L244" s="97" t="n">
        <v>49.525</v>
      </c>
      <c r="M244" s="61" t="n">
        <v>261</v>
      </c>
      <c r="N244" s="62" t="n">
        <v>22</v>
      </c>
    </row>
    <row r="245" customFormat="false" ht="13.2" hidden="false" customHeight="false" outlineLevel="0" collapsed="false">
      <c r="A245" s="49" t="n">
        <v>240</v>
      </c>
      <c r="B245" s="50" t="s">
        <v>1593</v>
      </c>
      <c r="C245" s="51" t="n">
        <v>698067</v>
      </c>
      <c r="D245" s="52" t="s">
        <v>851</v>
      </c>
      <c r="E245" s="53" t="s">
        <v>18</v>
      </c>
      <c r="F245" s="54" t="n">
        <v>30.602</v>
      </c>
      <c r="G245" s="55" t="n">
        <v>4.878</v>
      </c>
      <c r="H245" s="56" t="n">
        <v>4.843</v>
      </c>
      <c r="I245" s="57" t="n">
        <v>8.578</v>
      </c>
      <c r="J245" s="68" t="n">
        <v>0</v>
      </c>
      <c r="K245" s="59" t="n">
        <v>5.346</v>
      </c>
      <c r="L245" s="97" t="n">
        <v>49.404</v>
      </c>
      <c r="M245" s="188" t="n">
        <v>262</v>
      </c>
      <c r="N245" s="62" t="n">
        <v>22</v>
      </c>
    </row>
    <row r="246" customFormat="false" ht="13.2" hidden="false" customHeight="false" outlineLevel="0" collapsed="false">
      <c r="A246" s="49" t="n">
        <v>241</v>
      </c>
      <c r="B246" s="50" t="s">
        <v>1594</v>
      </c>
      <c r="C246" s="51" t="n">
        <v>701845</v>
      </c>
      <c r="D246" s="52" t="s">
        <v>853</v>
      </c>
      <c r="E246" s="53" t="s">
        <v>18</v>
      </c>
      <c r="F246" s="54" t="n">
        <v>30.002</v>
      </c>
      <c r="G246" s="55" t="n">
        <v>9.632</v>
      </c>
      <c r="H246" s="56" t="n">
        <v>4.83</v>
      </c>
      <c r="I246" s="57" t="n">
        <v>4.389</v>
      </c>
      <c r="J246" s="55" t="n">
        <v>4.046</v>
      </c>
      <c r="K246" s="59" t="n">
        <v>5.33</v>
      </c>
      <c r="L246" s="97" t="n">
        <v>49.353</v>
      </c>
      <c r="M246" s="188" t="n">
        <v>170</v>
      </c>
      <c r="N246" s="62" t="n">
        <v>-71</v>
      </c>
    </row>
    <row r="247" customFormat="false" ht="13.2" hidden="false" customHeight="false" outlineLevel="0" collapsed="false">
      <c r="A247" s="49" t="n">
        <v>242</v>
      </c>
      <c r="B247" s="50" t="s">
        <v>1595</v>
      </c>
      <c r="C247" s="51" t="n">
        <v>676137</v>
      </c>
      <c r="D247" s="52" t="s">
        <v>515</v>
      </c>
      <c r="E247" s="53" t="s">
        <v>18</v>
      </c>
      <c r="F247" s="54" t="n">
        <v>9.633</v>
      </c>
      <c r="G247" s="68" t="n">
        <v>0</v>
      </c>
      <c r="H247" s="56" t="n">
        <v>9.826</v>
      </c>
      <c r="I247" s="57" t="n">
        <v>8.574</v>
      </c>
      <c r="J247" s="68" t="n">
        <v>0</v>
      </c>
      <c r="K247" s="59" t="n">
        <v>21.05</v>
      </c>
      <c r="L247" s="97" t="n">
        <v>49.083</v>
      </c>
      <c r="M247" s="61" t="n">
        <v>207</v>
      </c>
      <c r="N247" s="62" t="n">
        <v>-35</v>
      </c>
    </row>
    <row r="248" customFormat="false" ht="13.2" hidden="false" customHeight="false" outlineLevel="0" collapsed="false">
      <c r="A248" s="49" t="n">
        <v>243</v>
      </c>
      <c r="B248" s="50" t="s">
        <v>1596</v>
      </c>
      <c r="C248" s="51" t="n">
        <v>690401</v>
      </c>
      <c r="D248" s="52" t="s">
        <v>281</v>
      </c>
      <c r="E248" s="53" t="s">
        <v>18</v>
      </c>
      <c r="F248" s="73" t="n">
        <v>0</v>
      </c>
      <c r="G248" s="55" t="n">
        <v>4.842</v>
      </c>
      <c r="H248" s="56" t="n">
        <v>44</v>
      </c>
      <c r="I248" s="75" t="n">
        <v>0</v>
      </c>
      <c r="J248" s="68" t="n">
        <v>0</v>
      </c>
      <c r="K248" s="76" t="n">
        <v>0</v>
      </c>
      <c r="L248" s="97" t="n">
        <v>48.842</v>
      </c>
      <c r="M248" s="188" t="n">
        <v>292</v>
      </c>
      <c r="N248" s="62" t="n">
        <v>49</v>
      </c>
    </row>
    <row r="249" customFormat="false" ht="13.2" hidden="false" customHeight="false" outlineLevel="0" collapsed="false">
      <c r="A249" s="49" t="n">
        <v>244</v>
      </c>
      <c r="B249" s="70" t="s">
        <v>1597</v>
      </c>
      <c r="C249" s="71" t="n">
        <v>690906</v>
      </c>
      <c r="D249" s="79" t="s">
        <v>835</v>
      </c>
      <c r="E249" s="99" t="s">
        <v>18</v>
      </c>
      <c r="F249" s="54" t="n">
        <v>19.686</v>
      </c>
      <c r="G249" s="55" t="n">
        <v>20.066</v>
      </c>
      <c r="H249" s="56" t="n">
        <v>18.264</v>
      </c>
      <c r="I249" s="57" t="n">
        <v>8.555</v>
      </c>
      <c r="J249" s="68" t="n">
        <v>0</v>
      </c>
      <c r="K249" s="76" t="n">
        <v>0</v>
      </c>
      <c r="L249" s="97" t="n">
        <v>48.307</v>
      </c>
      <c r="M249" s="188" t="n">
        <v>278</v>
      </c>
      <c r="N249" s="62" t="n">
        <v>34</v>
      </c>
    </row>
    <row r="250" customFormat="false" ht="13.2" hidden="false" customHeight="false" outlineLevel="0" collapsed="false">
      <c r="A250" s="49" t="n">
        <v>245</v>
      </c>
      <c r="B250" s="50" t="s">
        <v>1598</v>
      </c>
      <c r="C250" s="51" t="n">
        <v>703316</v>
      </c>
      <c r="D250" s="52" t="s">
        <v>531</v>
      </c>
      <c r="E250" s="53" t="s">
        <v>18</v>
      </c>
      <c r="F250" s="54" t="n">
        <v>19.832</v>
      </c>
      <c r="G250" s="68" t="n">
        <v>0</v>
      </c>
      <c r="H250" s="56" t="n">
        <v>9.119</v>
      </c>
      <c r="I250" s="57" t="n">
        <v>8.558</v>
      </c>
      <c r="J250" s="55" t="n">
        <v>7.91</v>
      </c>
      <c r="K250" s="59" t="n">
        <v>10.568</v>
      </c>
      <c r="L250" s="97" t="n">
        <v>48.077</v>
      </c>
      <c r="M250" s="188" t="n">
        <v>268</v>
      </c>
      <c r="N250" s="62" t="n">
        <v>23</v>
      </c>
    </row>
    <row r="251" customFormat="false" ht="13.2" hidden="false" customHeight="false" outlineLevel="0" collapsed="false">
      <c r="A251" s="49" t="n">
        <v>246</v>
      </c>
      <c r="B251" s="50" t="s">
        <v>1599</v>
      </c>
      <c r="C251" s="51" t="n">
        <v>704066</v>
      </c>
      <c r="D251" s="52" t="s">
        <v>856</v>
      </c>
      <c r="E251" s="69" t="n">
        <v>10</v>
      </c>
      <c r="F251" s="54" t="n">
        <v>4.988</v>
      </c>
      <c r="G251" s="55" t="n">
        <v>2.508</v>
      </c>
      <c r="H251" s="56" t="n">
        <v>25.566</v>
      </c>
      <c r="I251" s="57" t="n">
        <v>7.91</v>
      </c>
      <c r="J251" s="68" t="n">
        <v>0</v>
      </c>
      <c r="K251" s="59" t="n">
        <v>9.613</v>
      </c>
      <c r="L251" s="97" t="n">
        <v>48.077</v>
      </c>
      <c r="M251" s="61" t="n">
        <v>245</v>
      </c>
      <c r="N251" s="62" t="n">
        <v>-1</v>
      </c>
    </row>
    <row r="252" customFormat="false" ht="13.2" hidden="false" customHeight="false" outlineLevel="0" collapsed="false">
      <c r="A252" s="49" t="n">
        <v>247</v>
      </c>
      <c r="B252" s="50" t="s">
        <v>1600</v>
      </c>
      <c r="C252" s="51" t="n">
        <v>700603</v>
      </c>
      <c r="D252" s="52" t="s">
        <v>819</v>
      </c>
      <c r="E252" s="69" t="n">
        <v>10</v>
      </c>
      <c r="F252" s="54" t="n">
        <v>4.973</v>
      </c>
      <c r="G252" s="55" t="n">
        <v>2.511</v>
      </c>
      <c r="H252" s="56" t="n">
        <v>25.564</v>
      </c>
      <c r="I252" s="57" t="n">
        <v>7.919</v>
      </c>
      <c r="J252" s="55" t="n">
        <v>3.659</v>
      </c>
      <c r="K252" s="59" t="n">
        <v>9.585</v>
      </c>
      <c r="L252" s="97" t="n">
        <v>48.041</v>
      </c>
      <c r="M252" s="188" t="n">
        <v>246</v>
      </c>
      <c r="N252" s="62" t="n">
        <v>-1</v>
      </c>
    </row>
    <row r="253" customFormat="false" ht="13.2" hidden="false" customHeight="false" outlineLevel="0" collapsed="false">
      <c r="A253" s="49" t="n">
        <v>248</v>
      </c>
      <c r="B253" s="50" t="s">
        <v>397</v>
      </c>
      <c r="C253" s="51" t="n">
        <v>668553</v>
      </c>
      <c r="D253" s="52" t="s">
        <v>70</v>
      </c>
      <c r="E253" s="69" t="s">
        <v>18</v>
      </c>
      <c r="F253" s="73" t="n">
        <v>0</v>
      </c>
      <c r="G253" s="55" t="n">
        <v>48</v>
      </c>
      <c r="H253" s="72" t="n">
        <v>0</v>
      </c>
      <c r="I253" s="78" t="n">
        <v>0</v>
      </c>
      <c r="J253" s="68" t="n">
        <v>0</v>
      </c>
      <c r="K253" s="76" t="n">
        <v>0</v>
      </c>
      <c r="L253" s="97" t="n">
        <v>48</v>
      </c>
      <c r="M253" s="195" t="n">
        <v>0</v>
      </c>
      <c r="N253" s="81" t="s">
        <v>297</v>
      </c>
    </row>
    <row r="254" customFormat="false" ht="13.2" hidden="false" customHeight="false" outlineLevel="0" collapsed="false">
      <c r="A254" s="49" t="n">
        <v>249</v>
      </c>
      <c r="B254" s="50" t="s">
        <v>1601</v>
      </c>
      <c r="C254" s="51" t="n">
        <v>675554</v>
      </c>
      <c r="D254" s="52" t="s">
        <v>921</v>
      </c>
      <c r="E254" s="53" t="s">
        <v>18</v>
      </c>
      <c r="F254" s="73" t="n">
        <v>0</v>
      </c>
      <c r="G254" s="68" t="n">
        <v>0</v>
      </c>
      <c r="H254" s="56" t="n">
        <v>37.448</v>
      </c>
      <c r="I254" s="75" t="n">
        <v>0</v>
      </c>
      <c r="J254" s="68" t="n">
        <v>0</v>
      </c>
      <c r="K254" s="59" t="n">
        <v>10.526</v>
      </c>
      <c r="L254" s="97" t="n">
        <v>47.974</v>
      </c>
      <c r="M254" s="61" t="n">
        <v>215</v>
      </c>
      <c r="N254" s="62" t="n">
        <v>-34</v>
      </c>
    </row>
    <row r="255" customFormat="false" ht="13.2" hidden="false" customHeight="false" outlineLevel="0" collapsed="false">
      <c r="A255" s="49" t="n">
        <v>250</v>
      </c>
      <c r="B255" s="50" t="s">
        <v>1602</v>
      </c>
      <c r="C255" s="51" t="n">
        <v>662529</v>
      </c>
      <c r="D255" s="52" t="s">
        <v>947</v>
      </c>
      <c r="E255" s="53" t="s">
        <v>18</v>
      </c>
      <c r="F255" s="54" t="n">
        <v>9.852</v>
      </c>
      <c r="G255" s="55" t="n">
        <v>20.069</v>
      </c>
      <c r="H255" s="56" t="n">
        <v>18.265</v>
      </c>
      <c r="I255" s="75" t="n">
        <v>0</v>
      </c>
      <c r="J255" s="55" t="n">
        <v>4.042</v>
      </c>
      <c r="K255" s="59" t="n">
        <v>5.371</v>
      </c>
      <c r="L255" s="97" t="n">
        <v>47.747</v>
      </c>
      <c r="M255" s="188" t="n">
        <v>342</v>
      </c>
      <c r="N255" s="62" t="n">
        <v>92</v>
      </c>
    </row>
    <row r="256" customFormat="false" ht="13.2" hidden="false" customHeight="false" outlineLevel="0" collapsed="false">
      <c r="A256" s="49" t="n">
        <v>251</v>
      </c>
      <c r="B256" s="50" t="s">
        <v>1603</v>
      </c>
      <c r="C256" s="51" t="n">
        <v>711220</v>
      </c>
      <c r="D256" s="52" t="s">
        <v>808</v>
      </c>
      <c r="E256" s="69" t="n">
        <v>10</v>
      </c>
      <c r="F256" s="73" t="n">
        <v>0</v>
      </c>
      <c r="G256" s="55" t="n">
        <v>19.203</v>
      </c>
      <c r="H256" s="56" t="n">
        <v>19.283</v>
      </c>
      <c r="I256" s="57" t="n">
        <v>4.076</v>
      </c>
      <c r="J256" s="68" t="n">
        <v>0</v>
      </c>
      <c r="K256" s="59" t="n">
        <v>4.913</v>
      </c>
      <c r="L256" s="97" t="n">
        <v>47.475</v>
      </c>
      <c r="M256" s="61" t="n">
        <v>237</v>
      </c>
      <c r="N256" s="62" t="n">
        <v>-14</v>
      </c>
    </row>
    <row r="257" customFormat="false" ht="13.2" hidden="false" customHeight="false" outlineLevel="0" collapsed="false">
      <c r="A257" s="49" t="n">
        <v>252</v>
      </c>
      <c r="B257" s="50" t="s">
        <v>1604</v>
      </c>
      <c r="C257" s="51" t="n">
        <v>692889</v>
      </c>
      <c r="D257" s="52" t="s">
        <v>806</v>
      </c>
      <c r="E257" s="69" t="n">
        <v>10</v>
      </c>
      <c r="F257" s="54" t="n">
        <v>9.803</v>
      </c>
      <c r="G257" s="55" t="n">
        <v>9.733</v>
      </c>
      <c r="H257" s="72" t="n">
        <v>0</v>
      </c>
      <c r="I257" s="57" t="n">
        <v>7.921</v>
      </c>
      <c r="J257" s="55" t="n">
        <v>7.132</v>
      </c>
      <c r="K257" s="59" t="n">
        <v>19.172</v>
      </c>
      <c r="L257" s="97" t="n">
        <v>46.629</v>
      </c>
      <c r="M257" s="188" t="n">
        <v>284</v>
      </c>
      <c r="N257" s="62" t="n">
        <v>32</v>
      </c>
    </row>
    <row r="258" customFormat="false" ht="13.2" hidden="false" customHeight="false" outlineLevel="0" collapsed="false">
      <c r="A258" s="49" t="n">
        <v>253</v>
      </c>
      <c r="B258" s="50" t="s">
        <v>1605</v>
      </c>
      <c r="C258" s="51" t="n">
        <v>717643</v>
      </c>
      <c r="D258" s="52" t="s">
        <v>180</v>
      </c>
      <c r="E258" s="69" t="n">
        <v>10</v>
      </c>
      <c r="F258" s="54" t="n">
        <v>19.298</v>
      </c>
      <c r="G258" s="55" t="n">
        <v>19.297</v>
      </c>
      <c r="H258" s="72" t="n">
        <v>0</v>
      </c>
      <c r="I258" s="57" t="n">
        <v>7.946</v>
      </c>
      <c r="J258" s="68" t="n">
        <v>0</v>
      </c>
      <c r="K258" s="76" t="n">
        <v>0</v>
      </c>
      <c r="L258" s="97" t="n">
        <v>46.541</v>
      </c>
      <c r="M258" s="61" t="n">
        <v>423</v>
      </c>
      <c r="N258" s="62" t="n">
        <v>170</v>
      </c>
    </row>
    <row r="259" customFormat="false" ht="13.2" hidden="false" customHeight="false" outlineLevel="0" collapsed="false">
      <c r="A259" s="49" t="n">
        <v>254</v>
      </c>
      <c r="B259" s="70" t="s">
        <v>1606</v>
      </c>
      <c r="C259" s="71" t="n">
        <v>673550</v>
      </c>
      <c r="D259" s="79" t="s">
        <v>804</v>
      </c>
      <c r="E259" s="99" t="s">
        <v>18</v>
      </c>
      <c r="F259" s="73" t="n">
        <v>0</v>
      </c>
      <c r="G259" s="68" t="n">
        <v>0</v>
      </c>
      <c r="H259" s="56" t="n">
        <v>9.612</v>
      </c>
      <c r="I259" s="75" t="n">
        <v>0</v>
      </c>
      <c r="J259" s="55" t="n">
        <v>15.806</v>
      </c>
      <c r="K259" s="59" t="n">
        <v>21.047</v>
      </c>
      <c r="L259" s="97" t="n">
        <v>46.465</v>
      </c>
      <c r="M259" s="61" t="n">
        <v>111</v>
      </c>
      <c r="N259" s="62" t="n">
        <v>-143</v>
      </c>
    </row>
    <row r="260" customFormat="false" ht="13.2" hidden="false" customHeight="false" outlineLevel="0" collapsed="false">
      <c r="A260" s="49" t="n">
        <v>255</v>
      </c>
      <c r="B260" s="50" t="s">
        <v>1607</v>
      </c>
      <c r="C260" s="51" t="n">
        <v>693335</v>
      </c>
      <c r="D260" s="52" t="s">
        <v>228</v>
      </c>
      <c r="E260" s="69" t="n">
        <v>10</v>
      </c>
      <c r="F260" s="54" t="n">
        <v>5.129</v>
      </c>
      <c r="G260" s="55" t="n">
        <v>5.164</v>
      </c>
      <c r="H260" s="56" t="n">
        <v>17.006</v>
      </c>
      <c r="I260" s="57" t="n">
        <v>7.937</v>
      </c>
      <c r="J260" s="55" t="n">
        <v>14.267</v>
      </c>
      <c r="K260" s="59" t="n">
        <v>9.632</v>
      </c>
      <c r="L260" s="97" t="n">
        <v>46.069</v>
      </c>
      <c r="M260" s="188" t="n">
        <v>216</v>
      </c>
      <c r="N260" s="62" t="n">
        <v>-39</v>
      </c>
    </row>
    <row r="261" customFormat="false" ht="13.2" hidden="false" customHeight="false" outlineLevel="0" collapsed="false">
      <c r="A261" s="49" t="n">
        <v>256</v>
      </c>
      <c r="B261" s="70" t="s">
        <v>1608</v>
      </c>
      <c r="C261" s="71" t="n">
        <v>674451</v>
      </c>
      <c r="D261" s="52" t="s">
        <v>991</v>
      </c>
      <c r="E261" s="69" t="n">
        <v>10</v>
      </c>
      <c r="F261" s="54" t="n">
        <v>19.682</v>
      </c>
      <c r="G261" s="55" t="n">
        <v>9.75</v>
      </c>
      <c r="H261" s="56" t="n">
        <v>16.687</v>
      </c>
      <c r="I261" s="78" t="n">
        <v>0</v>
      </c>
      <c r="J261" s="68" t="n">
        <v>0</v>
      </c>
      <c r="K261" s="59" t="n">
        <v>9.616</v>
      </c>
      <c r="L261" s="97" t="n">
        <v>45.985</v>
      </c>
      <c r="M261" s="188" t="n">
        <v>280</v>
      </c>
      <c r="N261" s="62" t="n">
        <v>24</v>
      </c>
    </row>
    <row r="262" customFormat="false" ht="13.2" hidden="false" customHeight="false" outlineLevel="0" collapsed="false">
      <c r="A262" s="49" t="n">
        <v>257</v>
      </c>
      <c r="B262" s="50" t="s">
        <v>1609</v>
      </c>
      <c r="C262" s="51" t="n">
        <v>710279</v>
      </c>
      <c r="D262" s="52" t="s">
        <v>292</v>
      </c>
      <c r="E262" s="69" t="n">
        <v>10</v>
      </c>
      <c r="F262" s="54" t="n">
        <v>9.639</v>
      </c>
      <c r="G262" s="55" t="n">
        <v>19.347</v>
      </c>
      <c r="H262" s="56" t="n">
        <v>9.653</v>
      </c>
      <c r="I262" s="57" t="n">
        <v>4.065</v>
      </c>
      <c r="J262" s="55" t="n">
        <v>7.155</v>
      </c>
      <c r="K262" s="59" t="n">
        <v>9.615</v>
      </c>
      <c r="L262" s="97" t="n">
        <v>45.77</v>
      </c>
      <c r="M262" s="61" t="n">
        <v>209</v>
      </c>
      <c r="N262" s="62" t="n">
        <v>-48</v>
      </c>
    </row>
    <row r="263" customFormat="false" ht="13.2" hidden="false" customHeight="false" outlineLevel="0" collapsed="false">
      <c r="A263" s="49" t="n">
        <v>258</v>
      </c>
      <c r="B263" s="70" t="s">
        <v>1610</v>
      </c>
      <c r="C263" s="71" t="n">
        <v>709872</v>
      </c>
      <c r="D263" s="52" t="s">
        <v>1273</v>
      </c>
      <c r="E263" s="69" t="n">
        <v>10</v>
      </c>
      <c r="F263" s="54" t="n">
        <v>19.826</v>
      </c>
      <c r="G263" s="55" t="n">
        <v>4.911</v>
      </c>
      <c r="H263" s="56" t="n">
        <v>8.186</v>
      </c>
      <c r="I263" s="57" t="n">
        <v>7.932</v>
      </c>
      <c r="J263" s="55" t="n">
        <v>3.657</v>
      </c>
      <c r="K263" s="59" t="n">
        <v>9.599</v>
      </c>
      <c r="L263" s="97" t="n">
        <v>45.543</v>
      </c>
      <c r="M263" s="61" t="n">
        <v>283</v>
      </c>
      <c r="N263" s="62" t="n">
        <v>25</v>
      </c>
    </row>
    <row r="264" customFormat="false" ht="13.2" hidden="false" customHeight="false" outlineLevel="0" collapsed="false">
      <c r="A264" s="49" t="n">
        <v>259</v>
      </c>
      <c r="B264" s="50" t="s">
        <v>1611</v>
      </c>
      <c r="C264" s="51" t="n">
        <v>685097</v>
      </c>
      <c r="D264" s="52" t="s">
        <v>251</v>
      </c>
      <c r="E264" s="69" t="n">
        <v>10</v>
      </c>
      <c r="F264" s="54" t="n">
        <v>4.884</v>
      </c>
      <c r="G264" s="55" t="n">
        <v>4.915</v>
      </c>
      <c r="H264" s="56" t="n">
        <v>16.327</v>
      </c>
      <c r="I264" s="57" t="n">
        <v>4.044</v>
      </c>
      <c r="J264" s="55" t="n">
        <v>14.278</v>
      </c>
      <c r="K264" s="59" t="n">
        <v>9.611</v>
      </c>
      <c r="L264" s="97" t="n">
        <v>45.131</v>
      </c>
      <c r="M264" s="188" t="n">
        <v>184</v>
      </c>
      <c r="N264" s="62" t="n">
        <v>-75</v>
      </c>
    </row>
    <row r="265" customFormat="false" ht="13.2" hidden="false" customHeight="false" outlineLevel="0" collapsed="false">
      <c r="A265" s="49" t="n">
        <v>260</v>
      </c>
      <c r="B265" s="50" t="s">
        <v>1612</v>
      </c>
      <c r="C265" s="51" t="n">
        <v>695570</v>
      </c>
      <c r="D265" s="52" t="s">
        <v>510</v>
      </c>
      <c r="E265" s="69" t="n">
        <v>10</v>
      </c>
      <c r="F265" s="54" t="n">
        <v>9.797</v>
      </c>
      <c r="G265" s="55" t="n">
        <v>4.887</v>
      </c>
      <c r="H265" s="72" t="n">
        <v>0</v>
      </c>
      <c r="I265" s="57" t="n">
        <v>15.816</v>
      </c>
      <c r="J265" s="55" t="n">
        <v>14.253</v>
      </c>
      <c r="K265" s="76" t="n">
        <v>0</v>
      </c>
      <c r="L265" s="97" t="n">
        <v>44.753</v>
      </c>
      <c r="M265" s="61" t="n">
        <v>269</v>
      </c>
      <c r="N265" s="62" t="n">
        <v>9</v>
      </c>
    </row>
    <row r="266" customFormat="false" ht="13.2" hidden="false" customHeight="false" outlineLevel="0" collapsed="false">
      <c r="A266" s="49" t="n">
        <v>261</v>
      </c>
      <c r="B266" s="50" t="s">
        <v>1613</v>
      </c>
      <c r="C266" s="51" t="n">
        <v>698223</v>
      </c>
      <c r="D266" s="52" t="s">
        <v>199</v>
      </c>
      <c r="E266" s="69" t="n">
        <v>10</v>
      </c>
      <c r="F266" s="54" t="n">
        <v>9.626</v>
      </c>
      <c r="G266" s="55" t="n">
        <v>19.201</v>
      </c>
      <c r="H266" s="72" t="n">
        <v>0</v>
      </c>
      <c r="I266" s="57" t="n">
        <v>15.826</v>
      </c>
      <c r="J266" s="68" t="n">
        <v>0</v>
      </c>
      <c r="K266" s="76" t="n">
        <v>0</v>
      </c>
      <c r="L266" s="97" t="n">
        <v>44.653</v>
      </c>
      <c r="M266" s="188" t="n">
        <v>310</v>
      </c>
      <c r="N266" s="62" t="n">
        <v>49</v>
      </c>
    </row>
    <row r="267" customFormat="false" ht="13.2" hidden="false" customHeight="false" outlineLevel="0" collapsed="false">
      <c r="A267" s="49" t="n">
        <v>262</v>
      </c>
      <c r="B267" s="50" t="s">
        <v>1614</v>
      </c>
      <c r="C267" s="51" t="n">
        <v>698766</v>
      </c>
      <c r="D267" s="52" t="s">
        <v>878</v>
      </c>
      <c r="E267" s="53" t="s">
        <v>18</v>
      </c>
      <c r="F267" s="54" t="n">
        <v>30.076</v>
      </c>
      <c r="G267" s="55" t="n">
        <v>4.844</v>
      </c>
      <c r="H267" s="56" t="n">
        <v>4.832</v>
      </c>
      <c r="I267" s="57" t="n">
        <v>4.349</v>
      </c>
      <c r="J267" s="55" t="n">
        <v>4.06</v>
      </c>
      <c r="K267" s="59" t="n">
        <v>5.345</v>
      </c>
      <c r="L267" s="97" t="n">
        <v>44.614</v>
      </c>
      <c r="M267" s="61" t="n">
        <v>219</v>
      </c>
      <c r="N267" s="62" t="n">
        <v>-43</v>
      </c>
    </row>
    <row r="268" customFormat="false" ht="13.2" hidden="false" customHeight="false" outlineLevel="0" collapsed="false">
      <c r="A268" s="49" t="n">
        <v>263</v>
      </c>
      <c r="B268" s="70" t="s">
        <v>1615</v>
      </c>
      <c r="C268" s="71" t="n">
        <v>692246</v>
      </c>
      <c r="D268" s="52" t="s">
        <v>1163</v>
      </c>
      <c r="E268" s="53" t="s">
        <v>18</v>
      </c>
      <c r="F268" s="54" t="n">
        <v>4.981</v>
      </c>
      <c r="G268" s="55" t="n">
        <v>9.797</v>
      </c>
      <c r="H268" s="56" t="n">
        <v>18.219</v>
      </c>
      <c r="I268" s="57" t="n">
        <v>8.559</v>
      </c>
      <c r="J268" s="55" t="n">
        <v>7.917</v>
      </c>
      <c r="K268" s="76" t="n">
        <v>0</v>
      </c>
      <c r="L268" s="97" t="n">
        <v>44.492</v>
      </c>
      <c r="M268" s="188" t="n">
        <v>320</v>
      </c>
      <c r="N268" s="62" t="n">
        <v>57</v>
      </c>
    </row>
    <row r="269" customFormat="false" ht="13.2" hidden="false" customHeight="false" outlineLevel="0" collapsed="false">
      <c r="A269" s="49" t="n">
        <v>264</v>
      </c>
      <c r="B269" s="50" t="s">
        <v>1616</v>
      </c>
      <c r="C269" s="51" t="n">
        <v>705382</v>
      </c>
      <c r="D269" s="52" t="s">
        <v>832</v>
      </c>
      <c r="E269" s="53" t="s">
        <v>18</v>
      </c>
      <c r="F269" s="54" t="n">
        <v>9.805</v>
      </c>
      <c r="G269" s="68" t="n">
        <v>0</v>
      </c>
      <c r="H269" s="56" t="n">
        <v>9.626</v>
      </c>
      <c r="I269" s="57" t="n">
        <v>17.124</v>
      </c>
      <c r="J269" s="55" t="n">
        <v>7.924</v>
      </c>
      <c r="K269" s="59" t="n">
        <v>5.368</v>
      </c>
      <c r="L269" s="97" t="n">
        <v>44.479</v>
      </c>
      <c r="M269" s="188" t="n">
        <v>286</v>
      </c>
      <c r="N269" s="62" t="n">
        <v>22</v>
      </c>
    </row>
    <row r="270" customFormat="false" ht="13.2" hidden="false" customHeight="false" outlineLevel="0" collapsed="false">
      <c r="A270" s="49" t="n">
        <v>265</v>
      </c>
      <c r="B270" s="50" t="s">
        <v>1617</v>
      </c>
      <c r="C270" s="51" t="n">
        <v>693121</v>
      </c>
      <c r="D270" s="52" t="s">
        <v>231</v>
      </c>
      <c r="E270" s="99" t="s">
        <v>18</v>
      </c>
      <c r="F270" s="73" t="n">
        <v>0</v>
      </c>
      <c r="G270" s="68" t="n">
        <v>0</v>
      </c>
      <c r="H270" s="56" t="n">
        <v>44.44</v>
      </c>
      <c r="I270" s="75" t="n">
        <v>0</v>
      </c>
      <c r="J270" s="68" t="n">
        <v>0</v>
      </c>
      <c r="K270" s="76" t="n">
        <v>0</v>
      </c>
      <c r="L270" s="97" t="n">
        <v>44.44</v>
      </c>
      <c r="M270" s="188" t="n">
        <v>288</v>
      </c>
      <c r="N270" s="62" t="n">
        <v>23</v>
      </c>
    </row>
    <row r="271" customFormat="false" ht="13.2" hidden="false" customHeight="false" outlineLevel="0" collapsed="false">
      <c r="A271" s="49" t="n">
        <v>266</v>
      </c>
      <c r="B271" s="50" t="s">
        <v>1618</v>
      </c>
      <c r="C271" s="51" t="n">
        <v>679784</v>
      </c>
      <c r="D271" s="51" t="s">
        <v>251</v>
      </c>
      <c r="E271" s="53" t="s">
        <v>18</v>
      </c>
      <c r="F271" s="54" t="n">
        <v>9.729</v>
      </c>
      <c r="G271" s="55" t="n">
        <v>9.777</v>
      </c>
      <c r="H271" s="56" t="n">
        <v>18.048</v>
      </c>
      <c r="I271" s="57" t="n">
        <v>8.569</v>
      </c>
      <c r="J271" s="55" t="n">
        <v>7.92</v>
      </c>
      <c r="K271" s="59" t="n">
        <v>5.356</v>
      </c>
      <c r="L271" s="97" t="n">
        <v>44.314</v>
      </c>
      <c r="M271" s="61" t="n">
        <v>287</v>
      </c>
      <c r="N271" s="62" t="n">
        <v>21</v>
      </c>
    </row>
    <row r="272" customFormat="false" ht="13.2" hidden="false" customHeight="false" outlineLevel="0" collapsed="false">
      <c r="A272" s="49" t="n">
        <v>267</v>
      </c>
      <c r="B272" s="70" t="s">
        <v>1619</v>
      </c>
      <c r="C272" s="71" t="n">
        <v>675280</v>
      </c>
      <c r="D272" s="79" t="s">
        <v>1058</v>
      </c>
      <c r="E272" s="99" t="s">
        <v>18</v>
      </c>
      <c r="F272" s="54" t="n">
        <v>9.731</v>
      </c>
      <c r="G272" s="55" t="n">
        <v>9.778</v>
      </c>
      <c r="H272" s="56" t="n">
        <v>18.043</v>
      </c>
      <c r="I272" s="57" t="n">
        <v>8.579</v>
      </c>
      <c r="J272" s="55" t="n">
        <v>7.895</v>
      </c>
      <c r="K272" s="59" t="n">
        <v>5.316</v>
      </c>
      <c r="L272" s="97" t="n">
        <v>44.295</v>
      </c>
      <c r="M272" s="61" t="n">
        <v>291</v>
      </c>
      <c r="N272" s="62" t="n">
        <v>24</v>
      </c>
    </row>
    <row r="273" customFormat="false" ht="13.2" hidden="false" customHeight="false" outlineLevel="0" collapsed="false">
      <c r="A273" s="49" t="n">
        <v>268</v>
      </c>
      <c r="B273" s="50" t="s">
        <v>1620</v>
      </c>
      <c r="C273" s="51" t="n">
        <v>713585</v>
      </c>
      <c r="D273" s="52" t="s">
        <v>180</v>
      </c>
      <c r="E273" s="69" t="n">
        <v>10</v>
      </c>
      <c r="F273" s="54" t="n">
        <v>19.302</v>
      </c>
      <c r="G273" s="55" t="n">
        <v>9.661</v>
      </c>
      <c r="H273" s="56" t="n">
        <v>16.087</v>
      </c>
      <c r="I273" s="57" t="n">
        <v>4.03</v>
      </c>
      <c r="J273" s="55" t="n">
        <v>3.635</v>
      </c>
      <c r="K273" s="59" t="n">
        <v>4.85</v>
      </c>
      <c r="L273" s="97" t="n">
        <v>44.269</v>
      </c>
      <c r="M273" s="188" t="n">
        <v>290</v>
      </c>
      <c r="N273" s="62" t="n">
        <v>22</v>
      </c>
    </row>
    <row r="274" customFormat="false" ht="13.2" hidden="false" customHeight="false" outlineLevel="0" collapsed="false">
      <c r="A274" s="49" t="n">
        <v>269</v>
      </c>
      <c r="B274" s="70" t="s">
        <v>1621</v>
      </c>
      <c r="C274" s="71" t="n">
        <v>694928</v>
      </c>
      <c r="D274" s="52" t="s">
        <v>698</v>
      </c>
      <c r="E274" s="69" t="n">
        <v>10</v>
      </c>
      <c r="F274" s="54" t="n">
        <v>2.534</v>
      </c>
      <c r="G274" s="55" t="n">
        <v>4.907</v>
      </c>
      <c r="H274" s="56" t="n">
        <v>16.364</v>
      </c>
      <c r="I274" s="57" t="n">
        <v>15.811</v>
      </c>
      <c r="J274" s="55" t="n">
        <v>7.139</v>
      </c>
      <c r="K274" s="59" t="n">
        <v>4.896</v>
      </c>
      <c r="L274" s="97" t="n">
        <v>44.221</v>
      </c>
      <c r="M274" s="188" t="n">
        <v>192</v>
      </c>
      <c r="N274" s="62" t="n">
        <v>-77</v>
      </c>
    </row>
    <row r="275" customFormat="false" ht="13.2" hidden="false" customHeight="false" outlineLevel="0" collapsed="false">
      <c r="A275" s="49" t="n">
        <v>270</v>
      </c>
      <c r="B275" s="74" t="s">
        <v>762</v>
      </c>
      <c r="C275" s="51" t="n">
        <v>685298</v>
      </c>
      <c r="D275" s="52" t="s">
        <v>36</v>
      </c>
      <c r="E275" s="69" t="n">
        <v>10</v>
      </c>
      <c r="F275" s="54" t="n">
        <v>4.822</v>
      </c>
      <c r="G275" s="55" t="n">
        <v>4.868</v>
      </c>
      <c r="H275" s="56" t="n">
        <v>39.163</v>
      </c>
      <c r="I275" s="78" t="n">
        <v>0</v>
      </c>
      <c r="J275" s="68" t="n">
        <v>0</v>
      </c>
      <c r="K275" s="76" t="n">
        <v>0</v>
      </c>
      <c r="L275" s="97" t="n">
        <v>44.031</v>
      </c>
      <c r="M275" s="61" t="n">
        <v>293</v>
      </c>
      <c r="N275" s="62" t="n">
        <v>23</v>
      </c>
    </row>
    <row r="276" customFormat="false" ht="13.2" hidden="false" customHeight="false" outlineLevel="0" collapsed="false">
      <c r="A276" s="49" t="n">
        <v>271</v>
      </c>
      <c r="B276" s="70" t="s">
        <v>1622</v>
      </c>
      <c r="C276" s="71" t="n">
        <v>715047</v>
      </c>
      <c r="D276" s="79" t="s">
        <v>114</v>
      </c>
      <c r="E276" s="53" t="s">
        <v>18</v>
      </c>
      <c r="F276" s="54" t="n">
        <v>30.001</v>
      </c>
      <c r="G276" s="55" t="n">
        <v>9.629</v>
      </c>
      <c r="H276" s="72" t="n">
        <v>0</v>
      </c>
      <c r="I276" s="57" t="n">
        <v>4.369</v>
      </c>
      <c r="J276" s="68" t="n">
        <v>0</v>
      </c>
      <c r="K276" s="76" t="n">
        <v>0</v>
      </c>
      <c r="L276" s="97" t="n">
        <v>43.999</v>
      </c>
      <c r="M276" s="188" t="n">
        <v>358</v>
      </c>
      <c r="N276" s="62" t="n">
        <v>87</v>
      </c>
    </row>
    <row r="277" customFormat="false" ht="13.2" hidden="false" customHeight="false" outlineLevel="0" collapsed="false">
      <c r="A277" s="49" t="n">
        <v>272</v>
      </c>
      <c r="B277" s="50" t="s">
        <v>1623</v>
      </c>
      <c r="C277" s="51" t="n">
        <v>695814</v>
      </c>
      <c r="D277" s="52" t="s">
        <v>292</v>
      </c>
      <c r="E277" s="53" t="s">
        <v>18</v>
      </c>
      <c r="F277" s="54" t="n">
        <v>19.256</v>
      </c>
      <c r="G277" s="55" t="n">
        <v>9.683</v>
      </c>
      <c r="H277" s="72" t="n">
        <v>0</v>
      </c>
      <c r="I277" s="57" t="n">
        <v>4.391</v>
      </c>
      <c r="J277" s="68" t="n">
        <v>0</v>
      </c>
      <c r="K277" s="59" t="n">
        <v>10.546</v>
      </c>
      <c r="L277" s="97" t="n">
        <v>43.876</v>
      </c>
      <c r="M277" s="61" t="n">
        <v>359</v>
      </c>
      <c r="N277" s="62" t="n">
        <v>87</v>
      </c>
    </row>
    <row r="278" customFormat="false" ht="13.2" hidden="false" customHeight="false" outlineLevel="0" collapsed="false">
      <c r="A278" s="49" t="n">
        <v>273</v>
      </c>
      <c r="B278" s="74" t="s">
        <v>1624</v>
      </c>
      <c r="C278" s="51" t="n">
        <v>707264</v>
      </c>
      <c r="D278" s="98" t="s">
        <v>868</v>
      </c>
      <c r="E278" s="69" t="n">
        <v>10</v>
      </c>
      <c r="F278" s="54" t="n">
        <v>9.663</v>
      </c>
      <c r="G278" s="55" t="n">
        <v>9.658</v>
      </c>
      <c r="H278" s="56" t="n">
        <v>25.126</v>
      </c>
      <c r="I278" s="57" t="n">
        <v>4.041</v>
      </c>
      <c r="J278" s="55" t="n">
        <v>3.666</v>
      </c>
      <c r="K278" s="59" t="n">
        <v>4.897</v>
      </c>
      <c r="L278" s="97" t="n">
        <v>43.727</v>
      </c>
      <c r="M278" s="188" t="n">
        <v>294</v>
      </c>
      <c r="N278" s="62" t="n">
        <v>21</v>
      </c>
    </row>
    <row r="279" customFormat="false" ht="13.2" hidden="false" customHeight="false" outlineLevel="0" collapsed="false">
      <c r="A279" s="49" t="n">
        <v>274</v>
      </c>
      <c r="B279" s="70" t="s">
        <v>1625</v>
      </c>
      <c r="C279" s="71" t="n">
        <v>699308</v>
      </c>
      <c r="D279" s="52" t="s">
        <v>1163</v>
      </c>
      <c r="E279" s="69" t="n">
        <v>10</v>
      </c>
      <c r="F279" s="54" t="n">
        <v>2.533</v>
      </c>
      <c r="G279" s="55" t="n">
        <v>9.796</v>
      </c>
      <c r="H279" s="56" t="n">
        <v>16.365</v>
      </c>
      <c r="I279" s="57" t="n">
        <v>7.939</v>
      </c>
      <c r="J279" s="55" t="n">
        <v>3.661</v>
      </c>
      <c r="K279" s="59" t="n">
        <v>9.589</v>
      </c>
      <c r="L279" s="97" t="n">
        <v>43.689</v>
      </c>
      <c r="M279" s="61" t="n">
        <v>253</v>
      </c>
      <c r="N279" s="62" t="n">
        <v>-21</v>
      </c>
    </row>
    <row r="280" customFormat="false" ht="13.2" hidden="false" customHeight="false" outlineLevel="0" collapsed="false">
      <c r="A280" s="49" t="n">
        <v>275</v>
      </c>
      <c r="B280" s="50" t="s">
        <v>1626</v>
      </c>
      <c r="C280" s="51" t="n">
        <v>699508</v>
      </c>
      <c r="D280" s="52" t="s">
        <v>251</v>
      </c>
      <c r="E280" s="69" t="n">
        <v>10</v>
      </c>
      <c r="F280" s="54" t="n">
        <v>9.721</v>
      </c>
      <c r="G280" s="55" t="n">
        <v>9.771</v>
      </c>
      <c r="H280" s="56" t="n">
        <v>16.322</v>
      </c>
      <c r="I280" s="57" t="n">
        <v>7.929</v>
      </c>
      <c r="J280" s="55" t="n">
        <v>7.158</v>
      </c>
      <c r="K280" s="59" t="n">
        <v>9.63</v>
      </c>
      <c r="L280" s="97" t="n">
        <v>43.652</v>
      </c>
      <c r="M280" s="188" t="n">
        <v>254</v>
      </c>
      <c r="N280" s="62" t="n">
        <v>-21</v>
      </c>
    </row>
    <row r="281" customFormat="false" ht="13.2" hidden="false" customHeight="false" outlineLevel="0" collapsed="false">
      <c r="A281" s="49" t="n">
        <v>276</v>
      </c>
      <c r="B281" s="50" t="s">
        <v>1627</v>
      </c>
      <c r="C281" s="51" t="n">
        <v>713638</v>
      </c>
      <c r="D281" s="52" t="s">
        <v>884</v>
      </c>
      <c r="E281" s="69" t="n">
        <v>10</v>
      </c>
      <c r="F281" s="54" t="n">
        <v>5.146</v>
      </c>
      <c r="G281" s="55" t="n">
        <v>2.633</v>
      </c>
      <c r="H281" s="56" t="n">
        <v>25.064</v>
      </c>
      <c r="I281" s="57" t="n">
        <v>7.905</v>
      </c>
      <c r="J281" s="68" t="n">
        <v>0</v>
      </c>
      <c r="K281" s="59" t="n">
        <v>4.86</v>
      </c>
      <c r="L281" s="97" t="n">
        <v>42.975</v>
      </c>
      <c r="M281" s="188" t="n">
        <v>298</v>
      </c>
      <c r="N281" s="62" t="n">
        <v>22</v>
      </c>
    </row>
    <row r="282" customFormat="false" ht="13.2" hidden="false" customHeight="false" outlineLevel="0" collapsed="false">
      <c r="A282" s="49" t="n">
        <v>277</v>
      </c>
      <c r="B282" s="70" t="s">
        <v>1628</v>
      </c>
      <c r="C282" s="71" t="n">
        <v>705088</v>
      </c>
      <c r="D282" s="52" t="s">
        <v>851</v>
      </c>
      <c r="E282" s="69" t="n">
        <v>10</v>
      </c>
      <c r="F282" s="54" t="n">
        <v>9.793</v>
      </c>
      <c r="G282" s="55" t="n">
        <v>9.722</v>
      </c>
      <c r="H282" s="56" t="n">
        <v>16.287</v>
      </c>
      <c r="I282" s="78" t="n">
        <v>0</v>
      </c>
      <c r="J282" s="55" t="n">
        <v>7.182</v>
      </c>
      <c r="K282" s="59" t="n">
        <v>9.636</v>
      </c>
      <c r="L282" s="97" t="n">
        <v>42.898</v>
      </c>
      <c r="M282" s="61" t="n">
        <v>263</v>
      </c>
      <c r="N282" s="62" t="n">
        <v>-14</v>
      </c>
    </row>
    <row r="283" customFormat="false" ht="13.2" hidden="false" customHeight="false" outlineLevel="0" collapsed="false">
      <c r="A283" s="49" t="n">
        <v>278</v>
      </c>
      <c r="B283" s="50" t="s">
        <v>1629</v>
      </c>
      <c r="C283" s="51" t="n">
        <v>706681</v>
      </c>
      <c r="D283" s="52" t="s">
        <v>810</v>
      </c>
      <c r="E283" s="69" t="n">
        <v>10</v>
      </c>
      <c r="F283" s="73" t="n">
        <v>0</v>
      </c>
      <c r="G283" s="55" t="n">
        <v>9.769</v>
      </c>
      <c r="H283" s="56" t="n">
        <v>16.323</v>
      </c>
      <c r="I283" s="57" t="n">
        <v>4.038</v>
      </c>
      <c r="J283" s="55" t="n">
        <v>7.171</v>
      </c>
      <c r="K283" s="59" t="n">
        <v>9.628</v>
      </c>
      <c r="L283" s="97" t="n">
        <v>42.891</v>
      </c>
      <c r="M283" s="188" t="n">
        <v>370</v>
      </c>
      <c r="N283" s="62" t="n">
        <v>92</v>
      </c>
    </row>
    <row r="284" customFormat="false" ht="13.2" hidden="false" customHeight="false" outlineLevel="0" collapsed="false">
      <c r="A284" s="49" t="n">
        <v>279</v>
      </c>
      <c r="B284" s="50" t="s">
        <v>546</v>
      </c>
      <c r="C284" s="51" t="n">
        <v>696765</v>
      </c>
      <c r="D284" s="52" t="s">
        <v>515</v>
      </c>
      <c r="E284" s="67" t="s">
        <v>18</v>
      </c>
      <c r="F284" s="54" t="n">
        <v>9.637</v>
      </c>
      <c r="G284" s="55" t="n">
        <v>19.351</v>
      </c>
      <c r="H284" s="72" t="n">
        <v>0</v>
      </c>
      <c r="I284" s="57" t="n">
        <v>8.552</v>
      </c>
      <c r="J284" s="68" t="n">
        <v>0</v>
      </c>
      <c r="K284" s="59" t="n">
        <v>5.328</v>
      </c>
      <c r="L284" s="60" t="n">
        <v>42.868</v>
      </c>
      <c r="M284" s="61" t="n">
        <v>459</v>
      </c>
      <c r="N284" s="62" t="n">
        <v>180</v>
      </c>
    </row>
    <row r="285" customFormat="false" ht="13.2" hidden="false" customHeight="false" outlineLevel="0" collapsed="false">
      <c r="A285" s="49" t="n">
        <v>280</v>
      </c>
      <c r="B285" s="50" t="s">
        <v>1630</v>
      </c>
      <c r="C285" s="51" t="n">
        <v>699400</v>
      </c>
      <c r="D285" s="52" t="s">
        <v>897</v>
      </c>
      <c r="E285" s="69" t="n">
        <v>10</v>
      </c>
      <c r="F285" s="54" t="n">
        <v>2.538</v>
      </c>
      <c r="G285" s="55" t="n">
        <v>2.471</v>
      </c>
      <c r="H285" s="56" t="n">
        <v>16.362</v>
      </c>
      <c r="I285" s="57" t="n">
        <v>4.023</v>
      </c>
      <c r="J285" s="55" t="n">
        <v>14.252</v>
      </c>
      <c r="K285" s="59" t="n">
        <v>9.591</v>
      </c>
      <c r="L285" s="97" t="n">
        <v>42.743</v>
      </c>
      <c r="M285" s="188" t="n">
        <v>266</v>
      </c>
      <c r="N285" s="62" t="n">
        <v>-14</v>
      </c>
    </row>
    <row r="286" customFormat="false" ht="13.2" hidden="false" customHeight="false" outlineLevel="0" collapsed="false">
      <c r="A286" s="49" t="n">
        <v>281</v>
      </c>
      <c r="B286" s="70" t="s">
        <v>1631</v>
      </c>
      <c r="C286" s="71" t="n">
        <v>687282</v>
      </c>
      <c r="D286" s="79" t="s">
        <v>22</v>
      </c>
      <c r="E286" s="189" t="s">
        <v>18</v>
      </c>
      <c r="F286" s="54" t="n">
        <v>5.141</v>
      </c>
      <c r="G286" s="55" t="n">
        <v>5.162</v>
      </c>
      <c r="H286" s="56" t="n">
        <v>18.44</v>
      </c>
      <c r="I286" s="57" t="n">
        <v>8.554</v>
      </c>
      <c r="J286" s="55" t="n">
        <v>7.894</v>
      </c>
      <c r="K286" s="59" t="n">
        <v>10.547</v>
      </c>
      <c r="L286" s="60" t="n">
        <v>42.703</v>
      </c>
      <c r="M286" s="188" t="n">
        <v>274</v>
      </c>
      <c r="N286" s="62" t="n">
        <v>-7</v>
      </c>
    </row>
    <row r="287" customFormat="false" ht="13.2" hidden="false" customHeight="false" outlineLevel="0" collapsed="false">
      <c r="A287" s="49" t="n">
        <v>282</v>
      </c>
      <c r="B287" s="50" t="s">
        <v>1632</v>
      </c>
      <c r="C287" s="51" t="n">
        <v>686838</v>
      </c>
      <c r="D287" s="52" t="s">
        <v>911</v>
      </c>
      <c r="E287" s="69" t="n">
        <v>10</v>
      </c>
      <c r="F287" s="73" t="n">
        <v>0</v>
      </c>
      <c r="G287" s="55" t="n">
        <v>19.299</v>
      </c>
      <c r="H287" s="72" t="n">
        <v>0</v>
      </c>
      <c r="I287" s="57" t="n">
        <v>4.072</v>
      </c>
      <c r="J287" s="68" t="n">
        <v>0</v>
      </c>
      <c r="K287" s="59" t="n">
        <v>19.17</v>
      </c>
      <c r="L287" s="97" t="n">
        <v>42.541</v>
      </c>
      <c r="M287" s="61" t="n">
        <v>229</v>
      </c>
      <c r="N287" s="62" t="n">
        <v>-53</v>
      </c>
    </row>
    <row r="288" customFormat="false" ht="13.2" hidden="false" customHeight="false" outlineLevel="0" collapsed="false">
      <c r="A288" s="49" t="n">
        <v>283</v>
      </c>
      <c r="B288" s="50" t="s">
        <v>1633</v>
      </c>
      <c r="C288" s="51" t="n">
        <v>705443</v>
      </c>
      <c r="D288" s="52" t="s">
        <v>125</v>
      </c>
      <c r="E288" s="69" t="n">
        <v>10</v>
      </c>
      <c r="F288" s="73" t="n">
        <v>0</v>
      </c>
      <c r="G288" s="68" t="n">
        <v>0</v>
      </c>
      <c r="H288" s="56" t="n">
        <v>16.126</v>
      </c>
      <c r="I288" s="78" t="n">
        <v>0</v>
      </c>
      <c r="J288" s="55" t="n">
        <v>7.157</v>
      </c>
      <c r="K288" s="59" t="n">
        <v>19.182</v>
      </c>
      <c r="L288" s="97" t="n">
        <v>42.465</v>
      </c>
      <c r="M288" s="61" t="n">
        <v>175</v>
      </c>
      <c r="N288" s="62" t="n">
        <v>-108</v>
      </c>
    </row>
    <row r="289" customFormat="false" ht="13.2" hidden="false" customHeight="false" outlineLevel="0" collapsed="false">
      <c r="A289" s="49" t="n">
        <v>284</v>
      </c>
      <c r="B289" s="50" t="s">
        <v>1634</v>
      </c>
      <c r="C289" s="51" t="n">
        <v>705442</v>
      </c>
      <c r="D289" s="52" t="s">
        <v>125</v>
      </c>
      <c r="E289" s="69" t="n">
        <v>10</v>
      </c>
      <c r="F289" s="73" t="n">
        <v>0</v>
      </c>
      <c r="G289" s="68" t="n">
        <v>0</v>
      </c>
      <c r="H289" s="56" t="n">
        <v>25.189</v>
      </c>
      <c r="I289" s="78" t="n">
        <v>0</v>
      </c>
      <c r="J289" s="55" t="n">
        <v>7.162</v>
      </c>
      <c r="K289" s="59" t="n">
        <v>9.59</v>
      </c>
      <c r="L289" s="97" t="n">
        <v>41.941</v>
      </c>
      <c r="M289" s="61" t="n">
        <v>213</v>
      </c>
      <c r="N289" s="62" t="n">
        <v>-71</v>
      </c>
    </row>
    <row r="290" customFormat="false" ht="13.2" hidden="false" customHeight="false" outlineLevel="0" collapsed="false">
      <c r="A290" s="49" t="n">
        <v>285</v>
      </c>
      <c r="B290" s="50" t="s">
        <v>1635</v>
      </c>
      <c r="C290" s="51" t="n">
        <v>699547</v>
      </c>
      <c r="D290" s="52" t="s">
        <v>20</v>
      </c>
      <c r="E290" s="67" t="s">
        <v>18</v>
      </c>
      <c r="F290" s="73" t="n">
        <v>0</v>
      </c>
      <c r="G290" s="68" t="n">
        <v>0</v>
      </c>
      <c r="H290" s="56" t="n">
        <v>27.983</v>
      </c>
      <c r="I290" s="57" t="n">
        <v>8.56</v>
      </c>
      <c r="J290" s="68" t="n">
        <v>0</v>
      </c>
      <c r="K290" s="59" t="n">
        <v>5.363</v>
      </c>
      <c r="L290" s="60" t="n">
        <v>41.906</v>
      </c>
      <c r="M290" s="188" t="n">
        <v>242</v>
      </c>
      <c r="N290" s="62" t="n">
        <v>-43</v>
      </c>
    </row>
    <row r="291" customFormat="false" ht="13.2" hidden="false" customHeight="false" outlineLevel="0" collapsed="false">
      <c r="A291" s="49" t="n">
        <v>286</v>
      </c>
      <c r="B291" s="70" t="s">
        <v>1636</v>
      </c>
      <c r="C291" s="71" t="n">
        <v>706994</v>
      </c>
      <c r="D291" s="52" t="s">
        <v>884</v>
      </c>
      <c r="E291" s="53" t="s">
        <v>18</v>
      </c>
      <c r="F291" s="73" t="n">
        <v>0</v>
      </c>
      <c r="G291" s="68" t="n">
        <v>0</v>
      </c>
      <c r="H291" s="56" t="n">
        <v>27.504</v>
      </c>
      <c r="I291" s="75" t="n">
        <v>0</v>
      </c>
      <c r="J291" s="55" t="n">
        <v>7.909</v>
      </c>
      <c r="K291" s="59" t="n">
        <v>5.358</v>
      </c>
      <c r="L291" s="97" t="n">
        <v>40.771</v>
      </c>
      <c r="M291" s="61" t="n">
        <v>167</v>
      </c>
      <c r="N291" s="62" t="n">
        <v>-119</v>
      </c>
    </row>
    <row r="292" customFormat="false" ht="13.2" hidden="false" customHeight="false" outlineLevel="0" collapsed="false">
      <c r="A292" s="49" t="n">
        <v>287</v>
      </c>
      <c r="B292" s="50" t="s">
        <v>1637</v>
      </c>
      <c r="C292" s="51" t="n">
        <v>707005</v>
      </c>
      <c r="D292" s="52" t="s">
        <v>980</v>
      </c>
      <c r="E292" s="53" t="s">
        <v>18</v>
      </c>
      <c r="F292" s="54" t="n">
        <v>5.156</v>
      </c>
      <c r="G292" s="55" t="n">
        <v>5.158</v>
      </c>
      <c r="H292" s="56" t="n">
        <v>18.438</v>
      </c>
      <c r="I292" s="57" t="n">
        <v>17.111</v>
      </c>
      <c r="J292" s="68" t="n">
        <v>0</v>
      </c>
      <c r="K292" s="76" t="n">
        <v>0</v>
      </c>
      <c r="L292" s="97" t="n">
        <v>40.707</v>
      </c>
      <c r="M292" s="188" t="n">
        <v>312</v>
      </c>
      <c r="N292" s="62" t="n">
        <v>25</v>
      </c>
    </row>
    <row r="293" customFormat="false" ht="13.2" hidden="false" customHeight="false" outlineLevel="0" collapsed="false">
      <c r="A293" s="49" t="n">
        <v>288</v>
      </c>
      <c r="B293" s="50" t="s">
        <v>1638</v>
      </c>
      <c r="C293" s="51" t="n">
        <v>706108</v>
      </c>
      <c r="D293" s="52" t="s">
        <v>1639</v>
      </c>
      <c r="E293" s="69" t="n">
        <v>10</v>
      </c>
      <c r="F293" s="54" t="n">
        <v>9.727</v>
      </c>
      <c r="G293" s="55" t="n">
        <v>4.91</v>
      </c>
      <c r="H293" s="56" t="n">
        <v>8.175</v>
      </c>
      <c r="I293" s="57" t="n">
        <v>7.959</v>
      </c>
      <c r="J293" s="55" t="n">
        <v>14.26</v>
      </c>
      <c r="K293" s="59" t="n">
        <v>4.898</v>
      </c>
      <c r="L293" s="97" t="n">
        <v>40.121</v>
      </c>
      <c r="M293" s="61" t="n">
        <v>267</v>
      </c>
      <c r="N293" s="62" t="n">
        <v>-21</v>
      </c>
    </row>
    <row r="294" customFormat="false" ht="13.2" hidden="false" customHeight="false" outlineLevel="0" collapsed="false">
      <c r="A294" s="49" t="n">
        <v>289</v>
      </c>
      <c r="B294" s="50" t="s">
        <v>452</v>
      </c>
      <c r="C294" s="51" t="n">
        <v>696398</v>
      </c>
      <c r="D294" s="52" t="s">
        <v>105</v>
      </c>
      <c r="E294" s="69" t="n">
        <v>10</v>
      </c>
      <c r="F294" s="73" t="n">
        <v>0</v>
      </c>
      <c r="G294" s="68" t="n">
        <v>0</v>
      </c>
      <c r="H294" s="56" t="n">
        <v>40</v>
      </c>
      <c r="I294" s="78" t="n">
        <v>0</v>
      </c>
      <c r="J294" s="68" t="n">
        <v>0</v>
      </c>
      <c r="K294" s="76" t="n">
        <v>0</v>
      </c>
      <c r="L294" s="97" t="n">
        <v>40</v>
      </c>
      <c r="M294" s="188" t="n">
        <v>316</v>
      </c>
      <c r="N294" s="62" t="n">
        <v>27</v>
      </c>
    </row>
    <row r="295" customFormat="false" ht="13.2" hidden="false" customHeight="false" outlineLevel="0" collapsed="false">
      <c r="A295" s="49" t="n">
        <v>290</v>
      </c>
      <c r="B295" s="50" t="s">
        <v>1640</v>
      </c>
      <c r="C295" s="51" t="n">
        <v>703595</v>
      </c>
      <c r="D295" s="52" t="s">
        <v>999</v>
      </c>
      <c r="E295" s="69" t="n">
        <v>10</v>
      </c>
      <c r="F295" s="54" t="n">
        <v>5.137</v>
      </c>
      <c r="G295" s="68" t="n">
        <v>0</v>
      </c>
      <c r="H295" s="56" t="n">
        <v>25.066</v>
      </c>
      <c r="I295" s="78" t="n">
        <v>0</v>
      </c>
      <c r="J295" s="68" t="n">
        <v>0</v>
      </c>
      <c r="K295" s="59" t="n">
        <v>9.597</v>
      </c>
      <c r="L295" s="97" t="n">
        <v>39.8</v>
      </c>
      <c r="M295" s="61" t="n">
        <v>319</v>
      </c>
      <c r="N295" s="62" t="n">
        <v>29</v>
      </c>
    </row>
    <row r="296" customFormat="false" ht="13.2" hidden="false" customHeight="false" outlineLevel="0" collapsed="false">
      <c r="A296" s="49" t="n">
        <v>291</v>
      </c>
      <c r="B296" s="50" t="s">
        <v>1641</v>
      </c>
      <c r="C296" s="51" t="n">
        <v>707109</v>
      </c>
      <c r="D296" s="52" t="s">
        <v>816</v>
      </c>
      <c r="E296" s="69" t="n">
        <v>10</v>
      </c>
      <c r="F296" s="54" t="n">
        <v>27.64</v>
      </c>
      <c r="G296" s="55" t="n">
        <v>4.837</v>
      </c>
      <c r="H296" s="56" t="n">
        <v>8.115</v>
      </c>
      <c r="I296" s="57" t="n">
        <v>4.032</v>
      </c>
      <c r="J296" s="68" t="n">
        <v>0</v>
      </c>
      <c r="K296" s="76" t="n">
        <v>0</v>
      </c>
      <c r="L296" s="97" t="n">
        <v>39.787</v>
      </c>
      <c r="M296" s="188" t="n">
        <v>272</v>
      </c>
      <c r="N296" s="62" t="n">
        <v>-19</v>
      </c>
    </row>
    <row r="297" customFormat="false" ht="13.2" hidden="false" customHeight="false" outlineLevel="0" collapsed="false">
      <c r="A297" s="49" t="n">
        <v>292</v>
      </c>
      <c r="B297" s="50" t="s">
        <v>1642</v>
      </c>
      <c r="C297" s="51" t="n">
        <v>703762</v>
      </c>
      <c r="D297" s="52" t="s">
        <v>228</v>
      </c>
      <c r="E297" s="69" t="n">
        <v>10</v>
      </c>
      <c r="F297" s="54" t="n">
        <v>5.143</v>
      </c>
      <c r="G297" s="68" t="n">
        <v>0</v>
      </c>
      <c r="H297" s="56" t="n">
        <v>17.004</v>
      </c>
      <c r="I297" s="57" t="n">
        <v>7.914</v>
      </c>
      <c r="J297" s="55" t="n">
        <v>3.669</v>
      </c>
      <c r="K297" s="59" t="n">
        <v>9.62</v>
      </c>
      <c r="L297" s="97" t="n">
        <v>39.681</v>
      </c>
      <c r="M297" s="61" t="n">
        <v>299</v>
      </c>
      <c r="N297" s="62" t="n">
        <v>7</v>
      </c>
    </row>
    <row r="298" customFormat="false" ht="13.2" hidden="false" customHeight="false" outlineLevel="0" collapsed="false">
      <c r="A298" s="49" t="n">
        <v>293</v>
      </c>
      <c r="B298" s="70" t="s">
        <v>1643</v>
      </c>
      <c r="C298" s="71" t="n">
        <v>682260</v>
      </c>
      <c r="D298" s="79" t="s">
        <v>832</v>
      </c>
      <c r="E298" s="99" t="s">
        <v>18</v>
      </c>
      <c r="F298" s="54" t="n">
        <v>4.928</v>
      </c>
      <c r="G298" s="55" t="n">
        <v>4.891</v>
      </c>
      <c r="H298" s="56" t="n">
        <v>9.629</v>
      </c>
      <c r="I298" s="57" t="n">
        <v>17.114</v>
      </c>
      <c r="J298" s="55" t="n">
        <v>7.919</v>
      </c>
      <c r="K298" s="59" t="n">
        <v>5.352</v>
      </c>
      <c r="L298" s="97" t="n">
        <v>39.59</v>
      </c>
      <c r="M298" s="61" t="n">
        <v>321</v>
      </c>
      <c r="N298" s="62" t="n">
        <v>28</v>
      </c>
    </row>
    <row r="299" customFormat="false" ht="13.2" hidden="false" customHeight="false" outlineLevel="0" collapsed="false">
      <c r="A299" s="49" t="n">
        <v>294</v>
      </c>
      <c r="B299" s="50" t="s">
        <v>1644</v>
      </c>
      <c r="C299" s="51" t="n">
        <v>696295</v>
      </c>
      <c r="D299" s="52" t="s">
        <v>1065</v>
      </c>
      <c r="E299" s="69" t="n">
        <v>10</v>
      </c>
      <c r="F299" s="54" t="n">
        <v>19.206</v>
      </c>
      <c r="G299" s="55" t="n">
        <v>4.827</v>
      </c>
      <c r="H299" s="56" t="n">
        <v>16.206</v>
      </c>
      <c r="I299" s="57" t="n">
        <v>4.059</v>
      </c>
      <c r="J299" s="68" t="n">
        <v>0</v>
      </c>
      <c r="K299" s="76" t="n">
        <v>0</v>
      </c>
      <c r="L299" s="97" t="n">
        <v>39.471</v>
      </c>
      <c r="M299" s="61" t="n">
        <v>325</v>
      </c>
      <c r="N299" s="62" t="n">
        <v>31</v>
      </c>
    </row>
    <row r="300" customFormat="false" ht="13.2" hidden="false" customHeight="false" outlineLevel="0" collapsed="false">
      <c r="A300" s="49" t="n">
        <v>295</v>
      </c>
      <c r="B300" s="50" t="s">
        <v>1645</v>
      </c>
      <c r="C300" s="51" t="n">
        <v>704224</v>
      </c>
      <c r="D300" s="52" t="s">
        <v>967</v>
      </c>
      <c r="E300" s="53" t="s">
        <v>18</v>
      </c>
      <c r="F300" s="54" t="n">
        <v>19.685</v>
      </c>
      <c r="G300" s="55" t="n">
        <v>19.49</v>
      </c>
      <c r="H300" s="56" t="n">
        <v>17.913</v>
      </c>
      <c r="I300" s="75" t="n">
        <v>0</v>
      </c>
      <c r="J300" s="68" t="n">
        <v>0</v>
      </c>
      <c r="K300" s="76" t="n">
        <v>0</v>
      </c>
      <c r="L300" s="97" t="n">
        <v>39.175</v>
      </c>
      <c r="M300" s="61" t="n">
        <v>343</v>
      </c>
      <c r="N300" s="62" t="n">
        <v>48</v>
      </c>
    </row>
    <row r="301" customFormat="false" ht="13.2" hidden="false" customHeight="false" outlineLevel="0" collapsed="false">
      <c r="A301" s="49" t="n">
        <v>296</v>
      </c>
      <c r="B301" s="50" t="s">
        <v>1646</v>
      </c>
      <c r="C301" s="51" t="n">
        <v>704162</v>
      </c>
      <c r="D301" s="52" t="s">
        <v>802</v>
      </c>
      <c r="E301" s="53" t="s">
        <v>18</v>
      </c>
      <c r="F301" s="54" t="n">
        <v>19.256</v>
      </c>
      <c r="G301" s="55" t="n">
        <v>4.84</v>
      </c>
      <c r="H301" s="56" t="n">
        <v>4.826</v>
      </c>
      <c r="I301" s="57" t="n">
        <v>4.378</v>
      </c>
      <c r="J301" s="68" t="n">
        <v>0</v>
      </c>
      <c r="K301" s="59" t="n">
        <v>10.521</v>
      </c>
      <c r="L301" s="97" t="n">
        <v>38.995</v>
      </c>
      <c r="M301" s="188" t="n">
        <v>240</v>
      </c>
      <c r="N301" s="62" t="n">
        <v>-56</v>
      </c>
    </row>
    <row r="302" customFormat="false" ht="13.2" hidden="false" customHeight="false" outlineLevel="0" collapsed="false">
      <c r="A302" s="49" t="n">
        <v>297</v>
      </c>
      <c r="B302" s="50" t="s">
        <v>1647</v>
      </c>
      <c r="C302" s="51" t="n">
        <v>697654</v>
      </c>
      <c r="D302" s="52" t="s">
        <v>835</v>
      </c>
      <c r="E302" s="69" t="n">
        <v>10</v>
      </c>
      <c r="F302" s="54" t="n">
        <v>9.845</v>
      </c>
      <c r="G302" s="55" t="n">
        <v>10.04</v>
      </c>
      <c r="H302" s="56" t="n">
        <v>16.125</v>
      </c>
      <c r="I302" s="57" t="n">
        <v>7.907</v>
      </c>
      <c r="J302" s="68" t="n">
        <v>0</v>
      </c>
      <c r="K302" s="59" t="n">
        <v>4.884</v>
      </c>
      <c r="L302" s="97" t="n">
        <v>38.956</v>
      </c>
      <c r="M302" s="61" t="n">
        <v>197</v>
      </c>
      <c r="N302" s="62" t="n">
        <v>-100</v>
      </c>
    </row>
    <row r="303" customFormat="false" ht="13.2" hidden="false" customHeight="false" outlineLevel="0" collapsed="false">
      <c r="A303" s="49" t="n">
        <v>298</v>
      </c>
      <c r="B303" s="50" t="s">
        <v>1648</v>
      </c>
      <c r="C303" s="51" t="n">
        <v>682248</v>
      </c>
      <c r="D303" s="52" t="s">
        <v>190</v>
      </c>
      <c r="E303" s="69" t="n">
        <v>10</v>
      </c>
      <c r="F303" s="54" t="n">
        <v>2.54</v>
      </c>
      <c r="G303" s="55" t="n">
        <v>4.926</v>
      </c>
      <c r="H303" s="56" t="n">
        <v>16.368</v>
      </c>
      <c r="I303" s="57" t="n">
        <v>7.967</v>
      </c>
      <c r="J303" s="55" t="n">
        <v>3.69</v>
      </c>
      <c r="K303" s="59" t="n">
        <v>9.598</v>
      </c>
      <c r="L303" s="97" t="n">
        <v>38.859</v>
      </c>
      <c r="M303" s="61" t="n">
        <v>335</v>
      </c>
      <c r="N303" s="62" t="n">
        <v>37</v>
      </c>
    </row>
    <row r="304" customFormat="false" ht="13.2" hidden="false" customHeight="false" outlineLevel="0" collapsed="false">
      <c r="A304" s="49" t="n">
        <v>299</v>
      </c>
      <c r="B304" s="70" t="s">
        <v>1649</v>
      </c>
      <c r="C304" s="71" t="n">
        <v>694815</v>
      </c>
      <c r="D304" s="52" t="s">
        <v>1408</v>
      </c>
      <c r="E304" s="69" t="n">
        <v>10</v>
      </c>
      <c r="F304" s="54" t="n">
        <v>4.912</v>
      </c>
      <c r="G304" s="55" t="n">
        <v>4.89</v>
      </c>
      <c r="H304" s="56" t="n">
        <v>16.283</v>
      </c>
      <c r="I304" s="57" t="n">
        <v>7.941</v>
      </c>
      <c r="J304" s="55" t="n">
        <v>7.174</v>
      </c>
      <c r="K304" s="59" t="n">
        <v>9.604</v>
      </c>
      <c r="L304" s="97" t="n">
        <v>38.74</v>
      </c>
      <c r="M304" s="61" t="n">
        <v>179</v>
      </c>
      <c r="N304" s="62" t="n">
        <v>-120</v>
      </c>
    </row>
    <row r="305" customFormat="false" ht="13.2" hidden="false" customHeight="false" outlineLevel="0" collapsed="false">
      <c r="A305" s="49" t="n">
        <v>300</v>
      </c>
      <c r="B305" s="50" t="s">
        <v>1650</v>
      </c>
      <c r="C305" s="51" t="n">
        <v>702592</v>
      </c>
      <c r="D305" s="52" t="s">
        <v>1022</v>
      </c>
      <c r="E305" s="69" t="n">
        <v>10</v>
      </c>
      <c r="F305" s="54" t="n">
        <v>17.692</v>
      </c>
      <c r="G305" s="68" t="n">
        <v>0</v>
      </c>
      <c r="H305" s="56" t="n">
        <v>16.203</v>
      </c>
      <c r="I305" s="78" t="n">
        <v>0</v>
      </c>
      <c r="J305" s="68" t="n">
        <v>0</v>
      </c>
      <c r="K305" s="59" t="n">
        <v>4.844</v>
      </c>
      <c r="L305" s="97" t="n">
        <v>38.739</v>
      </c>
      <c r="M305" s="188" t="n">
        <v>328</v>
      </c>
      <c r="N305" s="62" t="n">
        <v>28</v>
      </c>
    </row>
    <row r="306" customFormat="false" ht="13.2" hidden="false" customHeight="false" outlineLevel="0" collapsed="false">
      <c r="A306" s="49" t="n">
        <v>301</v>
      </c>
      <c r="B306" s="50" t="s">
        <v>1651</v>
      </c>
      <c r="C306" s="51" t="n">
        <v>670455</v>
      </c>
      <c r="D306" s="52" t="s">
        <v>251</v>
      </c>
      <c r="E306" s="145" t="s">
        <v>18</v>
      </c>
      <c r="F306" s="54" t="n">
        <v>9.722</v>
      </c>
      <c r="G306" s="55" t="n">
        <v>9.782</v>
      </c>
      <c r="H306" s="72" t="n">
        <v>0</v>
      </c>
      <c r="I306" s="57" t="n">
        <v>8.57</v>
      </c>
      <c r="J306" s="68" t="n">
        <v>0</v>
      </c>
      <c r="K306" s="59" t="n">
        <v>10.559</v>
      </c>
      <c r="L306" s="60" t="n">
        <v>38.633</v>
      </c>
      <c r="M306" s="188" t="n">
        <v>326</v>
      </c>
      <c r="N306" s="62" t="n">
        <v>25</v>
      </c>
    </row>
    <row r="307" customFormat="false" ht="13.2" hidden="false" customHeight="false" outlineLevel="0" collapsed="false">
      <c r="A307" s="49" t="n">
        <v>302</v>
      </c>
      <c r="B307" s="50" t="s">
        <v>1652</v>
      </c>
      <c r="C307" s="51" t="n">
        <v>685108</v>
      </c>
      <c r="D307" s="52" t="s">
        <v>1653</v>
      </c>
      <c r="E307" s="67" t="s">
        <v>18</v>
      </c>
      <c r="F307" s="54" t="n">
        <v>9.854</v>
      </c>
      <c r="G307" s="55" t="n">
        <v>10.047</v>
      </c>
      <c r="H307" s="56" t="n">
        <v>28.532</v>
      </c>
      <c r="I307" s="75" t="n">
        <v>0</v>
      </c>
      <c r="J307" s="68" t="n">
        <v>0</v>
      </c>
      <c r="K307" s="76" t="n">
        <v>0</v>
      </c>
      <c r="L307" s="97" t="n">
        <v>38.579</v>
      </c>
      <c r="M307" s="61" t="n">
        <v>331</v>
      </c>
      <c r="N307" s="62" t="n">
        <v>29</v>
      </c>
    </row>
    <row r="308" customFormat="false" ht="13.2" hidden="false" customHeight="false" outlineLevel="0" collapsed="false">
      <c r="A308" s="49" t="n">
        <v>303</v>
      </c>
      <c r="B308" s="50" t="s">
        <v>1654</v>
      </c>
      <c r="C308" s="51" t="n">
        <v>689081</v>
      </c>
      <c r="D308" s="52" t="s">
        <v>856</v>
      </c>
      <c r="E308" s="69" t="n">
        <v>10</v>
      </c>
      <c r="F308" s="54" t="n">
        <v>2.524</v>
      </c>
      <c r="G308" s="55" t="n">
        <v>4.904</v>
      </c>
      <c r="H308" s="56" t="n">
        <v>8.193</v>
      </c>
      <c r="I308" s="57" t="n">
        <v>15.809</v>
      </c>
      <c r="J308" s="55" t="n">
        <v>7.131</v>
      </c>
      <c r="K308" s="59" t="n">
        <v>9.585</v>
      </c>
      <c r="L308" s="97" t="n">
        <v>38.491</v>
      </c>
      <c r="M308" s="61" t="n">
        <v>341</v>
      </c>
      <c r="N308" s="62" t="n">
        <v>38</v>
      </c>
    </row>
    <row r="309" customFormat="false" ht="13.2" hidden="false" customHeight="false" outlineLevel="0" collapsed="false">
      <c r="A309" s="49" t="n">
        <v>304</v>
      </c>
      <c r="B309" s="50" t="s">
        <v>1655</v>
      </c>
      <c r="C309" s="51" t="n">
        <v>688731</v>
      </c>
      <c r="D309" s="52" t="s">
        <v>1656</v>
      </c>
      <c r="E309" s="69" t="n">
        <v>10</v>
      </c>
      <c r="F309" s="73" t="n">
        <v>0</v>
      </c>
      <c r="G309" s="55" t="n">
        <v>4.896</v>
      </c>
      <c r="H309" s="56" t="n">
        <v>16.685</v>
      </c>
      <c r="I309" s="57" t="n">
        <v>4.038</v>
      </c>
      <c r="J309" s="55" t="n">
        <v>7.159</v>
      </c>
      <c r="K309" s="59" t="n">
        <v>9.583</v>
      </c>
      <c r="L309" s="97" t="n">
        <v>38.323</v>
      </c>
      <c r="M309" s="188" t="n">
        <v>208</v>
      </c>
      <c r="N309" s="62" t="n">
        <v>-96</v>
      </c>
    </row>
    <row r="310" customFormat="false" ht="13.2" hidden="false" customHeight="false" outlineLevel="0" collapsed="false">
      <c r="A310" s="49" t="n">
        <v>305</v>
      </c>
      <c r="B310" s="70" t="s">
        <v>1657</v>
      </c>
      <c r="C310" s="71" t="n">
        <v>694568</v>
      </c>
      <c r="D310" s="52" t="s">
        <v>851</v>
      </c>
      <c r="E310" s="69" t="n">
        <v>10</v>
      </c>
      <c r="F310" s="54" t="n">
        <v>4.919</v>
      </c>
      <c r="G310" s="55" t="n">
        <v>9.725</v>
      </c>
      <c r="H310" s="56" t="n">
        <v>16.281</v>
      </c>
      <c r="I310" s="78" t="n">
        <v>0</v>
      </c>
      <c r="J310" s="55" t="n">
        <v>7.175</v>
      </c>
      <c r="K310" s="59" t="n">
        <v>4.918</v>
      </c>
      <c r="L310" s="97" t="n">
        <v>38.099</v>
      </c>
      <c r="M310" s="188" t="n">
        <v>368</v>
      </c>
      <c r="N310" s="62" t="n">
        <v>63</v>
      </c>
    </row>
    <row r="311" customFormat="false" ht="13.2" hidden="false" customHeight="false" outlineLevel="0" collapsed="false">
      <c r="A311" s="49" t="n">
        <v>306</v>
      </c>
      <c r="B311" s="50" t="s">
        <v>1658</v>
      </c>
      <c r="C311" s="51" t="n">
        <v>679296</v>
      </c>
      <c r="D311" s="52" t="s">
        <v>330</v>
      </c>
      <c r="E311" s="53" t="s">
        <v>18</v>
      </c>
      <c r="F311" s="54" t="n">
        <v>9.635</v>
      </c>
      <c r="G311" s="55" t="n">
        <v>9.688</v>
      </c>
      <c r="H311" s="56" t="n">
        <v>9.824</v>
      </c>
      <c r="I311" s="57" t="n">
        <v>4.382</v>
      </c>
      <c r="J311" s="55" t="n">
        <v>7.943</v>
      </c>
      <c r="K311" s="59" t="n">
        <v>10.53</v>
      </c>
      <c r="L311" s="97" t="n">
        <v>37.985</v>
      </c>
      <c r="M311" s="61" t="n">
        <v>339</v>
      </c>
      <c r="N311" s="62" t="n">
        <v>33</v>
      </c>
    </row>
    <row r="312" customFormat="false" ht="13.2" hidden="false" customHeight="false" outlineLevel="0" collapsed="false">
      <c r="A312" s="49" t="n">
        <v>307</v>
      </c>
      <c r="B312" s="70" t="s">
        <v>605</v>
      </c>
      <c r="C312" s="71" t="n">
        <v>676654</v>
      </c>
      <c r="D312" s="79" t="s">
        <v>307</v>
      </c>
      <c r="E312" s="53" t="s">
        <v>18</v>
      </c>
      <c r="F312" s="54" t="n">
        <v>9.853</v>
      </c>
      <c r="G312" s="55" t="n">
        <v>19.492</v>
      </c>
      <c r="H312" s="72" t="n">
        <v>0</v>
      </c>
      <c r="I312" s="57" t="n">
        <v>8.605</v>
      </c>
      <c r="J312" s="68" t="n">
        <v>0</v>
      </c>
      <c r="K312" s="76" t="n">
        <v>0</v>
      </c>
      <c r="L312" s="97" t="n">
        <v>37.95</v>
      </c>
      <c r="M312" s="61" t="n">
        <v>517</v>
      </c>
      <c r="N312" s="62" t="n">
        <v>210</v>
      </c>
    </row>
    <row r="313" customFormat="false" ht="13.2" hidden="false" customHeight="false" outlineLevel="0" collapsed="false">
      <c r="A313" s="49" t="n">
        <v>308</v>
      </c>
      <c r="B313" s="70" t="s">
        <v>1659</v>
      </c>
      <c r="C313" s="71" t="n">
        <v>688065</v>
      </c>
      <c r="D313" s="52" t="s">
        <v>911</v>
      </c>
      <c r="E313" s="69" t="n">
        <v>10</v>
      </c>
      <c r="F313" s="54" t="n">
        <v>9.658</v>
      </c>
      <c r="G313" s="55" t="n">
        <v>19.302</v>
      </c>
      <c r="H313" s="72" t="n">
        <v>0</v>
      </c>
      <c r="I313" s="57" t="n">
        <v>4.024</v>
      </c>
      <c r="J313" s="68" t="n">
        <v>0</v>
      </c>
      <c r="K313" s="59" t="n">
        <v>4.891</v>
      </c>
      <c r="L313" s="97" t="n">
        <v>37.875</v>
      </c>
      <c r="M313" s="61" t="n">
        <v>295</v>
      </c>
      <c r="N313" s="62" t="n">
        <v>-13</v>
      </c>
    </row>
    <row r="314" customFormat="false" ht="13.2" hidden="false" customHeight="false" outlineLevel="0" collapsed="false">
      <c r="A314" s="49" t="n">
        <v>309</v>
      </c>
      <c r="B314" s="50" t="s">
        <v>1660</v>
      </c>
      <c r="C314" s="51" t="n">
        <v>703876</v>
      </c>
      <c r="D314" s="52" t="s">
        <v>942</v>
      </c>
      <c r="E314" s="53" t="s">
        <v>18</v>
      </c>
      <c r="F314" s="54" t="n">
        <v>9.917</v>
      </c>
      <c r="G314" s="55" t="n">
        <v>4.91</v>
      </c>
      <c r="H314" s="56" t="n">
        <v>18.218</v>
      </c>
      <c r="I314" s="57" t="n">
        <v>4.376</v>
      </c>
      <c r="J314" s="55" t="n">
        <v>4.07</v>
      </c>
      <c r="K314" s="59" t="n">
        <v>5.342</v>
      </c>
      <c r="L314" s="97" t="n">
        <v>37.853</v>
      </c>
      <c r="M314" s="188" t="n">
        <v>340</v>
      </c>
      <c r="N314" s="62" t="n">
        <v>31</v>
      </c>
    </row>
    <row r="315" customFormat="false" ht="13.2" hidden="false" customHeight="false" outlineLevel="0" collapsed="false">
      <c r="A315" s="49" t="n">
        <v>310</v>
      </c>
      <c r="B315" s="50" t="s">
        <v>1661</v>
      </c>
      <c r="C315" s="51" t="n">
        <v>691269</v>
      </c>
      <c r="D315" s="52" t="s">
        <v>251</v>
      </c>
      <c r="E315" s="53" t="s">
        <v>18</v>
      </c>
      <c r="F315" s="54" t="n">
        <v>4.875</v>
      </c>
      <c r="G315" s="55" t="n">
        <v>4.901</v>
      </c>
      <c r="H315" s="56" t="n">
        <v>18.047</v>
      </c>
      <c r="I315" s="57" t="n">
        <v>4.372</v>
      </c>
      <c r="J315" s="55" t="n">
        <v>4.045</v>
      </c>
      <c r="K315" s="59" t="n">
        <v>10.529</v>
      </c>
      <c r="L315" s="97" t="n">
        <v>37.849</v>
      </c>
      <c r="M315" s="188" t="n">
        <v>338</v>
      </c>
      <c r="N315" s="62" t="n">
        <v>28</v>
      </c>
    </row>
    <row r="316" customFormat="false" ht="13.2" hidden="false" customHeight="false" outlineLevel="0" collapsed="false">
      <c r="A316" s="49" t="n">
        <v>311</v>
      </c>
      <c r="B316" s="50" t="s">
        <v>1662</v>
      </c>
      <c r="C316" s="51" t="n">
        <v>692466</v>
      </c>
      <c r="D316" s="52" t="s">
        <v>20</v>
      </c>
      <c r="E316" s="53" t="s">
        <v>18</v>
      </c>
      <c r="F316" s="54" t="n">
        <v>9.854</v>
      </c>
      <c r="G316" s="55" t="n">
        <v>9.756</v>
      </c>
      <c r="H316" s="56" t="n">
        <v>17.915</v>
      </c>
      <c r="I316" s="57" t="n">
        <v>4.383</v>
      </c>
      <c r="J316" s="68" t="n">
        <v>0</v>
      </c>
      <c r="K316" s="59" t="n">
        <v>5.331</v>
      </c>
      <c r="L316" s="97" t="n">
        <v>37.483</v>
      </c>
      <c r="M316" s="188" t="n">
        <v>276</v>
      </c>
      <c r="N316" s="62" t="n">
        <v>-35</v>
      </c>
    </row>
    <row r="317" customFormat="false" ht="13.2" hidden="false" customHeight="false" outlineLevel="0" collapsed="false">
      <c r="A317" s="49" t="n">
        <v>312</v>
      </c>
      <c r="B317" s="50" t="s">
        <v>1663</v>
      </c>
      <c r="C317" s="51" t="n">
        <v>709907</v>
      </c>
      <c r="D317" s="52" t="s">
        <v>991</v>
      </c>
      <c r="E317" s="53" t="s">
        <v>18</v>
      </c>
      <c r="F317" s="54" t="n">
        <v>9.847</v>
      </c>
      <c r="G317" s="55" t="n">
        <v>4.902</v>
      </c>
      <c r="H317" s="56" t="n">
        <v>17.914</v>
      </c>
      <c r="I317" s="57" t="n">
        <v>4.37</v>
      </c>
      <c r="J317" s="68" t="n">
        <v>0</v>
      </c>
      <c r="K317" s="59" t="n">
        <v>5.309</v>
      </c>
      <c r="L317" s="97" t="n">
        <v>37.44</v>
      </c>
      <c r="M317" s="188" t="n">
        <v>344</v>
      </c>
      <c r="N317" s="62" t="n">
        <v>32</v>
      </c>
    </row>
    <row r="318" customFormat="false" ht="13.2" hidden="false" customHeight="false" outlineLevel="0" collapsed="false">
      <c r="A318" s="49" t="n">
        <v>313</v>
      </c>
      <c r="B318" s="50" t="s">
        <v>1664</v>
      </c>
      <c r="C318" s="51" t="n">
        <v>694973</v>
      </c>
      <c r="D318" s="52" t="s">
        <v>1172</v>
      </c>
      <c r="E318" s="69" t="n">
        <v>10</v>
      </c>
      <c r="F318" s="54" t="n">
        <v>4.84</v>
      </c>
      <c r="G318" s="55" t="n">
        <v>19.207</v>
      </c>
      <c r="H318" s="56" t="n">
        <v>9.656</v>
      </c>
      <c r="I318" s="78" t="n">
        <v>0</v>
      </c>
      <c r="J318" s="55" t="n">
        <v>3.66</v>
      </c>
      <c r="K318" s="59" t="n">
        <v>4.908</v>
      </c>
      <c r="L318" s="97" t="n">
        <v>37.431</v>
      </c>
      <c r="M318" s="61" t="n">
        <v>249</v>
      </c>
      <c r="N318" s="62" t="n">
        <v>-64</v>
      </c>
    </row>
    <row r="319" customFormat="false" ht="13.2" hidden="false" customHeight="false" outlineLevel="0" collapsed="false">
      <c r="A319" s="49" t="n">
        <v>314</v>
      </c>
      <c r="B319" s="50" t="s">
        <v>1665</v>
      </c>
      <c r="C319" s="51" t="n">
        <v>703659</v>
      </c>
      <c r="D319" s="52" t="s">
        <v>991</v>
      </c>
      <c r="E319" s="53" t="s">
        <v>18</v>
      </c>
      <c r="F319" s="54" t="n">
        <v>4.952</v>
      </c>
      <c r="G319" s="55" t="n">
        <v>9.745</v>
      </c>
      <c r="H319" s="56" t="n">
        <v>17.91</v>
      </c>
      <c r="I319" s="57" t="n">
        <v>4.366</v>
      </c>
      <c r="J319" s="68" t="n">
        <v>0</v>
      </c>
      <c r="K319" s="59" t="n">
        <v>5.328</v>
      </c>
      <c r="L319" s="97" t="n">
        <v>37.349</v>
      </c>
      <c r="M319" s="188" t="n">
        <v>348</v>
      </c>
      <c r="N319" s="62" t="n">
        <v>34</v>
      </c>
    </row>
    <row r="320" customFormat="false" ht="13.2" hidden="false" customHeight="false" outlineLevel="0" collapsed="false">
      <c r="A320" s="49" t="n">
        <v>315</v>
      </c>
      <c r="B320" s="50" t="s">
        <v>1666</v>
      </c>
      <c r="C320" s="51" t="n">
        <v>696798</v>
      </c>
      <c r="D320" s="52" t="s">
        <v>897</v>
      </c>
      <c r="E320" s="69" t="n">
        <v>10</v>
      </c>
      <c r="F320" s="54" t="n">
        <v>9.923</v>
      </c>
      <c r="G320" s="55" t="n">
        <v>9.806</v>
      </c>
      <c r="H320" s="56" t="n">
        <v>8.188</v>
      </c>
      <c r="I320" s="57" t="n">
        <v>7.952</v>
      </c>
      <c r="J320" s="55" t="n">
        <v>7.17</v>
      </c>
      <c r="K320" s="59" t="n">
        <v>9.606</v>
      </c>
      <c r="L320" s="97" t="n">
        <v>37.287</v>
      </c>
      <c r="M320" s="188" t="n">
        <v>356</v>
      </c>
      <c r="N320" s="62" t="n">
        <v>41</v>
      </c>
    </row>
    <row r="321" customFormat="false" ht="13.2" hidden="false" customHeight="false" outlineLevel="0" collapsed="false">
      <c r="A321" s="49" t="n">
        <v>316</v>
      </c>
      <c r="B321" s="50" t="s">
        <v>1667</v>
      </c>
      <c r="C321" s="51" t="n">
        <v>703330</v>
      </c>
      <c r="D321" s="52" t="s">
        <v>1668</v>
      </c>
      <c r="E321" s="69" t="n">
        <v>10</v>
      </c>
      <c r="F321" s="73" t="n">
        <v>0</v>
      </c>
      <c r="G321" s="55" t="n">
        <v>9.748</v>
      </c>
      <c r="H321" s="56" t="n">
        <v>8.35</v>
      </c>
      <c r="I321" s="78" t="n">
        <v>0</v>
      </c>
      <c r="J321" s="68" t="n">
        <v>0</v>
      </c>
      <c r="K321" s="59" t="n">
        <v>19.163</v>
      </c>
      <c r="L321" s="97" t="n">
        <v>37.261</v>
      </c>
      <c r="M321" s="61" t="n">
        <v>419</v>
      </c>
      <c r="N321" s="62" t="n">
        <v>103</v>
      </c>
    </row>
    <row r="322" customFormat="false" ht="13.2" hidden="false" customHeight="false" outlineLevel="0" collapsed="false">
      <c r="A322" s="49" t="n">
        <v>317</v>
      </c>
      <c r="B322" s="70" t="s">
        <v>1669</v>
      </c>
      <c r="C322" s="71" t="n">
        <v>690406</v>
      </c>
      <c r="D322" s="79" t="s">
        <v>789</v>
      </c>
      <c r="E322" s="99" t="s">
        <v>18</v>
      </c>
      <c r="F322" s="73" t="n">
        <v>0</v>
      </c>
      <c r="G322" s="55" t="n">
        <v>19.443</v>
      </c>
      <c r="H322" s="56" t="n">
        <v>9.638</v>
      </c>
      <c r="I322" s="75" t="n">
        <v>0</v>
      </c>
      <c r="J322" s="55" t="n">
        <v>7.922</v>
      </c>
      <c r="K322" s="76" t="n">
        <v>0</v>
      </c>
      <c r="L322" s="97" t="n">
        <v>37.003</v>
      </c>
      <c r="M322" s="61" t="n">
        <v>471</v>
      </c>
      <c r="N322" s="62" t="n">
        <v>154</v>
      </c>
    </row>
    <row r="323" customFormat="false" ht="13.2" hidden="false" customHeight="false" outlineLevel="0" collapsed="false">
      <c r="A323" s="49" t="n">
        <v>318</v>
      </c>
      <c r="B323" s="50" t="s">
        <v>1670</v>
      </c>
      <c r="C323" s="51" t="n">
        <v>671744</v>
      </c>
      <c r="D323" s="52" t="s">
        <v>949</v>
      </c>
      <c r="E323" s="69" t="n">
        <v>10</v>
      </c>
      <c r="F323" s="54" t="n">
        <v>10.25</v>
      </c>
      <c r="G323" s="55" t="n">
        <v>10.297</v>
      </c>
      <c r="H323" s="56" t="n">
        <v>17.005</v>
      </c>
      <c r="I323" s="78" t="n">
        <v>0</v>
      </c>
      <c r="J323" s="68" t="n">
        <v>0</v>
      </c>
      <c r="K323" s="59" t="n">
        <v>9.622</v>
      </c>
      <c r="L323" s="97" t="n">
        <v>36.924</v>
      </c>
      <c r="M323" s="61" t="n">
        <v>349</v>
      </c>
      <c r="N323" s="62" t="n">
        <v>31</v>
      </c>
    </row>
    <row r="324" customFormat="false" ht="13.2" hidden="false" customHeight="false" outlineLevel="0" collapsed="false">
      <c r="A324" s="49" t="n">
        <v>319</v>
      </c>
      <c r="B324" s="50" t="s">
        <v>1671</v>
      </c>
      <c r="C324" s="51" t="n">
        <v>704658</v>
      </c>
      <c r="D324" s="52" t="s">
        <v>871</v>
      </c>
      <c r="E324" s="69" t="n">
        <v>10</v>
      </c>
      <c r="F324" s="54" t="n">
        <v>19.303</v>
      </c>
      <c r="G324" s="55" t="n">
        <v>9.662</v>
      </c>
      <c r="H324" s="72" t="n">
        <v>0</v>
      </c>
      <c r="I324" s="57" t="n">
        <v>7.951</v>
      </c>
      <c r="J324" s="68" t="n">
        <v>0</v>
      </c>
      <c r="K324" s="76" t="n">
        <v>0</v>
      </c>
      <c r="L324" s="97" t="n">
        <v>36.916</v>
      </c>
      <c r="M324" s="188" t="n">
        <v>422</v>
      </c>
      <c r="N324" s="62" t="n">
        <v>103</v>
      </c>
    </row>
    <row r="325" customFormat="false" ht="13.2" hidden="false" customHeight="false" outlineLevel="0" collapsed="false">
      <c r="A325" s="49" t="n">
        <v>320</v>
      </c>
      <c r="B325" s="50" t="s">
        <v>1672</v>
      </c>
      <c r="C325" s="51" t="n">
        <v>717644</v>
      </c>
      <c r="D325" s="52" t="s">
        <v>180</v>
      </c>
      <c r="E325" s="69" t="n">
        <v>10</v>
      </c>
      <c r="F325" s="54" t="n">
        <v>19.297</v>
      </c>
      <c r="G325" s="55" t="n">
        <v>9.656</v>
      </c>
      <c r="H325" s="72" t="n">
        <v>0</v>
      </c>
      <c r="I325" s="57" t="n">
        <v>7.945</v>
      </c>
      <c r="J325" s="68" t="n">
        <v>0</v>
      </c>
      <c r="K325" s="76" t="n">
        <v>0</v>
      </c>
      <c r="L325" s="97" t="n">
        <v>36.898</v>
      </c>
      <c r="M325" s="188" t="n">
        <v>424</v>
      </c>
      <c r="N325" s="62" t="n">
        <v>104</v>
      </c>
    </row>
    <row r="326" customFormat="false" ht="13.2" hidden="false" customHeight="false" outlineLevel="0" collapsed="false">
      <c r="A326" s="49" t="n">
        <v>321</v>
      </c>
      <c r="B326" s="70" t="s">
        <v>1673</v>
      </c>
      <c r="C326" s="71" t="n">
        <v>706285</v>
      </c>
      <c r="D326" s="52" t="s">
        <v>994</v>
      </c>
      <c r="E326" s="69" t="n">
        <v>10</v>
      </c>
      <c r="F326" s="54" t="n">
        <v>4.836</v>
      </c>
      <c r="G326" s="55" t="n">
        <v>9.687</v>
      </c>
      <c r="H326" s="56" t="n">
        <v>19.282</v>
      </c>
      <c r="I326" s="57" t="n">
        <v>7.916</v>
      </c>
      <c r="J326" s="68" t="n">
        <v>0</v>
      </c>
      <c r="K326" s="76" t="n">
        <v>0</v>
      </c>
      <c r="L326" s="97" t="n">
        <v>36.885</v>
      </c>
      <c r="M326" s="188" t="n">
        <v>204</v>
      </c>
      <c r="N326" s="62" t="n">
        <v>-117</v>
      </c>
    </row>
    <row r="327" customFormat="false" ht="13.2" hidden="false" customHeight="false" outlineLevel="0" collapsed="false">
      <c r="A327" s="49" t="n">
        <v>322</v>
      </c>
      <c r="B327" s="70" t="s">
        <v>1674</v>
      </c>
      <c r="C327" s="71" t="n">
        <v>694703</v>
      </c>
      <c r="D327" s="79" t="s">
        <v>934</v>
      </c>
      <c r="E327" s="53" t="s">
        <v>18</v>
      </c>
      <c r="F327" s="54" t="n">
        <v>9.847</v>
      </c>
      <c r="G327" s="55" t="n">
        <v>10.045</v>
      </c>
      <c r="H327" s="56" t="n">
        <v>18.261</v>
      </c>
      <c r="I327" s="57" t="n">
        <v>8.556</v>
      </c>
      <c r="J327" s="68" t="n">
        <v>0</v>
      </c>
      <c r="K327" s="76" t="n">
        <v>0</v>
      </c>
      <c r="L327" s="97" t="n">
        <v>36.862</v>
      </c>
      <c r="M327" s="61" t="n">
        <v>351</v>
      </c>
      <c r="N327" s="62" t="n">
        <v>29</v>
      </c>
    </row>
    <row r="328" customFormat="false" ht="13.2" hidden="false" customHeight="false" outlineLevel="0" collapsed="false">
      <c r="A328" s="49" t="n">
        <v>323</v>
      </c>
      <c r="B328" s="50" t="s">
        <v>1675</v>
      </c>
      <c r="C328" s="51" t="n">
        <v>715049</v>
      </c>
      <c r="D328" s="52" t="s">
        <v>1264</v>
      </c>
      <c r="E328" s="69" t="n">
        <v>10</v>
      </c>
      <c r="F328" s="73" t="n">
        <v>0</v>
      </c>
      <c r="G328" s="55" t="n">
        <v>4.902</v>
      </c>
      <c r="H328" s="72" t="n">
        <v>0</v>
      </c>
      <c r="I328" s="57" t="n">
        <v>31.625</v>
      </c>
      <c r="J328" s="68" t="n">
        <v>0</v>
      </c>
      <c r="K328" s="76" t="n">
        <v>0</v>
      </c>
      <c r="L328" s="97" t="n">
        <v>36.527</v>
      </c>
      <c r="M328" s="188" t="n">
        <v>386</v>
      </c>
      <c r="N328" s="62" t="n">
        <v>63</v>
      </c>
    </row>
    <row r="329" customFormat="false" ht="13.2" hidden="false" customHeight="false" outlineLevel="0" collapsed="false">
      <c r="A329" s="49" t="n">
        <v>324</v>
      </c>
      <c r="B329" s="50" t="s">
        <v>1676</v>
      </c>
      <c r="C329" s="51" t="n">
        <v>705869</v>
      </c>
      <c r="D329" s="52" t="s">
        <v>955</v>
      </c>
      <c r="E329" s="67" t="s">
        <v>18</v>
      </c>
      <c r="F329" s="54" t="n">
        <v>4.966</v>
      </c>
      <c r="G329" s="55" t="n">
        <v>4.924</v>
      </c>
      <c r="H329" s="72" t="n">
        <v>0</v>
      </c>
      <c r="I329" s="57" t="n">
        <v>8.601</v>
      </c>
      <c r="J329" s="55" t="n">
        <v>15.777</v>
      </c>
      <c r="K329" s="59" t="n">
        <v>10.528</v>
      </c>
      <c r="L329" s="60" t="n">
        <v>36.195</v>
      </c>
      <c r="M329" s="61" t="n">
        <v>353</v>
      </c>
      <c r="N329" s="62" t="n">
        <v>29</v>
      </c>
    </row>
    <row r="330" customFormat="false" ht="13.2" hidden="false" customHeight="false" outlineLevel="0" collapsed="false">
      <c r="A330" s="49" t="n">
        <v>325</v>
      </c>
      <c r="B330" s="50" t="s">
        <v>614</v>
      </c>
      <c r="C330" s="51" t="n">
        <v>693294</v>
      </c>
      <c r="D330" s="52" t="s">
        <v>24</v>
      </c>
      <c r="E330" s="53" t="s">
        <v>18</v>
      </c>
      <c r="F330" s="73" t="n">
        <v>0</v>
      </c>
      <c r="G330" s="68" t="n">
        <v>0</v>
      </c>
      <c r="H330" s="56" t="n">
        <v>36.107</v>
      </c>
      <c r="I330" s="75" t="n">
        <v>0</v>
      </c>
      <c r="J330" s="68" t="n">
        <v>0</v>
      </c>
      <c r="K330" s="76" t="n">
        <v>0</v>
      </c>
      <c r="L330" s="97" t="n">
        <v>36.107</v>
      </c>
      <c r="M330" s="188" t="n">
        <v>354</v>
      </c>
      <c r="N330" s="62" t="n">
        <v>29</v>
      </c>
    </row>
    <row r="331" customFormat="false" ht="13.2" hidden="false" customHeight="false" outlineLevel="0" collapsed="false">
      <c r="A331" s="49" t="n">
        <v>326</v>
      </c>
      <c r="B331" s="70" t="s">
        <v>1677</v>
      </c>
      <c r="C331" s="71" t="n">
        <v>675284</v>
      </c>
      <c r="D331" s="79" t="s">
        <v>827</v>
      </c>
      <c r="E331" s="99" t="s">
        <v>18</v>
      </c>
      <c r="F331" s="73" t="n">
        <v>0</v>
      </c>
      <c r="G331" s="55" t="n">
        <v>9.781</v>
      </c>
      <c r="H331" s="72" t="n">
        <v>0</v>
      </c>
      <c r="I331" s="57" t="n">
        <v>4.385</v>
      </c>
      <c r="J331" s="55" t="n">
        <v>15.78</v>
      </c>
      <c r="K331" s="59" t="n">
        <v>10.525</v>
      </c>
      <c r="L331" s="97" t="n">
        <v>36.086</v>
      </c>
      <c r="M331" s="61" t="n">
        <v>431</v>
      </c>
      <c r="N331" s="62" t="n">
        <v>105</v>
      </c>
    </row>
    <row r="332" customFormat="false" ht="13.2" hidden="false" customHeight="false" outlineLevel="0" collapsed="false">
      <c r="A332" s="49" t="n">
        <v>327</v>
      </c>
      <c r="B332" s="74" t="s">
        <v>1678</v>
      </c>
      <c r="C332" s="51" t="n">
        <v>690465</v>
      </c>
      <c r="D332" s="52" t="s">
        <v>1120</v>
      </c>
      <c r="E332" s="69" t="n">
        <v>10</v>
      </c>
      <c r="F332" s="73" t="n">
        <v>0</v>
      </c>
      <c r="G332" s="68" t="n">
        <v>0</v>
      </c>
      <c r="H332" s="56" t="n">
        <v>16.686</v>
      </c>
      <c r="I332" s="78" t="n">
        <v>0</v>
      </c>
      <c r="J332" s="68" t="n">
        <v>0</v>
      </c>
      <c r="K332" s="59" t="n">
        <v>19.171</v>
      </c>
      <c r="L332" s="97" t="n">
        <v>35.857</v>
      </c>
      <c r="M332" s="61" t="n">
        <v>355</v>
      </c>
      <c r="N332" s="62" t="n">
        <v>28</v>
      </c>
    </row>
    <row r="333" customFormat="false" ht="13.2" hidden="false" customHeight="false" outlineLevel="0" collapsed="false">
      <c r="A333" s="49" t="n">
        <v>328</v>
      </c>
      <c r="B333" s="70" t="s">
        <v>1679</v>
      </c>
      <c r="C333" s="71" t="n">
        <v>691049</v>
      </c>
      <c r="D333" s="52" t="s">
        <v>955</v>
      </c>
      <c r="E333" s="69" t="n">
        <v>10</v>
      </c>
      <c r="F333" s="54" t="n">
        <v>4.983</v>
      </c>
      <c r="G333" s="55" t="n">
        <v>9.803</v>
      </c>
      <c r="H333" s="56" t="n">
        <v>16.366</v>
      </c>
      <c r="I333" s="78" t="n">
        <v>0</v>
      </c>
      <c r="J333" s="68" t="n">
        <v>0</v>
      </c>
      <c r="K333" s="59" t="n">
        <v>9.596</v>
      </c>
      <c r="L333" s="97" t="n">
        <v>35.765</v>
      </c>
      <c r="M333" s="61" t="n">
        <v>301</v>
      </c>
      <c r="N333" s="62" t="n">
        <v>-27</v>
      </c>
    </row>
    <row r="334" customFormat="false" ht="13.2" hidden="false" customHeight="false" outlineLevel="0" collapsed="false">
      <c r="A334" s="49" t="n">
        <v>329</v>
      </c>
      <c r="B334" s="50" t="s">
        <v>1680</v>
      </c>
      <c r="C334" s="51" t="n">
        <v>697457</v>
      </c>
      <c r="D334" s="52" t="s">
        <v>841</v>
      </c>
      <c r="E334" s="69" t="n">
        <v>10</v>
      </c>
      <c r="F334" s="54" t="n">
        <v>4.95</v>
      </c>
      <c r="G334" s="55" t="n">
        <v>9.749</v>
      </c>
      <c r="H334" s="56" t="n">
        <v>8.356</v>
      </c>
      <c r="I334" s="57" t="n">
        <v>7.927</v>
      </c>
      <c r="J334" s="55" t="n">
        <v>7.134</v>
      </c>
      <c r="K334" s="59" t="n">
        <v>9.617</v>
      </c>
      <c r="L334" s="97" t="n">
        <v>35.649</v>
      </c>
      <c r="M334" s="188" t="n">
        <v>392</v>
      </c>
      <c r="N334" s="62" t="n">
        <v>63</v>
      </c>
    </row>
    <row r="335" customFormat="false" ht="13.2" hidden="false" customHeight="false" outlineLevel="0" collapsed="false">
      <c r="A335" s="49" t="n">
        <v>330</v>
      </c>
      <c r="B335" s="50" t="s">
        <v>1681</v>
      </c>
      <c r="C335" s="51" t="n">
        <v>685126</v>
      </c>
      <c r="D335" s="52" t="s">
        <v>30</v>
      </c>
      <c r="E335" s="69" t="n">
        <v>10</v>
      </c>
      <c r="F335" s="54" t="n">
        <v>9.851</v>
      </c>
      <c r="G335" s="55" t="n">
        <v>4.903</v>
      </c>
      <c r="H335" s="56" t="n">
        <v>16.688</v>
      </c>
      <c r="I335" s="57" t="n">
        <v>4.07</v>
      </c>
      <c r="J335" s="55" t="n">
        <v>3.668</v>
      </c>
      <c r="K335" s="59" t="n">
        <v>4.894</v>
      </c>
      <c r="L335" s="97" t="n">
        <v>35.503</v>
      </c>
      <c r="M335" s="61" t="n">
        <v>247</v>
      </c>
      <c r="N335" s="62" t="n">
        <v>-83</v>
      </c>
    </row>
    <row r="336" customFormat="false" ht="13.2" hidden="false" customHeight="false" outlineLevel="0" collapsed="false">
      <c r="A336" s="49" t="n">
        <v>331</v>
      </c>
      <c r="B336" s="70" t="s">
        <v>1682</v>
      </c>
      <c r="C336" s="71" t="n">
        <v>696099</v>
      </c>
      <c r="D336" s="79" t="s">
        <v>70</v>
      </c>
      <c r="E336" s="189" t="s">
        <v>18</v>
      </c>
      <c r="F336" s="73" t="n">
        <v>0</v>
      </c>
      <c r="G336" s="68" t="n">
        <v>0</v>
      </c>
      <c r="H336" s="56" t="n">
        <v>30.002</v>
      </c>
      <c r="I336" s="75" t="n">
        <v>0</v>
      </c>
      <c r="J336" s="68" t="n">
        <v>0</v>
      </c>
      <c r="K336" s="59" t="n">
        <v>5.333</v>
      </c>
      <c r="L336" s="97" t="n">
        <v>35.335</v>
      </c>
      <c r="M336" s="61" t="n">
        <v>233</v>
      </c>
      <c r="N336" s="62" t="n">
        <v>-98</v>
      </c>
    </row>
    <row r="337" customFormat="false" ht="13.2" hidden="false" customHeight="false" outlineLevel="0" collapsed="false">
      <c r="A337" s="49" t="n">
        <v>332</v>
      </c>
      <c r="B337" s="74" t="s">
        <v>1683</v>
      </c>
      <c r="C337" s="51" t="n">
        <v>702629</v>
      </c>
      <c r="D337" s="52" t="s">
        <v>1292</v>
      </c>
      <c r="E337" s="69" t="n">
        <v>10</v>
      </c>
      <c r="F337" s="73" t="n">
        <v>0</v>
      </c>
      <c r="G337" s="68" t="n">
        <v>0</v>
      </c>
      <c r="H337" s="56" t="n">
        <v>8.146</v>
      </c>
      <c r="I337" s="57" t="n">
        <v>7.947</v>
      </c>
      <c r="J337" s="55" t="n">
        <v>7.14</v>
      </c>
      <c r="K337" s="59" t="n">
        <v>19.161</v>
      </c>
      <c r="L337" s="97" t="n">
        <v>35.254</v>
      </c>
      <c r="M337" s="188" t="n">
        <v>244</v>
      </c>
      <c r="N337" s="62" t="n">
        <v>-88</v>
      </c>
    </row>
    <row r="338" customFormat="false" ht="13.2" hidden="false" customHeight="false" outlineLevel="0" collapsed="false">
      <c r="A338" s="49" t="n">
        <v>333</v>
      </c>
      <c r="B338" s="50" t="s">
        <v>1684</v>
      </c>
      <c r="C338" s="51" t="n">
        <v>690870</v>
      </c>
      <c r="D338" s="52" t="s">
        <v>149</v>
      </c>
      <c r="E338" s="69" t="n">
        <v>10</v>
      </c>
      <c r="F338" s="54" t="n">
        <v>4.942</v>
      </c>
      <c r="G338" s="55" t="n">
        <v>9.757</v>
      </c>
      <c r="H338" s="56" t="n">
        <v>16.681</v>
      </c>
      <c r="I338" s="78" t="n">
        <v>0</v>
      </c>
      <c r="J338" s="55" t="n">
        <v>3.662</v>
      </c>
      <c r="K338" s="59" t="n">
        <v>4.864</v>
      </c>
      <c r="L338" s="97" t="n">
        <v>34.964</v>
      </c>
      <c r="M338" s="61" t="n">
        <v>397</v>
      </c>
      <c r="N338" s="62" t="n">
        <v>64</v>
      </c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3.2" hidden="false" customHeight="false" outlineLevel="0" collapsed="false">
      <c r="A339" s="49" t="n">
        <v>334</v>
      </c>
      <c r="B339" s="50" t="s">
        <v>1685</v>
      </c>
      <c r="C339" s="51" t="n">
        <v>696254</v>
      </c>
      <c r="D339" s="52" t="s">
        <v>823</v>
      </c>
      <c r="E339" s="69" t="n">
        <v>10</v>
      </c>
      <c r="F339" s="54" t="n">
        <v>4.873</v>
      </c>
      <c r="G339" s="55" t="n">
        <v>4.911</v>
      </c>
      <c r="H339" s="56" t="n">
        <v>16.321</v>
      </c>
      <c r="I339" s="57" t="n">
        <v>4.078</v>
      </c>
      <c r="J339" s="68" t="n">
        <v>0</v>
      </c>
      <c r="K339" s="59" t="n">
        <v>9.626</v>
      </c>
      <c r="L339" s="97" t="n">
        <v>34.936</v>
      </c>
      <c r="M339" s="61" t="n">
        <v>279</v>
      </c>
      <c r="N339" s="62" t="n">
        <v>-55</v>
      </c>
    </row>
    <row r="340" customFormat="false" ht="13.2" hidden="false" customHeight="false" outlineLevel="0" collapsed="false">
      <c r="A340" s="49" t="n">
        <v>335</v>
      </c>
      <c r="B340" s="70" t="s">
        <v>1686</v>
      </c>
      <c r="C340" s="71" t="n">
        <v>689109</v>
      </c>
      <c r="D340" s="79" t="s">
        <v>1687</v>
      </c>
      <c r="E340" s="53" t="s">
        <v>18</v>
      </c>
      <c r="F340" s="54" t="n">
        <v>30.077</v>
      </c>
      <c r="G340" s="68" t="n">
        <v>0</v>
      </c>
      <c r="H340" s="56" t="n">
        <v>4.824</v>
      </c>
      <c r="I340" s="75" t="n">
        <v>0</v>
      </c>
      <c r="J340" s="68" t="n">
        <v>0</v>
      </c>
      <c r="K340" s="76" t="n">
        <v>0</v>
      </c>
      <c r="L340" s="97" t="n">
        <v>34.901</v>
      </c>
      <c r="M340" s="61" t="n">
        <v>273</v>
      </c>
      <c r="N340" s="62" t="n">
        <v>-62</v>
      </c>
    </row>
    <row r="341" customFormat="false" ht="13.2" hidden="false" customHeight="false" outlineLevel="0" collapsed="false">
      <c r="A341" s="49" t="n">
        <v>336</v>
      </c>
      <c r="B341" s="70" t="s">
        <v>438</v>
      </c>
      <c r="C341" s="71" t="n">
        <v>690765</v>
      </c>
      <c r="D341" s="79" t="s">
        <v>93</v>
      </c>
      <c r="E341" s="53" t="s">
        <v>18</v>
      </c>
      <c r="F341" s="73" t="n">
        <v>0</v>
      </c>
      <c r="G341" s="55" t="n">
        <v>30.526</v>
      </c>
      <c r="H341" s="72" t="n">
        <v>0</v>
      </c>
      <c r="I341" s="57" t="n">
        <v>4.354</v>
      </c>
      <c r="J341" s="68" t="n">
        <v>0</v>
      </c>
      <c r="K341" s="76" t="n">
        <v>0</v>
      </c>
      <c r="L341" s="97" t="n">
        <v>34.88</v>
      </c>
      <c r="M341" s="61" t="n">
        <v>707</v>
      </c>
      <c r="N341" s="62" t="n">
        <v>371</v>
      </c>
    </row>
    <row r="342" customFormat="false" ht="13.2" hidden="false" customHeight="false" outlineLevel="0" collapsed="false">
      <c r="A342" s="49" t="n">
        <v>337</v>
      </c>
      <c r="B342" s="50" t="s">
        <v>1688</v>
      </c>
      <c r="C342" s="51" t="n">
        <v>681688</v>
      </c>
      <c r="D342" s="52" t="s">
        <v>281</v>
      </c>
      <c r="E342" s="69" t="n">
        <v>10</v>
      </c>
      <c r="F342" s="54" t="n">
        <v>30.002</v>
      </c>
      <c r="G342" s="55" t="n">
        <v>4.813</v>
      </c>
      <c r="H342" s="72" t="n">
        <v>0</v>
      </c>
      <c r="I342" s="78" t="n">
        <v>0</v>
      </c>
      <c r="J342" s="68" t="n">
        <v>0</v>
      </c>
      <c r="K342" s="76" t="n">
        <v>0</v>
      </c>
      <c r="L342" s="97" t="n">
        <v>34.815</v>
      </c>
      <c r="M342" s="61" t="n">
        <v>401</v>
      </c>
      <c r="N342" s="62" t="n">
        <v>64</v>
      </c>
    </row>
    <row r="343" customFormat="false" ht="13.2" hidden="false" customHeight="false" outlineLevel="0" collapsed="false">
      <c r="A343" s="49" t="n">
        <v>338</v>
      </c>
      <c r="B343" s="50" t="s">
        <v>1689</v>
      </c>
      <c r="C343" s="51" t="n">
        <v>698062</v>
      </c>
      <c r="D343" s="98" t="s">
        <v>1056</v>
      </c>
      <c r="E343" s="53" t="s">
        <v>18</v>
      </c>
      <c r="F343" s="54" t="n">
        <v>9.798</v>
      </c>
      <c r="G343" s="55" t="n">
        <v>9.727</v>
      </c>
      <c r="H343" s="56" t="n">
        <v>4.837</v>
      </c>
      <c r="I343" s="57" t="n">
        <v>4.39</v>
      </c>
      <c r="J343" s="68" t="n">
        <v>0</v>
      </c>
      <c r="K343" s="59" t="n">
        <v>10.554</v>
      </c>
      <c r="L343" s="97" t="n">
        <v>34.469</v>
      </c>
      <c r="M343" s="61" t="n">
        <v>403</v>
      </c>
      <c r="N343" s="62" t="n">
        <v>65</v>
      </c>
    </row>
    <row r="344" customFormat="false" ht="13.2" hidden="false" customHeight="false" outlineLevel="0" collapsed="false">
      <c r="A344" s="49" t="n">
        <v>339</v>
      </c>
      <c r="B344" s="50" t="s">
        <v>1690</v>
      </c>
      <c r="C344" s="51" t="n">
        <v>684110</v>
      </c>
      <c r="D344" s="52" t="s">
        <v>1022</v>
      </c>
      <c r="E344" s="67" t="s">
        <v>18</v>
      </c>
      <c r="F344" s="54" t="n">
        <v>19.254</v>
      </c>
      <c r="G344" s="55" t="n">
        <v>9.627</v>
      </c>
      <c r="H344" s="56" t="n">
        <v>4.819</v>
      </c>
      <c r="I344" s="75" t="n">
        <v>0</v>
      </c>
      <c r="J344" s="68" t="n">
        <v>0</v>
      </c>
      <c r="K344" s="59" t="n">
        <v>5.311</v>
      </c>
      <c r="L344" s="60" t="n">
        <v>34.192</v>
      </c>
      <c r="M344" s="188" t="n">
        <v>302</v>
      </c>
      <c r="N344" s="62" t="n">
        <v>-37</v>
      </c>
    </row>
    <row r="345" customFormat="false" ht="13.2" hidden="false" customHeight="false" outlineLevel="0" collapsed="false">
      <c r="A345" s="49" t="n">
        <v>340</v>
      </c>
      <c r="B345" s="70" t="s">
        <v>1691</v>
      </c>
      <c r="C345" s="71" t="n">
        <v>686550</v>
      </c>
      <c r="D345" s="79" t="s">
        <v>804</v>
      </c>
      <c r="E345" s="99" t="s">
        <v>18</v>
      </c>
      <c r="F345" s="54" t="n">
        <v>9.64</v>
      </c>
      <c r="G345" s="55" t="n">
        <v>9.625</v>
      </c>
      <c r="H345" s="56" t="n">
        <v>9.601</v>
      </c>
      <c r="I345" s="57" t="n">
        <v>4.359</v>
      </c>
      <c r="J345" s="68" t="n">
        <v>0</v>
      </c>
      <c r="K345" s="59" t="n">
        <v>10.55</v>
      </c>
      <c r="L345" s="97" t="n">
        <v>34.174</v>
      </c>
      <c r="M345" s="61" t="n">
        <v>303</v>
      </c>
      <c r="N345" s="62" t="n">
        <v>-37</v>
      </c>
    </row>
    <row r="346" customFormat="false" ht="13.2" hidden="false" customHeight="false" outlineLevel="0" collapsed="false">
      <c r="A346" s="49" t="n">
        <v>341</v>
      </c>
      <c r="B346" s="50" t="s">
        <v>1692</v>
      </c>
      <c r="C346" s="51" t="n">
        <v>698933</v>
      </c>
      <c r="D346" s="52" t="s">
        <v>153</v>
      </c>
      <c r="E346" s="69" t="n">
        <v>10</v>
      </c>
      <c r="F346" s="54" t="n">
        <v>9.849</v>
      </c>
      <c r="G346" s="55" t="n">
        <v>10.042</v>
      </c>
      <c r="H346" s="72" t="n">
        <v>0</v>
      </c>
      <c r="I346" s="78" t="n">
        <v>0</v>
      </c>
      <c r="J346" s="55" t="n">
        <v>14.259</v>
      </c>
      <c r="K346" s="76" t="n">
        <v>0</v>
      </c>
      <c r="L346" s="97" t="n">
        <v>34.15</v>
      </c>
      <c r="M346" s="61" t="n">
        <v>313</v>
      </c>
      <c r="N346" s="62" t="n">
        <v>-28</v>
      </c>
    </row>
    <row r="347" customFormat="false" ht="13.2" hidden="false" customHeight="false" outlineLevel="0" collapsed="false">
      <c r="A347" s="49" t="n">
        <v>342</v>
      </c>
      <c r="B347" s="50" t="s">
        <v>1693</v>
      </c>
      <c r="C347" s="51" t="n">
        <v>700945</v>
      </c>
      <c r="D347" s="52" t="s">
        <v>841</v>
      </c>
      <c r="E347" s="69" t="n">
        <v>10</v>
      </c>
      <c r="F347" s="54" t="n">
        <v>9.842</v>
      </c>
      <c r="G347" s="68" t="n">
        <v>0</v>
      </c>
      <c r="H347" s="56" t="n">
        <v>8.352</v>
      </c>
      <c r="I347" s="57" t="n">
        <v>15.819</v>
      </c>
      <c r="J347" s="68" t="n">
        <v>0</v>
      </c>
      <c r="K347" s="76" t="n">
        <v>0</v>
      </c>
      <c r="L347" s="97" t="n">
        <v>34.013</v>
      </c>
      <c r="M347" s="188" t="n">
        <v>306</v>
      </c>
      <c r="N347" s="62" t="n">
        <v>-36</v>
      </c>
    </row>
    <row r="348" customFormat="false" ht="13.2" hidden="false" customHeight="false" outlineLevel="0" collapsed="false">
      <c r="A348" s="49" t="n">
        <v>343</v>
      </c>
      <c r="B348" s="50" t="s">
        <v>1694</v>
      </c>
      <c r="C348" s="51" t="n">
        <v>714555</v>
      </c>
      <c r="D348" s="52" t="s">
        <v>878</v>
      </c>
      <c r="E348" s="69" t="n">
        <v>10</v>
      </c>
      <c r="F348" s="54" t="n">
        <v>17.693</v>
      </c>
      <c r="G348" s="55" t="n">
        <v>9.64</v>
      </c>
      <c r="H348" s="56" t="n">
        <v>16.204</v>
      </c>
      <c r="I348" s="78" t="n">
        <v>0</v>
      </c>
      <c r="J348" s="68" t="n">
        <v>0</v>
      </c>
      <c r="K348" s="76" t="n">
        <v>0</v>
      </c>
      <c r="L348" s="97" t="n">
        <v>33.897</v>
      </c>
      <c r="M348" s="188" t="n">
        <v>363</v>
      </c>
      <c r="N348" s="62" t="n">
        <v>20</v>
      </c>
    </row>
    <row r="349" customFormat="false" ht="13.2" hidden="false" customHeight="false" outlineLevel="0" collapsed="false">
      <c r="A349" s="49" t="n">
        <v>344</v>
      </c>
      <c r="B349" s="50" t="s">
        <v>1695</v>
      </c>
      <c r="C349" s="51" t="n">
        <v>705273</v>
      </c>
      <c r="D349" s="52" t="s">
        <v>906</v>
      </c>
      <c r="E349" s="69" t="n">
        <v>10</v>
      </c>
      <c r="F349" s="54" t="n">
        <v>4.841</v>
      </c>
      <c r="G349" s="55" t="n">
        <v>9.609</v>
      </c>
      <c r="H349" s="56" t="n">
        <v>19.281</v>
      </c>
      <c r="I349" s="78" t="n">
        <v>0</v>
      </c>
      <c r="J349" s="68" t="n">
        <v>0</v>
      </c>
      <c r="K349" s="59" t="n">
        <v>4.9</v>
      </c>
      <c r="L349" s="97" t="n">
        <v>33.79</v>
      </c>
      <c r="M349" s="188" t="n">
        <v>264</v>
      </c>
      <c r="N349" s="62" t="n">
        <v>-80</v>
      </c>
    </row>
    <row r="350" customFormat="false" ht="13.2" hidden="false" customHeight="false" outlineLevel="0" collapsed="false">
      <c r="A350" s="49" t="n">
        <v>345</v>
      </c>
      <c r="B350" s="70" t="s">
        <v>1696</v>
      </c>
      <c r="C350" s="71" t="n">
        <v>694976</v>
      </c>
      <c r="D350" s="52" t="s">
        <v>1172</v>
      </c>
      <c r="E350" s="69" t="n">
        <v>10</v>
      </c>
      <c r="F350" s="73" t="n">
        <v>0</v>
      </c>
      <c r="G350" s="55" t="n">
        <v>9.614</v>
      </c>
      <c r="H350" s="56" t="n">
        <v>19.287</v>
      </c>
      <c r="I350" s="78" t="n">
        <v>0</v>
      </c>
      <c r="J350" s="68" t="n">
        <v>0</v>
      </c>
      <c r="K350" s="59" t="n">
        <v>4.874</v>
      </c>
      <c r="L350" s="97" t="n">
        <v>33.775</v>
      </c>
      <c r="M350" s="188" t="n">
        <v>314</v>
      </c>
      <c r="N350" s="62" t="n">
        <v>-31</v>
      </c>
    </row>
    <row r="351" customFormat="false" ht="13.2" hidden="false" customHeight="false" outlineLevel="0" collapsed="false">
      <c r="A351" s="49" t="n">
        <v>346</v>
      </c>
      <c r="B351" s="50" t="s">
        <v>1697</v>
      </c>
      <c r="C351" s="51" t="n">
        <v>704964</v>
      </c>
      <c r="D351" s="52" t="s">
        <v>808</v>
      </c>
      <c r="E351" s="69" t="n">
        <v>10</v>
      </c>
      <c r="F351" s="54" t="n">
        <v>4.844</v>
      </c>
      <c r="G351" s="55" t="n">
        <v>9.611</v>
      </c>
      <c r="H351" s="56" t="n">
        <v>19.285</v>
      </c>
      <c r="I351" s="78" t="n">
        <v>0</v>
      </c>
      <c r="J351" s="68" t="n">
        <v>0</v>
      </c>
      <c r="K351" s="59" t="n">
        <v>4.877</v>
      </c>
      <c r="L351" s="97" t="n">
        <v>33.773</v>
      </c>
      <c r="M351" s="61" t="n">
        <v>265</v>
      </c>
      <c r="N351" s="62" t="n">
        <v>-81</v>
      </c>
    </row>
    <row r="352" customFormat="false" ht="13.2" hidden="false" customHeight="false" outlineLevel="0" collapsed="false">
      <c r="A352" s="49" t="n">
        <v>347</v>
      </c>
      <c r="B352" s="50" t="s">
        <v>1698</v>
      </c>
      <c r="C352" s="51" t="n">
        <v>695695</v>
      </c>
      <c r="D352" s="52" t="s">
        <v>862</v>
      </c>
      <c r="E352" s="53" t="s">
        <v>18</v>
      </c>
      <c r="F352" s="54" t="n">
        <v>9.724</v>
      </c>
      <c r="G352" s="55" t="n">
        <v>4.912</v>
      </c>
      <c r="H352" s="72" t="n">
        <v>0</v>
      </c>
      <c r="I352" s="57" t="n">
        <v>8.562</v>
      </c>
      <c r="J352" s="55" t="n">
        <v>7.93</v>
      </c>
      <c r="K352" s="59" t="n">
        <v>10.544</v>
      </c>
      <c r="L352" s="97" t="n">
        <v>33.742</v>
      </c>
      <c r="M352" s="61" t="n">
        <v>327</v>
      </c>
      <c r="N352" s="62" t="n">
        <v>-20</v>
      </c>
    </row>
    <row r="353" customFormat="false" ht="13.2" hidden="false" customHeight="false" outlineLevel="0" collapsed="false">
      <c r="A353" s="49" t="n">
        <v>348</v>
      </c>
      <c r="B353" s="70" t="s">
        <v>1699</v>
      </c>
      <c r="C353" s="71" t="n">
        <v>710274</v>
      </c>
      <c r="D353" s="79" t="s">
        <v>292</v>
      </c>
      <c r="E353" s="53" t="s">
        <v>18</v>
      </c>
      <c r="F353" s="73" t="n">
        <v>0</v>
      </c>
      <c r="G353" s="55" t="n">
        <v>19.349</v>
      </c>
      <c r="H353" s="56" t="n">
        <v>4.932</v>
      </c>
      <c r="I353" s="75" t="n">
        <v>0</v>
      </c>
      <c r="J353" s="55" t="n">
        <v>4.056</v>
      </c>
      <c r="K353" s="59" t="n">
        <v>5.32</v>
      </c>
      <c r="L353" s="97" t="n">
        <v>33.657</v>
      </c>
      <c r="M353" s="188" t="n">
        <v>562</v>
      </c>
      <c r="N353" s="62" t="n">
        <v>214</v>
      </c>
    </row>
    <row r="354" customFormat="false" ht="13.2" hidden="false" customHeight="false" outlineLevel="0" collapsed="false">
      <c r="A354" s="49" t="n">
        <v>349</v>
      </c>
      <c r="B354" s="70" t="s">
        <v>1700</v>
      </c>
      <c r="C354" s="71" t="n">
        <v>703329</v>
      </c>
      <c r="D354" s="52" t="s">
        <v>1153</v>
      </c>
      <c r="E354" s="69" t="n">
        <v>10</v>
      </c>
      <c r="F354" s="73" t="n">
        <v>0</v>
      </c>
      <c r="G354" s="55" t="n">
        <v>9.751</v>
      </c>
      <c r="H354" s="56" t="n">
        <v>16.682</v>
      </c>
      <c r="I354" s="78" t="n">
        <v>0</v>
      </c>
      <c r="J354" s="55" t="n">
        <v>7.178</v>
      </c>
      <c r="K354" s="76" t="n">
        <v>0</v>
      </c>
      <c r="L354" s="97" t="n">
        <v>33.611</v>
      </c>
      <c r="M354" s="61" t="n">
        <v>225</v>
      </c>
      <c r="N354" s="62" t="n">
        <v>-124</v>
      </c>
    </row>
    <row r="355" customFormat="false" ht="13.2" hidden="false" customHeight="false" outlineLevel="0" collapsed="false">
      <c r="A355" s="49" t="n">
        <v>350</v>
      </c>
      <c r="B355" s="50" t="s">
        <v>511</v>
      </c>
      <c r="C355" s="51" t="n">
        <v>698080</v>
      </c>
      <c r="D355" s="98" t="s">
        <v>1278</v>
      </c>
      <c r="E355" s="69" t="n">
        <v>10</v>
      </c>
      <c r="F355" s="54" t="n">
        <v>9.92</v>
      </c>
      <c r="G355" s="55" t="n">
        <v>9.8</v>
      </c>
      <c r="H355" s="56" t="n">
        <v>16.363</v>
      </c>
      <c r="I355" s="78" t="n">
        <v>0</v>
      </c>
      <c r="J355" s="55" t="n">
        <v>7.178</v>
      </c>
      <c r="K355" s="76" t="n">
        <v>0</v>
      </c>
      <c r="L355" s="97" t="n">
        <v>33.461</v>
      </c>
      <c r="M355" s="188" t="n">
        <v>226</v>
      </c>
      <c r="N355" s="62" t="n">
        <v>-124</v>
      </c>
    </row>
    <row r="356" customFormat="false" ht="13.2" hidden="false" customHeight="false" outlineLevel="0" collapsed="false">
      <c r="A356" s="49" t="n">
        <v>351</v>
      </c>
      <c r="B356" s="70" t="s">
        <v>1701</v>
      </c>
      <c r="C356" s="71" t="n">
        <v>699643</v>
      </c>
      <c r="D356" s="52" t="s">
        <v>330</v>
      </c>
      <c r="E356" s="53" t="s">
        <v>18</v>
      </c>
      <c r="F356" s="73" t="n">
        <v>0</v>
      </c>
      <c r="G356" s="55" t="n">
        <v>19.352</v>
      </c>
      <c r="H356" s="56" t="n">
        <v>9.817</v>
      </c>
      <c r="I356" s="75" t="n">
        <v>0</v>
      </c>
      <c r="J356" s="55" t="n">
        <v>4.062</v>
      </c>
      <c r="K356" s="76" t="n">
        <v>0</v>
      </c>
      <c r="L356" s="97" t="n">
        <v>33.231</v>
      </c>
      <c r="M356" s="61" t="n">
        <v>571</v>
      </c>
      <c r="N356" s="62" t="n">
        <v>220</v>
      </c>
    </row>
    <row r="357" customFormat="false" ht="13.2" hidden="false" customHeight="false" outlineLevel="0" collapsed="false">
      <c r="A357" s="49" t="n">
        <v>352</v>
      </c>
      <c r="B357" s="70" t="s">
        <v>423</v>
      </c>
      <c r="C357" s="71" t="n">
        <v>684386</v>
      </c>
      <c r="D357" s="79" t="s">
        <v>93</v>
      </c>
      <c r="E357" s="53" t="s">
        <v>18</v>
      </c>
      <c r="F357" s="54" t="n">
        <v>4.888</v>
      </c>
      <c r="G357" s="55" t="n">
        <v>19.54</v>
      </c>
      <c r="H357" s="72" t="n">
        <v>0</v>
      </c>
      <c r="I357" s="57" t="n">
        <v>8.6</v>
      </c>
      <c r="J357" s="68" t="n">
        <v>0</v>
      </c>
      <c r="K357" s="76" t="n">
        <v>0</v>
      </c>
      <c r="L357" s="97" t="n">
        <v>33.028</v>
      </c>
      <c r="M357" s="188" t="n">
        <v>574</v>
      </c>
      <c r="N357" s="62" t="n">
        <v>222</v>
      </c>
    </row>
    <row r="358" customFormat="false" ht="13.2" hidden="false" customHeight="false" outlineLevel="0" collapsed="false">
      <c r="A358" s="49" t="n">
        <v>353</v>
      </c>
      <c r="B358" s="50" t="s">
        <v>1702</v>
      </c>
      <c r="C358" s="51" t="n">
        <v>689913</v>
      </c>
      <c r="D358" s="52" t="s">
        <v>330</v>
      </c>
      <c r="E358" s="69" t="n">
        <v>10</v>
      </c>
      <c r="F358" s="54" t="n">
        <v>4.839</v>
      </c>
      <c r="G358" s="55" t="n">
        <v>9.681</v>
      </c>
      <c r="H358" s="56" t="n">
        <v>19.284</v>
      </c>
      <c r="I358" s="57" t="n">
        <v>4.034</v>
      </c>
      <c r="J358" s="68" t="n">
        <v>0</v>
      </c>
      <c r="K358" s="76" t="n">
        <v>0</v>
      </c>
      <c r="L358" s="97" t="n">
        <v>32.999</v>
      </c>
      <c r="M358" s="61" t="n">
        <v>415</v>
      </c>
      <c r="N358" s="62" t="n">
        <v>62</v>
      </c>
    </row>
    <row r="359" customFormat="false" ht="13.2" hidden="false" customHeight="false" outlineLevel="0" collapsed="false">
      <c r="A359" s="49" t="n">
        <v>354</v>
      </c>
      <c r="B359" s="70" t="s">
        <v>1703</v>
      </c>
      <c r="C359" s="71" t="n">
        <v>686378</v>
      </c>
      <c r="D359" s="79" t="s">
        <v>1292</v>
      </c>
      <c r="E359" s="189" t="s">
        <v>18</v>
      </c>
      <c r="F359" s="54" t="n">
        <v>9.801</v>
      </c>
      <c r="G359" s="55" t="n">
        <v>9.732</v>
      </c>
      <c r="H359" s="56" t="n">
        <v>4.844</v>
      </c>
      <c r="I359" s="57" t="n">
        <v>4.362</v>
      </c>
      <c r="J359" s="55" t="n">
        <v>7.906</v>
      </c>
      <c r="K359" s="59" t="n">
        <v>5.382</v>
      </c>
      <c r="L359" s="97" t="n">
        <v>32.821</v>
      </c>
      <c r="M359" s="61" t="n">
        <v>373</v>
      </c>
      <c r="N359" s="62" t="n">
        <v>19</v>
      </c>
    </row>
    <row r="360" customFormat="false" ht="13.2" hidden="false" customHeight="false" outlineLevel="0" collapsed="false">
      <c r="A360" s="49" t="n">
        <v>355</v>
      </c>
      <c r="B360" s="50" t="s">
        <v>1704</v>
      </c>
      <c r="C360" s="51" t="n">
        <v>706041</v>
      </c>
      <c r="D360" s="52" t="s">
        <v>928</v>
      </c>
      <c r="E360" s="53" t="s">
        <v>18</v>
      </c>
      <c r="F360" s="54" t="n">
        <v>19.251</v>
      </c>
      <c r="G360" s="68" t="n">
        <v>0</v>
      </c>
      <c r="H360" s="72" t="n">
        <v>0</v>
      </c>
      <c r="I360" s="57" t="n">
        <v>4.363</v>
      </c>
      <c r="J360" s="55" t="n">
        <v>7.904</v>
      </c>
      <c r="K360" s="59" t="n">
        <v>5.375</v>
      </c>
      <c r="L360" s="97" t="n">
        <v>32.53</v>
      </c>
      <c r="M360" s="188" t="n">
        <v>252</v>
      </c>
      <c r="N360" s="62" t="n">
        <v>-103</v>
      </c>
    </row>
    <row r="361" customFormat="false" ht="13.2" hidden="false" customHeight="false" outlineLevel="0" collapsed="false">
      <c r="A361" s="49" t="n">
        <v>356</v>
      </c>
      <c r="B361" s="50" t="s">
        <v>1705</v>
      </c>
      <c r="C361" s="51" t="n">
        <v>708171</v>
      </c>
      <c r="D361" s="52" t="s">
        <v>1084</v>
      </c>
      <c r="E361" s="69" t="n">
        <v>10</v>
      </c>
      <c r="F361" s="73" t="n">
        <v>0</v>
      </c>
      <c r="G361" s="68" t="n">
        <v>0</v>
      </c>
      <c r="H361" s="56" t="n">
        <v>32.5</v>
      </c>
      <c r="I361" s="78" t="n">
        <v>0</v>
      </c>
      <c r="J361" s="68" t="n">
        <v>0</v>
      </c>
      <c r="K361" s="76" t="n">
        <v>0</v>
      </c>
      <c r="L361" s="97" t="n">
        <v>32.5</v>
      </c>
      <c r="M361" s="61" t="n">
        <v>189</v>
      </c>
      <c r="N361" s="62" t="n">
        <v>-167</v>
      </c>
    </row>
    <row r="362" customFormat="false" ht="13.2" hidden="false" customHeight="false" outlineLevel="0" collapsed="false">
      <c r="A362" s="49" t="n">
        <v>357</v>
      </c>
      <c r="B362" s="70" t="s">
        <v>1706</v>
      </c>
      <c r="C362" s="71" t="n">
        <v>707965</v>
      </c>
      <c r="D362" s="52" t="s">
        <v>963</v>
      </c>
      <c r="E362" s="69" t="n">
        <v>10</v>
      </c>
      <c r="F362" s="54" t="n">
        <v>9.845</v>
      </c>
      <c r="G362" s="55" t="n">
        <v>9.755</v>
      </c>
      <c r="H362" s="56" t="n">
        <v>8.354</v>
      </c>
      <c r="I362" s="57" t="n">
        <v>7.924</v>
      </c>
      <c r="J362" s="55" t="n">
        <v>3.689</v>
      </c>
      <c r="K362" s="59" t="n">
        <v>4.86</v>
      </c>
      <c r="L362" s="97" t="n">
        <v>32.384</v>
      </c>
      <c r="M362" s="188" t="n">
        <v>390</v>
      </c>
      <c r="N362" s="62" t="n">
        <v>33</v>
      </c>
    </row>
    <row r="363" customFormat="false" ht="13.2" hidden="false" customHeight="false" outlineLevel="0" collapsed="false">
      <c r="A363" s="49" t="n">
        <v>358</v>
      </c>
      <c r="B363" s="50" t="s">
        <v>1707</v>
      </c>
      <c r="C363" s="51" t="n">
        <v>711910</v>
      </c>
      <c r="D363" s="52" t="s">
        <v>1278</v>
      </c>
      <c r="E363" s="69" t="n">
        <v>10</v>
      </c>
      <c r="F363" s="54" t="n">
        <v>4.959</v>
      </c>
      <c r="G363" s="55" t="n">
        <v>2.476</v>
      </c>
      <c r="H363" s="56" t="n">
        <v>4.111</v>
      </c>
      <c r="I363" s="57" t="n">
        <v>4.047</v>
      </c>
      <c r="J363" s="55" t="n">
        <v>3.655</v>
      </c>
      <c r="K363" s="59" t="n">
        <v>19.162</v>
      </c>
      <c r="L363" s="97" t="n">
        <v>32.279</v>
      </c>
      <c r="M363" s="188" t="n">
        <v>380</v>
      </c>
      <c r="N363" s="62" t="n">
        <v>22</v>
      </c>
    </row>
    <row r="364" customFormat="false" ht="13.2" hidden="false" customHeight="false" outlineLevel="0" collapsed="false">
      <c r="A364" s="49" t="n">
        <v>359</v>
      </c>
      <c r="B364" s="50" t="s">
        <v>1708</v>
      </c>
      <c r="C364" s="51" t="n">
        <v>691578</v>
      </c>
      <c r="D364" s="52" t="s">
        <v>515</v>
      </c>
      <c r="E364" s="69" t="n">
        <v>10</v>
      </c>
      <c r="F364" s="54" t="n">
        <v>4.835</v>
      </c>
      <c r="G364" s="55" t="n">
        <v>19.35</v>
      </c>
      <c r="H364" s="72" t="n">
        <v>0</v>
      </c>
      <c r="I364" s="57" t="n">
        <v>7.934</v>
      </c>
      <c r="J364" s="68" t="n">
        <v>0</v>
      </c>
      <c r="K364" s="76" t="n">
        <v>0</v>
      </c>
      <c r="L364" s="97" t="n">
        <v>32.119</v>
      </c>
      <c r="M364" s="61" t="n">
        <v>581</v>
      </c>
      <c r="N364" s="62" t="n">
        <v>222</v>
      </c>
    </row>
    <row r="365" customFormat="false" ht="13.2" hidden="false" customHeight="false" outlineLevel="0" collapsed="false">
      <c r="A365" s="49" t="n">
        <v>360</v>
      </c>
      <c r="B365" s="50" t="s">
        <v>1709</v>
      </c>
      <c r="C365" s="51" t="n">
        <v>705259</v>
      </c>
      <c r="D365" s="52" t="s">
        <v>906</v>
      </c>
      <c r="E365" s="69" t="n">
        <v>10</v>
      </c>
      <c r="F365" s="54" t="n">
        <v>4.834</v>
      </c>
      <c r="G365" s="55" t="n">
        <v>9.615</v>
      </c>
      <c r="H365" s="56" t="n">
        <v>9.655</v>
      </c>
      <c r="I365" s="57" t="n">
        <v>7.913</v>
      </c>
      <c r="J365" s="55" t="n">
        <v>3.674</v>
      </c>
      <c r="K365" s="59" t="n">
        <v>4.879</v>
      </c>
      <c r="L365" s="97" t="n">
        <v>32.062</v>
      </c>
      <c r="M365" s="188" t="n">
        <v>330</v>
      </c>
      <c r="N365" s="62" t="n">
        <v>-30</v>
      </c>
    </row>
    <row r="366" customFormat="false" ht="13.2" hidden="false" customHeight="false" outlineLevel="0" collapsed="false">
      <c r="A366" s="49" t="n">
        <v>361</v>
      </c>
      <c r="B366" s="50" t="s">
        <v>1710</v>
      </c>
      <c r="C366" s="51" t="n">
        <v>694339</v>
      </c>
      <c r="D366" s="52" t="s">
        <v>1377</v>
      </c>
      <c r="E366" s="53" t="s">
        <v>18</v>
      </c>
      <c r="F366" s="54" t="n">
        <v>5.155</v>
      </c>
      <c r="G366" s="68" t="n">
        <v>0</v>
      </c>
      <c r="H366" s="56" t="n">
        <v>18.439</v>
      </c>
      <c r="I366" s="57" t="n">
        <v>4.359</v>
      </c>
      <c r="J366" s="55" t="n">
        <v>4.065</v>
      </c>
      <c r="K366" s="76" t="n">
        <v>0</v>
      </c>
      <c r="L366" s="97" t="n">
        <v>32.018</v>
      </c>
      <c r="M366" s="61" t="n">
        <v>383</v>
      </c>
      <c r="N366" s="62" t="n">
        <v>22</v>
      </c>
    </row>
    <row r="367" customFormat="false" ht="13.2" hidden="false" customHeight="false" outlineLevel="0" collapsed="false">
      <c r="A367" s="49" t="n">
        <v>362</v>
      </c>
      <c r="B367" s="50" t="s">
        <v>1711</v>
      </c>
      <c r="C367" s="51" t="n">
        <v>705619</v>
      </c>
      <c r="D367" s="52" t="s">
        <v>125</v>
      </c>
      <c r="E367" s="69" t="n">
        <v>10</v>
      </c>
      <c r="F367" s="54" t="n">
        <v>9.851</v>
      </c>
      <c r="G367" s="55" t="n">
        <v>10.036</v>
      </c>
      <c r="H367" s="72" t="n">
        <v>0</v>
      </c>
      <c r="I367" s="57" t="n">
        <v>4.067</v>
      </c>
      <c r="J367" s="55" t="n">
        <v>7.16</v>
      </c>
      <c r="K367" s="59" t="n">
        <v>4.854</v>
      </c>
      <c r="L367" s="97" t="n">
        <v>31.901</v>
      </c>
      <c r="M367" s="61" t="n">
        <v>337</v>
      </c>
      <c r="N367" s="62" t="n">
        <v>-25</v>
      </c>
    </row>
    <row r="368" customFormat="false" ht="13.2" hidden="false" customHeight="false" outlineLevel="0" collapsed="false">
      <c r="A368" s="49" t="n">
        <v>363</v>
      </c>
      <c r="B368" s="50" t="s">
        <v>1712</v>
      </c>
      <c r="C368" s="51" t="n">
        <v>699303</v>
      </c>
      <c r="D368" s="52" t="s">
        <v>1377</v>
      </c>
      <c r="E368" s="53" t="s">
        <v>18</v>
      </c>
      <c r="F368" s="54" t="n">
        <v>5.149</v>
      </c>
      <c r="G368" s="55" t="n">
        <v>10.304</v>
      </c>
      <c r="H368" s="56" t="n">
        <v>9.231</v>
      </c>
      <c r="I368" s="57" t="n">
        <v>4.386</v>
      </c>
      <c r="J368" s="55" t="n">
        <v>7.921</v>
      </c>
      <c r="K368" s="76" t="n">
        <v>0</v>
      </c>
      <c r="L368" s="97" t="n">
        <v>31.842</v>
      </c>
      <c r="M368" s="61" t="n">
        <v>427</v>
      </c>
      <c r="N368" s="62" t="n">
        <v>64</v>
      </c>
    </row>
    <row r="369" customFormat="false" ht="13.2" hidden="false" customHeight="false" outlineLevel="0" collapsed="false">
      <c r="A369" s="49" t="n">
        <v>364</v>
      </c>
      <c r="B369" s="70" t="s">
        <v>1713</v>
      </c>
      <c r="C369" s="71" t="n">
        <v>698740</v>
      </c>
      <c r="D369" s="52" t="s">
        <v>1273</v>
      </c>
      <c r="E369" s="53" t="s">
        <v>18</v>
      </c>
      <c r="F369" s="73" t="n">
        <v>0</v>
      </c>
      <c r="G369" s="68" t="n">
        <v>0</v>
      </c>
      <c r="H369" s="72" t="n">
        <v>0</v>
      </c>
      <c r="I369" s="75" t="n">
        <v>0</v>
      </c>
      <c r="J369" s="55" t="n">
        <v>31.56</v>
      </c>
      <c r="K369" s="76" t="n">
        <v>0</v>
      </c>
      <c r="L369" s="97" t="n">
        <v>31.56</v>
      </c>
      <c r="M369" s="61" t="n">
        <v>387</v>
      </c>
      <c r="N369" s="62" t="n">
        <v>23</v>
      </c>
    </row>
    <row r="370" customFormat="false" ht="13.2" hidden="false" customHeight="false" outlineLevel="0" collapsed="false">
      <c r="A370" s="49" t="n">
        <v>365</v>
      </c>
      <c r="B370" s="50" t="s">
        <v>1714</v>
      </c>
      <c r="C370" s="51" t="n">
        <v>699481</v>
      </c>
      <c r="D370" s="52" t="s">
        <v>1715</v>
      </c>
      <c r="E370" s="53" t="s">
        <v>18</v>
      </c>
      <c r="F370" s="73" t="n">
        <v>0</v>
      </c>
      <c r="G370" s="68" t="n">
        <v>0</v>
      </c>
      <c r="H370" s="56" t="n">
        <v>18.044</v>
      </c>
      <c r="I370" s="75" t="n">
        <v>0</v>
      </c>
      <c r="J370" s="55" t="n">
        <v>7.907</v>
      </c>
      <c r="K370" s="59" t="n">
        <v>5.373</v>
      </c>
      <c r="L370" s="97" t="n">
        <v>31.324</v>
      </c>
      <c r="M370" s="188" t="n">
        <v>388</v>
      </c>
      <c r="N370" s="62" t="n">
        <v>23</v>
      </c>
    </row>
    <row r="371" customFormat="false" ht="13.2" hidden="false" customHeight="false" outlineLevel="0" collapsed="false">
      <c r="A371" s="49" t="n">
        <v>366</v>
      </c>
      <c r="B371" s="50" t="s">
        <v>1716</v>
      </c>
      <c r="C371" s="51" t="n">
        <v>693434</v>
      </c>
      <c r="D371" s="52" t="s">
        <v>798</v>
      </c>
      <c r="E371" s="69" t="n">
        <v>10</v>
      </c>
      <c r="F371" s="54" t="n">
        <v>2.615</v>
      </c>
      <c r="G371" s="55" t="n">
        <v>5.154</v>
      </c>
      <c r="H371" s="56" t="n">
        <v>17.003</v>
      </c>
      <c r="I371" s="57" t="n">
        <v>4.018</v>
      </c>
      <c r="J371" s="55" t="n">
        <v>3.663</v>
      </c>
      <c r="K371" s="59" t="n">
        <v>4.864</v>
      </c>
      <c r="L371" s="97" t="n">
        <v>31.039</v>
      </c>
      <c r="M371" s="188" t="n">
        <v>300</v>
      </c>
      <c r="N371" s="62" t="n">
        <v>-66</v>
      </c>
    </row>
    <row r="372" customFormat="false" ht="13.2" hidden="false" customHeight="false" outlineLevel="0" collapsed="false">
      <c r="A372" s="49" t="n">
        <v>367</v>
      </c>
      <c r="B372" s="50" t="s">
        <v>1717</v>
      </c>
      <c r="C372" s="51" t="n">
        <v>707281</v>
      </c>
      <c r="D372" s="52" t="s">
        <v>810</v>
      </c>
      <c r="E372" s="69" t="n">
        <v>10</v>
      </c>
      <c r="F372" s="54" t="n">
        <v>4.878</v>
      </c>
      <c r="G372" s="55" t="n">
        <v>4.888</v>
      </c>
      <c r="H372" s="56" t="n">
        <v>8.174</v>
      </c>
      <c r="I372" s="57" t="n">
        <v>7.928</v>
      </c>
      <c r="J372" s="55" t="n">
        <v>7.138</v>
      </c>
      <c r="K372" s="59" t="n">
        <v>9.633</v>
      </c>
      <c r="L372" s="97" t="n">
        <v>30.623</v>
      </c>
      <c r="M372" s="61" t="n">
        <v>395</v>
      </c>
      <c r="N372" s="62" t="n">
        <v>28</v>
      </c>
    </row>
    <row r="373" customFormat="false" ht="13.2" hidden="false" customHeight="false" outlineLevel="0" collapsed="false">
      <c r="A373" s="49" t="n">
        <v>368</v>
      </c>
      <c r="B373" s="50" t="s">
        <v>1718</v>
      </c>
      <c r="C373" s="51" t="n">
        <v>683913</v>
      </c>
      <c r="D373" s="52" t="s">
        <v>891</v>
      </c>
      <c r="E373" s="69" t="n">
        <v>10</v>
      </c>
      <c r="F373" s="54" t="n">
        <v>4.914</v>
      </c>
      <c r="G373" s="68" t="n">
        <v>0</v>
      </c>
      <c r="H373" s="56" t="n">
        <v>8.155</v>
      </c>
      <c r="I373" s="57" t="n">
        <v>7.924</v>
      </c>
      <c r="J373" s="55" t="n">
        <v>7.172</v>
      </c>
      <c r="K373" s="59" t="n">
        <v>9.611</v>
      </c>
      <c r="L373" s="97" t="n">
        <v>30.604</v>
      </c>
      <c r="M373" s="188" t="n">
        <v>396</v>
      </c>
      <c r="N373" s="62" t="n">
        <v>28</v>
      </c>
    </row>
    <row r="374" customFormat="false" ht="13.2" hidden="false" customHeight="false" outlineLevel="0" collapsed="false">
      <c r="A374" s="49" t="n">
        <v>369</v>
      </c>
      <c r="B374" s="70" t="s">
        <v>1719</v>
      </c>
      <c r="C374" s="71" t="n">
        <v>700788</v>
      </c>
      <c r="D374" s="52" t="s">
        <v>1715</v>
      </c>
      <c r="E374" s="53" t="s">
        <v>18</v>
      </c>
      <c r="F374" s="73" t="n">
        <v>0</v>
      </c>
      <c r="G374" s="55" t="n">
        <v>4.904</v>
      </c>
      <c r="H374" s="56" t="n">
        <v>9.036</v>
      </c>
      <c r="I374" s="57" t="n">
        <v>8.565</v>
      </c>
      <c r="J374" s="55" t="n">
        <v>7.912</v>
      </c>
      <c r="K374" s="59" t="n">
        <v>5.317</v>
      </c>
      <c r="L374" s="97" t="n">
        <v>30.417</v>
      </c>
      <c r="M374" s="188" t="n">
        <v>436</v>
      </c>
      <c r="N374" s="62" t="n">
        <v>67</v>
      </c>
    </row>
    <row r="375" customFormat="false" ht="13.2" hidden="false" customHeight="false" outlineLevel="0" collapsed="false">
      <c r="A375" s="49" t="n">
        <v>370</v>
      </c>
      <c r="B375" s="74" t="s">
        <v>1720</v>
      </c>
      <c r="C375" s="51" t="n">
        <v>688908</v>
      </c>
      <c r="D375" s="98" t="s">
        <v>802</v>
      </c>
      <c r="E375" s="69" t="n">
        <v>10</v>
      </c>
      <c r="F375" s="73" t="n">
        <v>0</v>
      </c>
      <c r="G375" s="55" t="n">
        <v>4.816</v>
      </c>
      <c r="H375" s="56" t="n">
        <v>25.316</v>
      </c>
      <c r="I375" s="78" t="n">
        <v>0</v>
      </c>
      <c r="J375" s="68" t="n">
        <v>0</v>
      </c>
      <c r="K375" s="76" t="n">
        <v>0</v>
      </c>
      <c r="L375" s="97" t="n">
        <v>30.132</v>
      </c>
      <c r="M375" s="61" t="n">
        <v>309</v>
      </c>
      <c r="N375" s="62" t="n">
        <v>-61</v>
      </c>
    </row>
    <row r="376" customFormat="false" ht="13.2" hidden="false" customHeight="false" outlineLevel="0" collapsed="false">
      <c r="A376" s="49" t="n">
        <v>371</v>
      </c>
      <c r="B376" s="50" t="s">
        <v>1721</v>
      </c>
      <c r="C376" s="51" t="n">
        <v>701751</v>
      </c>
      <c r="D376" s="52" t="s">
        <v>1155</v>
      </c>
      <c r="E376" s="69" t="n">
        <v>10</v>
      </c>
      <c r="F376" s="54" t="n">
        <v>5.126</v>
      </c>
      <c r="G376" s="55" t="n">
        <v>2.627</v>
      </c>
      <c r="H376" s="56" t="n">
        <v>16.046</v>
      </c>
      <c r="I376" s="57" t="n">
        <v>4.054</v>
      </c>
      <c r="J376" s="55" t="n">
        <v>3.649</v>
      </c>
      <c r="K376" s="59" t="n">
        <v>4.884</v>
      </c>
      <c r="L376" s="97" t="n">
        <v>30.11</v>
      </c>
      <c r="M376" s="188" t="n">
        <v>188</v>
      </c>
      <c r="N376" s="62" t="n">
        <v>-183</v>
      </c>
    </row>
    <row r="377" customFormat="false" ht="13.2" hidden="false" customHeight="false" outlineLevel="0" collapsed="false">
      <c r="A377" s="49" t="n">
        <v>372</v>
      </c>
      <c r="B377" s="50" t="s">
        <v>1722</v>
      </c>
      <c r="C377" s="51" t="n">
        <v>695837</v>
      </c>
      <c r="D377" s="52" t="s">
        <v>70</v>
      </c>
      <c r="E377" s="69" t="n">
        <v>10</v>
      </c>
      <c r="F377" s="73" t="n">
        <v>0</v>
      </c>
      <c r="G377" s="55" t="n">
        <v>30.003</v>
      </c>
      <c r="H377" s="72" t="n">
        <v>0</v>
      </c>
      <c r="I377" s="78" t="n">
        <v>0</v>
      </c>
      <c r="J377" s="68" t="n">
        <v>0</v>
      </c>
      <c r="K377" s="76" t="n">
        <v>0</v>
      </c>
      <c r="L377" s="97" t="n">
        <v>30.003</v>
      </c>
      <c r="M377" s="188" t="n">
        <v>316</v>
      </c>
      <c r="N377" s="62" t="n">
        <v>-56</v>
      </c>
    </row>
    <row r="378" customFormat="false" ht="13.2" hidden="false" customHeight="false" outlineLevel="0" collapsed="false">
      <c r="A378" s="49" t="n">
        <v>372</v>
      </c>
      <c r="B378" s="70" t="s">
        <v>457</v>
      </c>
      <c r="C378" s="71" t="n">
        <v>668705</v>
      </c>
      <c r="D378" s="79" t="s">
        <v>105</v>
      </c>
      <c r="E378" s="53" t="s">
        <v>18</v>
      </c>
      <c r="F378" s="54" t="n">
        <v>30.003</v>
      </c>
      <c r="G378" s="68" t="n">
        <v>0</v>
      </c>
      <c r="H378" s="72" t="n">
        <v>0</v>
      </c>
      <c r="I378" s="75" t="n">
        <v>0</v>
      </c>
      <c r="J378" s="68" t="n">
        <v>0</v>
      </c>
      <c r="K378" s="76" t="n">
        <v>0</v>
      </c>
      <c r="L378" s="97" t="n">
        <v>30.003</v>
      </c>
      <c r="M378" s="188" t="n">
        <v>400</v>
      </c>
      <c r="N378" s="62" t="n">
        <v>28</v>
      </c>
    </row>
    <row r="379" customFormat="false" ht="13.2" hidden="false" customHeight="false" outlineLevel="0" collapsed="false">
      <c r="A379" s="49" t="n">
        <v>374</v>
      </c>
      <c r="B379" s="50" t="s">
        <v>1723</v>
      </c>
      <c r="C379" s="51" t="n">
        <v>718909</v>
      </c>
      <c r="D379" s="52" t="s">
        <v>70</v>
      </c>
      <c r="E379" s="69" t="n">
        <v>10</v>
      </c>
      <c r="F379" s="73" t="n">
        <v>0</v>
      </c>
      <c r="G379" s="55" t="n">
        <v>30.002</v>
      </c>
      <c r="H379" s="72" t="n">
        <v>0</v>
      </c>
      <c r="I379" s="75" t="n">
        <v>0</v>
      </c>
      <c r="J379" s="68" t="n">
        <v>0</v>
      </c>
      <c r="K379" s="76" t="n">
        <v>0</v>
      </c>
      <c r="L379" s="97" t="n">
        <v>30.002</v>
      </c>
      <c r="M379" s="195" t="n">
        <v>0</v>
      </c>
      <c r="N379" s="81" t="s">
        <v>297</v>
      </c>
    </row>
    <row r="380" customFormat="false" ht="13.2" hidden="false" customHeight="false" outlineLevel="0" collapsed="false">
      <c r="A380" s="49" t="n">
        <v>375</v>
      </c>
      <c r="B380" s="50" t="s">
        <v>1724</v>
      </c>
      <c r="C380" s="51" t="n">
        <v>705458</v>
      </c>
      <c r="D380" s="52" t="s">
        <v>1639</v>
      </c>
      <c r="E380" s="69" t="n">
        <v>10</v>
      </c>
      <c r="F380" s="54" t="n">
        <v>4.862</v>
      </c>
      <c r="G380" s="55" t="n">
        <v>4.902</v>
      </c>
      <c r="H380" s="56" t="n">
        <v>8.169</v>
      </c>
      <c r="I380" s="57" t="n">
        <v>4.016</v>
      </c>
      <c r="J380" s="55" t="n">
        <v>7.156</v>
      </c>
      <c r="K380" s="59" t="n">
        <v>9.587</v>
      </c>
      <c r="L380" s="97" t="n">
        <v>29.814</v>
      </c>
      <c r="M380" s="61" t="n">
        <v>371</v>
      </c>
      <c r="N380" s="62" t="n">
        <v>-4</v>
      </c>
    </row>
    <row r="381" customFormat="false" ht="13.2" hidden="false" customHeight="false" outlineLevel="0" collapsed="false">
      <c r="A381" s="49" t="n">
        <v>376</v>
      </c>
      <c r="B381" s="50" t="s">
        <v>1725</v>
      </c>
      <c r="C381" s="51" t="n">
        <v>688243</v>
      </c>
      <c r="D381" s="52" t="s">
        <v>153</v>
      </c>
      <c r="E381" s="69" t="n">
        <v>10</v>
      </c>
      <c r="F381" s="54" t="n">
        <v>19.681</v>
      </c>
      <c r="G381" s="55" t="n">
        <v>10.036</v>
      </c>
      <c r="H381" s="72" t="n">
        <v>0</v>
      </c>
      <c r="I381" s="78" t="n">
        <v>0</v>
      </c>
      <c r="J381" s="68" t="n">
        <v>0</v>
      </c>
      <c r="K381" s="76" t="n">
        <v>0</v>
      </c>
      <c r="L381" s="97" t="n">
        <v>29.717</v>
      </c>
      <c r="M381" s="61" t="n">
        <v>491</v>
      </c>
      <c r="N381" s="62" t="n">
        <v>115</v>
      </c>
    </row>
    <row r="382" customFormat="false" ht="13.2" hidden="false" customHeight="false" outlineLevel="0" collapsed="false">
      <c r="A382" s="49" t="n">
        <v>377</v>
      </c>
      <c r="B382" s="50" t="s">
        <v>1726</v>
      </c>
      <c r="C382" s="51" t="n">
        <v>697384</v>
      </c>
      <c r="D382" s="52" t="s">
        <v>1639</v>
      </c>
      <c r="E382" s="53" t="s">
        <v>18</v>
      </c>
      <c r="F382" s="54" t="n">
        <v>9.735</v>
      </c>
      <c r="G382" s="55" t="n">
        <v>19.539</v>
      </c>
      <c r="H382" s="72" t="n">
        <v>0</v>
      </c>
      <c r="I382" s="75" t="n">
        <v>0</v>
      </c>
      <c r="J382" s="68" t="n">
        <v>0</v>
      </c>
      <c r="K382" s="76" t="n">
        <v>0</v>
      </c>
      <c r="L382" s="97" t="n">
        <v>29.274</v>
      </c>
      <c r="M382" s="188" t="n">
        <v>614</v>
      </c>
      <c r="N382" s="62" t="n">
        <v>237</v>
      </c>
    </row>
    <row r="383" customFormat="false" ht="13.2" hidden="false" customHeight="false" outlineLevel="0" collapsed="false">
      <c r="A383" s="49" t="n">
        <v>378</v>
      </c>
      <c r="B383" s="70" t="s">
        <v>1727</v>
      </c>
      <c r="C383" s="71" t="n">
        <v>697898</v>
      </c>
      <c r="D383" s="79" t="s">
        <v>1188</v>
      </c>
      <c r="E383" s="53" t="s">
        <v>18</v>
      </c>
      <c r="F383" s="54" t="n">
        <v>2.624</v>
      </c>
      <c r="G383" s="55" t="n">
        <v>10.302</v>
      </c>
      <c r="H383" s="56" t="n">
        <v>9.233</v>
      </c>
      <c r="I383" s="57" t="n">
        <v>4.374</v>
      </c>
      <c r="J383" s="55" t="n">
        <v>4.048</v>
      </c>
      <c r="K383" s="59" t="n">
        <v>5.348</v>
      </c>
      <c r="L383" s="97" t="n">
        <v>29.257</v>
      </c>
      <c r="M383" s="188" t="n">
        <v>454</v>
      </c>
      <c r="N383" s="62" t="n">
        <v>76</v>
      </c>
    </row>
    <row r="384" customFormat="false" ht="13.2" hidden="false" customHeight="false" outlineLevel="0" collapsed="false">
      <c r="A384" s="49" t="n">
        <v>379</v>
      </c>
      <c r="B384" s="70" t="s">
        <v>1728</v>
      </c>
      <c r="C384" s="71" t="n">
        <v>683543</v>
      </c>
      <c r="D384" s="79" t="s">
        <v>292</v>
      </c>
      <c r="E384" s="53" t="s">
        <v>18</v>
      </c>
      <c r="F384" s="54" t="n">
        <v>9.638</v>
      </c>
      <c r="G384" s="68" t="n">
        <v>0</v>
      </c>
      <c r="H384" s="56" t="n">
        <v>9.823</v>
      </c>
      <c r="I384" s="57" t="n">
        <v>4.387</v>
      </c>
      <c r="J384" s="55" t="n">
        <v>4.059</v>
      </c>
      <c r="K384" s="59" t="n">
        <v>5.378</v>
      </c>
      <c r="L384" s="97" t="n">
        <v>29.226</v>
      </c>
      <c r="M384" s="188" t="n">
        <v>404</v>
      </c>
      <c r="N384" s="62" t="n">
        <v>25</v>
      </c>
    </row>
    <row r="385" customFormat="false" ht="13.2" hidden="false" customHeight="false" outlineLevel="0" collapsed="false">
      <c r="A385" s="49" t="n">
        <v>380</v>
      </c>
      <c r="B385" s="50" t="s">
        <v>1729</v>
      </c>
      <c r="C385" s="51" t="n">
        <v>702197</v>
      </c>
      <c r="D385" s="52" t="s">
        <v>838</v>
      </c>
      <c r="E385" s="69" t="n">
        <v>10</v>
      </c>
      <c r="F385" s="54" t="n">
        <v>5.133</v>
      </c>
      <c r="G385" s="55" t="n">
        <v>10.299</v>
      </c>
      <c r="H385" s="72" t="n">
        <v>0</v>
      </c>
      <c r="I385" s="57" t="n">
        <v>4.048</v>
      </c>
      <c r="J385" s="68" t="n">
        <v>0</v>
      </c>
      <c r="K385" s="59" t="n">
        <v>9.621</v>
      </c>
      <c r="L385" s="97" t="n">
        <v>29.101</v>
      </c>
      <c r="M385" s="61" t="n">
        <v>425</v>
      </c>
      <c r="N385" s="62" t="n">
        <v>45</v>
      </c>
    </row>
    <row r="386" customFormat="false" ht="13.2" hidden="false" customHeight="false" outlineLevel="0" collapsed="false">
      <c r="A386" s="49" t="n">
        <v>381</v>
      </c>
      <c r="B386" s="70" t="s">
        <v>1730</v>
      </c>
      <c r="C386" s="71" t="n">
        <v>710336</v>
      </c>
      <c r="D386" s="79" t="s">
        <v>871</v>
      </c>
      <c r="E386" s="53" t="s">
        <v>18</v>
      </c>
      <c r="F386" s="54" t="n">
        <v>9.662</v>
      </c>
      <c r="G386" s="55" t="n">
        <v>19.299</v>
      </c>
      <c r="H386" s="72" t="n">
        <v>0</v>
      </c>
      <c r="I386" s="75" t="n">
        <v>0</v>
      </c>
      <c r="J386" s="68" t="n">
        <v>0</v>
      </c>
      <c r="K386" s="76" t="n">
        <v>0</v>
      </c>
      <c r="L386" s="97" t="n">
        <v>28.961</v>
      </c>
      <c r="M386" s="188" t="n">
        <v>496</v>
      </c>
      <c r="N386" s="62" t="n">
        <v>115</v>
      </c>
    </row>
    <row r="387" customFormat="false" ht="13.2" hidden="false" customHeight="false" outlineLevel="0" collapsed="false">
      <c r="A387" s="49" t="n">
        <v>382</v>
      </c>
      <c r="B387" s="74" t="s">
        <v>1731</v>
      </c>
      <c r="C387" s="51" t="n">
        <v>694457</v>
      </c>
      <c r="D387" s="98" t="s">
        <v>921</v>
      </c>
      <c r="E387" s="67" t="s">
        <v>18</v>
      </c>
      <c r="F387" s="54" t="n">
        <v>5.154</v>
      </c>
      <c r="G387" s="55" t="n">
        <v>5.159</v>
      </c>
      <c r="H387" s="56" t="n">
        <v>18.437</v>
      </c>
      <c r="I387" s="75" t="n">
        <v>0</v>
      </c>
      <c r="J387" s="68" t="n">
        <v>0</v>
      </c>
      <c r="K387" s="59" t="n">
        <v>5.336</v>
      </c>
      <c r="L387" s="97" t="n">
        <v>28.932</v>
      </c>
      <c r="M387" s="61" t="n">
        <v>407</v>
      </c>
      <c r="N387" s="62" t="n">
        <v>25</v>
      </c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</row>
    <row r="388" customFormat="false" ht="13.2" hidden="false" customHeight="false" outlineLevel="0" collapsed="false">
      <c r="A388" s="49" t="n">
        <v>383</v>
      </c>
      <c r="B388" s="50" t="s">
        <v>1732</v>
      </c>
      <c r="C388" s="51" t="n">
        <v>701454</v>
      </c>
      <c r="D388" s="52" t="s">
        <v>789</v>
      </c>
      <c r="E388" s="67" t="s">
        <v>18</v>
      </c>
      <c r="F388" s="54" t="n">
        <v>4.921</v>
      </c>
      <c r="G388" s="55" t="n">
        <v>4.877</v>
      </c>
      <c r="H388" s="56" t="n">
        <v>4.84</v>
      </c>
      <c r="I388" s="57" t="n">
        <v>8.591</v>
      </c>
      <c r="J388" s="55" t="n">
        <v>7.915</v>
      </c>
      <c r="K388" s="59" t="n">
        <v>10.538</v>
      </c>
      <c r="L388" s="60" t="n">
        <v>28.927</v>
      </c>
      <c r="M388" s="188" t="n">
        <v>408</v>
      </c>
      <c r="N388" s="62" t="n">
        <v>25</v>
      </c>
    </row>
    <row r="389" customFormat="false" ht="13.2" hidden="false" customHeight="false" outlineLevel="0" collapsed="false">
      <c r="A389" s="49" t="n">
        <v>384</v>
      </c>
      <c r="B389" s="50" t="s">
        <v>1733</v>
      </c>
      <c r="C389" s="51" t="n">
        <v>702270</v>
      </c>
      <c r="D389" s="52" t="s">
        <v>928</v>
      </c>
      <c r="E389" s="53" t="s">
        <v>18</v>
      </c>
      <c r="F389" s="54" t="n">
        <v>19.255</v>
      </c>
      <c r="G389" s="55" t="n">
        <v>9.631</v>
      </c>
      <c r="H389" s="56" t="n">
        <v>4.828</v>
      </c>
      <c r="I389" s="75" t="n">
        <v>0</v>
      </c>
      <c r="J389" s="68" t="n">
        <v>0</v>
      </c>
      <c r="K389" s="76" t="n">
        <v>0</v>
      </c>
      <c r="L389" s="97" t="n">
        <v>28.886</v>
      </c>
      <c r="M389" s="61" t="n">
        <v>451</v>
      </c>
      <c r="N389" s="62" t="n">
        <v>67</v>
      </c>
    </row>
    <row r="390" customFormat="false" ht="13.2" hidden="false" customHeight="false" outlineLevel="0" collapsed="false">
      <c r="A390" s="49" t="n">
        <v>385</v>
      </c>
      <c r="B390" s="70" t="s">
        <v>1734</v>
      </c>
      <c r="C390" s="71" t="n">
        <v>676803</v>
      </c>
      <c r="D390" s="79" t="s">
        <v>1687</v>
      </c>
      <c r="E390" s="53" t="s">
        <v>18</v>
      </c>
      <c r="F390" s="54" t="n">
        <v>19.249</v>
      </c>
      <c r="G390" s="55" t="n">
        <v>9.63</v>
      </c>
      <c r="H390" s="72" t="n">
        <v>0</v>
      </c>
      <c r="I390" s="75" t="n">
        <v>0</v>
      </c>
      <c r="J390" s="68" t="n">
        <v>0</v>
      </c>
      <c r="K390" s="76" t="n">
        <v>0</v>
      </c>
      <c r="L390" s="97" t="n">
        <v>28.879</v>
      </c>
      <c r="M390" s="61" t="n">
        <v>499</v>
      </c>
      <c r="N390" s="62" t="n">
        <v>114</v>
      </c>
    </row>
    <row r="391" customFormat="false" ht="13.2" hidden="false" customHeight="false" outlineLevel="0" collapsed="false">
      <c r="A391" s="49" t="n">
        <v>386</v>
      </c>
      <c r="B391" s="70" t="s">
        <v>1735</v>
      </c>
      <c r="C391" s="71" t="n">
        <v>705911</v>
      </c>
      <c r="D391" s="52" t="s">
        <v>789</v>
      </c>
      <c r="E391" s="53" t="s">
        <v>18</v>
      </c>
      <c r="F391" s="54" t="n">
        <v>4.902</v>
      </c>
      <c r="G391" s="55" t="n">
        <v>4.883</v>
      </c>
      <c r="H391" s="72" t="n">
        <v>0</v>
      </c>
      <c r="I391" s="57" t="n">
        <v>8.572</v>
      </c>
      <c r="J391" s="55" t="n">
        <v>7.888</v>
      </c>
      <c r="K391" s="59" t="n">
        <v>10.518</v>
      </c>
      <c r="L391" s="97" t="n">
        <v>28.875</v>
      </c>
      <c r="M391" s="61" t="n">
        <v>409</v>
      </c>
      <c r="N391" s="62" t="n">
        <v>23</v>
      </c>
    </row>
    <row r="392" customFormat="false" ht="13.2" hidden="false" customHeight="false" outlineLevel="0" collapsed="false">
      <c r="A392" s="49" t="n">
        <v>387</v>
      </c>
      <c r="B392" s="70" t="s">
        <v>1736</v>
      </c>
      <c r="C392" s="71" t="n">
        <v>705201</v>
      </c>
      <c r="D392" s="52" t="s">
        <v>1385</v>
      </c>
      <c r="E392" s="53" t="s">
        <v>18</v>
      </c>
      <c r="F392" s="54" t="n">
        <v>5.147</v>
      </c>
      <c r="G392" s="55" t="n">
        <v>5.175</v>
      </c>
      <c r="H392" s="72" t="n">
        <v>0</v>
      </c>
      <c r="I392" s="57" t="n">
        <v>4.394</v>
      </c>
      <c r="J392" s="55" t="n">
        <v>7.9</v>
      </c>
      <c r="K392" s="59" t="n">
        <v>10.532</v>
      </c>
      <c r="L392" s="97" t="n">
        <v>28.754</v>
      </c>
      <c r="M392" s="188" t="n">
        <v>410</v>
      </c>
      <c r="N392" s="62" t="n">
        <v>23</v>
      </c>
    </row>
    <row r="393" customFormat="false" ht="13.2" hidden="false" customHeight="false" outlineLevel="0" collapsed="false">
      <c r="A393" s="49" t="n">
        <v>388</v>
      </c>
      <c r="B393" s="50" t="s">
        <v>1737</v>
      </c>
      <c r="C393" s="51" t="n">
        <v>707297</v>
      </c>
      <c r="D393" s="52" t="s">
        <v>20</v>
      </c>
      <c r="E393" s="69" t="n">
        <v>10</v>
      </c>
      <c r="F393" s="73" t="n">
        <v>0</v>
      </c>
      <c r="G393" s="68" t="n">
        <v>0</v>
      </c>
      <c r="H393" s="56" t="n">
        <v>16.684</v>
      </c>
      <c r="I393" s="78" t="n">
        <v>0</v>
      </c>
      <c r="J393" s="55" t="n">
        <v>7.127</v>
      </c>
      <c r="K393" s="59" t="n">
        <v>4.868</v>
      </c>
      <c r="L393" s="97" t="n">
        <v>28.679</v>
      </c>
      <c r="M393" s="188" t="n">
        <v>234</v>
      </c>
      <c r="N393" s="62" t="n">
        <v>-154</v>
      </c>
    </row>
    <row r="394" customFormat="false" ht="13.2" hidden="false" customHeight="false" outlineLevel="0" collapsed="false">
      <c r="A394" s="49" t="n">
        <v>389</v>
      </c>
      <c r="B394" s="70" t="s">
        <v>1738</v>
      </c>
      <c r="C394" s="71" t="n">
        <v>711869</v>
      </c>
      <c r="D394" s="79" t="s">
        <v>1278</v>
      </c>
      <c r="E394" s="53" t="s">
        <v>18</v>
      </c>
      <c r="F394" s="54" t="n">
        <v>2.539</v>
      </c>
      <c r="G394" s="55" t="n">
        <v>4.921</v>
      </c>
      <c r="H394" s="56" t="n">
        <v>9.116</v>
      </c>
      <c r="I394" s="75" t="n">
        <v>0</v>
      </c>
      <c r="J394" s="55" t="n">
        <v>4.058</v>
      </c>
      <c r="K394" s="59" t="n">
        <v>10.539</v>
      </c>
      <c r="L394" s="97" t="n">
        <v>28.634</v>
      </c>
      <c r="M394" s="188" t="n">
        <v>432</v>
      </c>
      <c r="N394" s="62" t="n">
        <v>43</v>
      </c>
    </row>
    <row r="395" customFormat="false" ht="13.2" hidden="false" customHeight="false" outlineLevel="0" collapsed="false">
      <c r="A395" s="49" t="n">
        <v>390</v>
      </c>
      <c r="B395" s="50" t="s">
        <v>1739</v>
      </c>
      <c r="C395" s="51" t="n">
        <v>698051</v>
      </c>
      <c r="D395" s="52" t="s">
        <v>531</v>
      </c>
      <c r="E395" s="53" t="s">
        <v>18</v>
      </c>
      <c r="F395" s="54" t="n">
        <v>9.928</v>
      </c>
      <c r="G395" s="55" t="n">
        <v>9.804</v>
      </c>
      <c r="H395" s="72" t="n">
        <v>0</v>
      </c>
      <c r="I395" s="57" t="n">
        <v>8.564</v>
      </c>
      <c r="J395" s="68" t="n">
        <v>0</v>
      </c>
      <c r="K395" s="76" t="n">
        <v>0</v>
      </c>
      <c r="L395" s="97" t="n">
        <v>28.296</v>
      </c>
      <c r="M395" s="188" t="n">
        <v>516</v>
      </c>
      <c r="N395" s="62" t="n">
        <v>126</v>
      </c>
    </row>
    <row r="396" customFormat="false" ht="13.2" hidden="false" customHeight="false" outlineLevel="0" collapsed="false">
      <c r="A396" s="49" t="n">
        <v>391</v>
      </c>
      <c r="B396" s="74" t="s">
        <v>1740</v>
      </c>
      <c r="C396" s="51" t="n">
        <v>703340</v>
      </c>
      <c r="D396" s="52" t="s">
        <v>812</v>
      </c>
      <c r="E396" s="69" t="n">
        <v>10</v>
      </c>
      <c r="F396" s="54" t="n">
        <v>4.987</v>
      </c>
      <c r="G396" s="55" t="n">
        <v>4.92</v>
      </c>
      <c r="H396" s="56" t="n">
        <v>8.189</v>
      </c>
      <c r="I396" s="57" t="n">
        <v>7.938</v>
      </c>
      <c r="J396" s="55" t="n">
        <v>7.151</v>
      </c>
      <c r="K396" s="59" t="n">
        <v>4.873</v>
      </c>
      <c r="L396" s="97" t="n">
        <v>28.265</v>
      </c>
      <c r="M396" s="188" t="n">
        <v>322</v>
      </c>
      <c r="N396" s="62" t="n">
        <v>-69</v>
      </c>
    </row>
    <row r="397" customFormat="false" ht="13.2" hidden="false" customHeight="false" outlineLevel="0" collapsed="false">
      <c r="A397" s="49" t="n">
        <v>392</v>
      </c>
      <c r="B397" s="50" t="s">
        <v>1741</v>
      </c>
      <c r="C397" s="51" t="n">
        <v>709416</v>
      </c>
      <c r="D397" s="52" t="s">
        <v>292</v>
      </c>
      <c r="E397" s="69" t="n">
        <v>10</v>
      </c>
      <c r="F397" s="54" t="n">
        <v>4.827</v>
      </c>
      <c r="G397" s="55" t="n">
        <v>9.677</v>
      </c>
      <c r="H397" s="56" t="n">
        <v>9.65</v>
      </c>
      <c r="I397" s="57" t="n">
        <v>4.022</v>
      </c>
      <c r="J397" s="55" t="n">
        <v>3.64</v>
      </c>
      <c r="K397" s="59" t="n">
        <v>4.881</v>
      </c>
      <c r="L397" s="97" t="n">
        <v>28.23</v>
      </c>
      <c r="M397" s="61" t="n">
        <v>461</v>
      </c>
      <c r="N397" s="62" t="n">
        <v>69</v>
      </c>
    </row>
    <row r="398" customFormat="false" ht="13.2" hidden="false" customHeight="false" outlineLevel="0" collapsed="false">
      <c r="A398" s="49" t="n">
        <v>393</v>
      </c>
      <c r="B398" s="50" t="s">
        <v>1742</v>
      </c>
      <c r="C398" s="51" t="n">
        <v>678501</v>
      </c>
      <c r="D398" s="52" t="s">
        <v>832</v>
      </c>
      <c r="E398" s="69" t="n">
        <v>10</v>
      </c>
      <c r="F398" s="54" t="n">
        <v>4.916</v>
      </c>
      <c r="G398" s="55" t="n">
        <v>4.892</v>
      </c>
      <c r="H398" s="56" t="n">
        <v>8.156</v>
      </c>
      <c r="I398" s="57" t="n">
        <v>7.917</v>
      </c>
      <c r="J398" s="55" t="n">
        <v>7.184</v>
      </c>
      <c r="K398" s="59" t="n">
        <v>4.887</v>
      </c>
      <c r="L398" s="97" t="n">
        <v>28.173</v>
      </c>
      <c r="M398" s="188" t="n">
        <v>324</v>
      </c>
      <c r="N398" s="62" t="n">
        <v>-69</v>
      </c>
    </row>
    <row r="399" customFormat="false" ht="13.2" hidden="false" customHeight="false" outlineLevel="0" collapsed="false">
      <c r="A399" s="49" t="n">
        <v>394</v>
      </c>
      <c r="B399" s="50" t="s">
        <v>1743</v>
      </c>
      <c r="C399" s="51" t="n">
        <v>708437</v>
      </c>
      <c r="D399" s="52" t="s">
        <v>1163</v>
      </c>
      <c r="E399" s="69" t="n">
        <v>10</v>
      </c>
      <c r="F399" s="54" t="n">
        <v>2.522</v>
      </c>
      <c r="G399" s="55" t="n">
        <v>4.897</v>
      </c>
      <c r="H399" s="56" t="n">
        <v>8.194</v>
      </c>
      <c r="I399" s="57" t="n">
        <v>7.911</v>
      </c>
      <c r="J399" s="55" t="n">
        <v>7.163</v>
      </c>
      <c r="K399" s="59" t="n">
        <v>4.892</v>
      </c>
      <c r="L399" s="97" t="n">
        <v>28.165</v>
      </c>
      <c r="M399" s="61" t="n">
        <v>323</v>
      </c>
      <c r="N399" s="62" t="n">
        <v>-71</v>
      </c>
    </row>
    <row r="400" customFormat="false" ht="13.2" hidden="false" customHeight="false" outlineLevel="0" collapsed="false">
      <c r="A400" s="49" t="n">
        <v>395</v>
      </c>
      <c r="B400" s="70" t="s">
        <v>1744</v>
      </c>
      <c r="C400" s="71" t="n">
        <v>713221</v>
      </c>
      <c r="D400" s="79" t="s">
        <v>1292</v>
      </c>
      <c r="E400" s="53" t="s">
        <v>18</v>
      </c>
      <c r="F400" s="54" t="n">
        <v>9.799</v>
      </c>
      <c r="G400" s="55" t="n">
        <v>9.723</v>
      </c>
      <c r="H400" s="72" t="n">
        <v>0</v>
      </c>
      <c r="I400" s="57" t="n">
        <v>8.611</v>
      </c>
      <c r="J400" s="68" t="n">
        <v>0</v>
      </c>
      <c r="K400" s="76" t="n">
        <v>0</v>
      </c>
      <c r="L400" s="97" t="n">
        <v>28.133</v>
      </c>
      <c r="M400" s="188" t="n">
        <v>518</v>
      </c>
      <c r="N400" s="62" t="n">
        <v>123</v>
      </c>
    </row>
    <row r="401" customFormat="false" ht="13.2" hidden="false" customHeight="false" outlineLevel="0" collapsed="false">
      <c r="A401" s="49" t="n">
        <v>396</v>
      </c>
      <c r="B401" s="50" t="s">
        <v>1745</v>
      </c>
      <c r="C401" s="51" t="n">
        <v>691047</v>
      </c>
      <c r="D401" s="52" t="s">
        <v>897</v>
      </c>
      <c r="E401" s="53" t="s">
        <v>18</v>
      </c>
      <c r="F401" s="54" t="n">
        <v>4.969</v>
      </c>
      <c r="G401" s="55" t="n">
        <v>4.927</v>
      </c>
      <c r="H401" s="56" t="n">
        <v>9.112</v>
      </c>
      <c r="I401" s="57" t="n">
        <v>8.551</v>
      </c>
      <c r="J401" s="55" t="n">
        <v>4.054</v>
      </c>
      <c r="K401" s="59" t="n">
        <v>5.326</v>
      </c>
      <c r="L401" s="97" t="n">
        <v>27.958</v>
      </c>
      <c r="M401" s="188" t="n">
        <v>416</v>
      </c>
      <c r="N401" s="62" t="n">
        <v>20</v>
      </c>
    </row>
    <row r="402" customFormat="false" ht="13.2" hidden="false" customHeight="false" outlineLevel="0" collapsed="false">
      <c r="A402" s="49" t="n">
        <v>397</v>
      </c>
      <c r="B402" s="50" t="s">
        <v>1746</v>
      </c>
      <c r="C402" s="51" t="n">
        <v>705184</v>
      </c>
      <c r="D402" s="52" t="s">
        <v>151</v>
      </c>
      <c r="E402" s="53" t="s">
        <v>18</v>
      </c>
      <c r="F402" s="73" t="n">
        <v>0</v>
      </c>
      <c r="G402" s="68" t="n">
        <v>0</v>
      </c>
      <c r="H402" s="56" t="n">
        <v>17.912</v>
      </c>
      <c r="I402" s="57" t="n">
        <v>4.393</v>
      </c>
      <c r="J402" s="68" t="n">
        <v>0</v>
      </c>
      <c r="K402" s="59" t="n">
        <v>5.347</v>
      </c>
      <c r="L402" s="97" t="n">
        <v>27.652</v>
      </c>
      <c r="M402" s="61" t="n">
        <v>417</v>
      </c>
      <c r="N402" s="62" t="n">
        <v>20</v>
      </c>
    </row>
    <row r="403" customFormat="false" ht="13.2" hidden="false" customHeight="false" outlineLevel="0" collapsed="false">
      <c r="A403" s="49" t="n">
        <v>398</v>
      </c>
      <c r="B403" s="50" t="s">
        <v>1747</v>
      </c>
      <c r="C403" s="51" t="n">
        <v>701956</v>
      </c>
      <c r="D403" s="52" t="s">
        <v>1266</v>
      </c>
      <c r="E403" s="69" t="n">
        <v>10</v>
      </c>
      <c r="F403" s="73" t="n">
        <v>0</v>
      </c>
      <c r="G403" s="55" t="n">
        <v>2.636</v>
      </c>
      <c r="H403" s="56" t="n">
        <v>16.047</v>
      </c>
      <c r="I403" s="57" t="n">
        <v>4.052</v>
      </c>
      <c r="J403" s="55" t="n">
        <v>3.648</v>
      </c>
      <c r="K403" s="59" t="n">
        <v>4.878</v>
      </c>
      <c r="L403" s="97" t="n">
        <v>27.613</v>
      </c>
      <c r="M403" s="61" t="n">
        <v>217</v>
      </c>
      <c r="N403" s="62" t="n">
        <v>-181</v>
      </c>
    </row>
    <row r="404" customFormat="false" ht="13.2" hidden="false" customHeight="false" outlineLevel="0" collapsed="false">
      <c r="A404" s="49" t="n">
        <v>399</v>
      </c>
      <c r="B404" s="50" t="s">
        <v>1748</v>
      </c>
      <c r="C404" s="51" t="n">
        <v>691978</v>
      </c>
      <c r="D404" s="52" t="s">
        <v>886</v>
      </c>
      <c r="E404" s="69" t="n">
        <v>10</v>
      </c>
      <c r="F404" s="54" t="n">
        <v>2.613</v>
      </c>
      <c r="G404" s="55" t="n">
        <v>2.631</v>
      </c>
      <c r="H404" s="56" t="n">
        <v>16.048</v>
      </c>
      <c r="I404" s="57" t="n">
        <v>4.038</v>
      </c>
      <c r="J404" s="55" t="n">
        <v>3.676</v>
      </c>
      <c r="K404" s="59" t="n">
        <v>4.872</v>
      </c>
      <c r="L404" s="97" t="n">
        <v>27.589</v>
      </c>
      <c r="M404" s="188" t="n">
        <v>256</v>
      </c>
      <c r="N404" s="62" t="n">
        <v>-143</v>
      </c>
    </row>
    <row r="405" customFormat="false" ht="13.2" hidden="false" customHeight="false" outlineLevel="0" collapsed="false">
      <c r="A405" s="49" t="n">
        <v>400</v>
      </c>
      <c r="B405" s="50" t="s">
        <v>1749</v>
      </c>
      <c r="C405" s="51" t="n">
        <v>703089</v>
      </c>
      <c r="D405" s="52" t="s">
        <v>911</v>
      </c>
      <c r="E405" s="67" t="s">
        <v>18</v>
      </c>
      <c r="F405" s="73" t="n">
        <v>0</v>
      </c>
      <c r="G405" s="68" t="n">
        <v>0</v>
      </c>
      <c r="H405" s="56" t="n">
        <v>27.572</v>
      </c>
      <c r="I405" s="75" t="n">
        <v>0</v>
      </c>
      <c r="J405" s="68" t="n">
        <v>0</v>
      </c>
      <c r="K405" s="76" t="n">
        <v>0</v>
      </c>
      <c r="L405" s="60" t="n">
        <v>27.572</v>
      </c>
      <c r="M405" s="188" t="n">
        <v>418</v>
      </c>
      <c r="N405" s="62" t="n">
        <v>18</v>
      </c>
    </row>
    <row r="406" customFormat="false" ht="13.2" hidden="false" customHeight="false" outlineLevel="0" collapsed="false">
      <c r="A406" s="49" t="n">
        <v>401</v>
      </c>
      <c r="B406" s="50" t="s">
        <v>1750</v>
      </c>
      <c r="C406" s="51" t="n">
        <v>684478</v>
      </c>
      <c r="D406" s="52" t="s">
        <v>889</v>
      </c>
      <c r="E406" s="69" t="n">
        <v>10</v>
      </c>
      <c r="F406" s="54" t="n">
        <v>2.542</v>
      </c>
      <c r="G406" s="55" t="n">
        <v>2.498</v>
      </c>
      <c r="H406" s="56" t="n">
        <v>8.187</v>
      </c>
      <c r="I406" s="57" t="n">
        <v>4.061</v>
      </c>
      <c r="J406" s="55" t="n">
        <v>7.148</v>
      </c>
      <c r="K406" s="59" t="n">
        <v>9.615</v>
      </c>
      <c r="L406" s="97" t="n">
        <v>27.492</v>
      </c>
      <c r="M406" s="61" t="n">
        <v>311</v>
      </c>
      <c r="N406" s="62" t="n">
        <v>-90</v>
      </c>
    </row>
    <row r="407" customFormat="false" ht="13.2" hidden="false" customHeight="false" outlineLevel="0" collapsed="false">
      <c r="A407" s="49" t="n">
        <v>402</v>
      </c>
      <c r="B407" s="70" t="s">
        <v>1751</v>
      </c>
      <c r="C407" s="71" t="n">
        <v>711278</v>
      </c>
      <c r="D407" s="52" t="s">
        <v>251</v>
      </c>
      <c r="E407" s="53" t="s">
        <v>18</v>
      </c>
      <c r="F407" s="73" t="n">
        <v>0</v>
      </c>
      <c r="G407" s="68" t="n">
        <v>0</v>
      </c>
      <c r="H407" s="56" t="n">
        <v>18.042</v>
      </c>
      <c r="I407" s="75" t="n">
        <v>0</v>
      </c>
      <c r="J407" s="55" t="n">
        <v>4.069</v>
      </c>
      <c r="K407" s="59" t="n">
        <v>5.332</v>
      </c>
      <c r="L407" s="97" t="n">
        <v>27.443</v>
      </c>
      <c r="M407" s="61" t="n">
        <v>345</v>
      </c>
      <c r="N407" s="62" t="n">
        <v>-57</v>
      </c>
    </row>
    <row r="408" customFormat="false" ht="13.2" hidden="false" customHeight="false" outlineLevel="0" collapsed="false">
      <c r="A408" s="49" t="n">
        <v>403</v>
      </c>
      <c r="B408" s="70" t="s">
        <v>1752</v>
      </c>
      <c r="C408" s="71" t="n">
        <v>707822</v>
      </c>
      <c r="D408" s="52" t="s">
        <v>942</v>
      </c>
      <c r="E408" s="53" t="s">
        <v>18</v>
      </c>
      <c r="F408" s="54" t="n">
        <v>4.977</v>
      </c>
      <c r="G408" s="55" t="n">
        <v>2.503</v>
      </c>
      <c r="H408" s="56" t="n">
        <v>9.117</v>
      </c>
      <c r="I408" s="75" t="n">
        <v>0</v>
      </c>
      <c r="J408" s="55" t="n">
        <v>7.936</v>
      </c>
      <c r="K408" s="59" t="n">
        <v>5.355</v>
      </c>
      <c r="L408" s="97" t="n">
        <v>27.385</v>
      </c>
      <c r="M408" s="188" t="n">
        <v>378</v>
      </c>
      <c r="N408" s="62" t="n">
        <v>-25</v>
      </c>
    </row>
    <row r="409" customFormat="false" ht="13.2" hidden="false" customHeight="false" outlineLevel="0" collapsed="false">
      <c r="A409" s="49" t="n">
        <v>404</v>
      </c>
      <c r="B409" s="50" t="s">
        <v>1753</v>
      </c>
      <c r="C409" s="51" t="n">
        <v>706189</v>
      </c>
      <c r="D409" s="52" t="s">
        <v>1036</v>
      </c>
      <c r="E409" s="53" t="s">
        <v>18</v>
      </c>
      <c r="F409" s="54" t="n">
        <v>4.877</v>
      </c>
      <c r="G409" s="55" t="n">
        <v>9.773</v>
      </c>
      <c r="H409" s="56" t="n">
        <v>9.034</v>
      </c>
      <c r="I409" s="57" t="n">
        <v>8.571</v>
      </c>
      <c r="J409" s="68" t="n">
        <v>0</v>
      </c>
      <c r="K409" s="76" t="n">
        <v>0</v>
      </c>
      <c r="L409" s="97" t="n">
        <v>27.378</v>
      </c>
      <c r="M409" s="61" t="n">
        <v>469</v>
      </c>
      <c r="N409" s="62" t="n">
        <v>65</v>
      </c>
    </row>
    <row r="410" customFormat="false" ht="13.2" hidden="false" customHeight="false" outlineLevel="0" collapsed="false">
      <c r="A410" s="49" t="n">
        <v>405</v>
      </c>
      <c r="B410" s="70" t="s">
        <v>1754</v>
      </c>
      <c r="C410" s="71" t="n">
        <v>707059</v>
      </c>
      <c r="D410" s="52" t="s">
        <v>180</v>
      </c>
      <c r="E410" s="53" t="s">
        <v>18</v>
      </c>
      <c r="F410" s="54" t="n">
        <v>9.656</v>
      </c>
      <c r="G410" s="55" t="n">
        <v>9.657</v>
      </c>
      <c r="H410" s="56" t="n">
        <v>17.651</v>
      </c>
      <c r="I410" s="75" t="n">
        <v>0</v>
      </c>
      <c r="J410" s="68" t="n">
        <v>0</v>
      </c>
      <c r="K410" s="76" t="n">
        <v>0</v>
      </c>
      <c r="L410" s="97" t="n">
        <v>27.308</v>
      </c>
      <c r="M410" s="188" t="n">
        <v>420</v>
      </c>
      <c r="N410" s="62" t="n">
        <v>15</v>
      </c>
    </row>
    <row r="411" customFormat="false" ht="13.2" hidden="false" customHeight="false" outlineLevel="0" collapsed="false">
      <c r="A411" s="49" t="n">
        <v>406</v>
      </c>
      <c r="B411" s="50" t="s">
        <v>1755</v>
      </c>
      <c r="C411" s="51" t="n">
        <v>701954</v>
      </c>
      <c r="D411" s="52" t="s">
        <v>1266</v>
      </c>
      <c r="E411" s="69" t="n">
        <v>10</v>
      </c>
      <c r="F411" s="73" t="n">
        <v>0</v>
      </c>
      <c r="G411" s="55" t="n">
        <v>2.626</v>
      </c>
      <c r="H411" s="56" t="n">
        <v>16.043</v>
      </c>
      <c r="I411" s="78" t="n">
        <v>0</v>
      </c>
      <c r="J411" s="55" t="n">
        <v>3.644</v>
      </c>
      <c r="K411" s="59" t="n">
        <v>4.841</v>
      </c>
      <c r="L411" s="97" t="n">
        <v>27.154</v>
      </c>
      <c r="M411" s="188" t="n">
        <v>260</v>
      </c>
      <c r="N411" s="62" t="n">
        <v>-146</v>
      </c>
    </row>
    <row r="412" customFormat="false" ht="13.2" hidden="false" customHeight="false" outlineLevel="0" collapsed="false">
      <c r="A412" s="49" t="n">
        <v>407</v>
      </c>
      <c r="B412" s="70" t="s">
        <v>1756</v>
      </c>
      <c r="C412" s="71" t="n">
        <v>708266</v>
      </c>
      <c r="D412" s="52" t="s">
        <v>140</v>
      </c>
      <c r="E412" s="53" t="s">
        <v>18</v>
      </c>
      <c r="F412" s="54" t="n">
        <v>9.913</v>
      </c>
      <c r="G412" s="55" t="n">
        <v>2.466</v>
      </c>
      <c r="H412" s="56" t="n">
        <v>9.12</v>
      </c>
      <c r="I412" s="75" t="n">
        <v>0</v>
      </c>
      <c r="J412" s="55" t="n">
        <v>7.898</v>
      </c>
      <c r="K412" s="76" t="n">
        <v>0</v>
      </c>
      <c r="L412" s="97" t="n">
        <v>26.931</v>
      </c>
      <c r="M412" s="188" t="n">
        <v>426</v>
      </c>
      <c r="N412" s="62" t="n">
        <v>19</v>
      </c>
    </row>
    <row r="413" customFormat="false" ht="13.2" hidden="false" customHeight="false" outlineLevel="0" collapsed="false">
      <c r="A413" s="49" t="n">
        <v>408</v>
      </c>
      <c r="B413" s="70" t="s">
        <v>1757</v>
      </c>
      <c r="C413" s="71" t="n">
        <v>680196</v>
      </c>
      <c r="D413" s="79" t="s">
        <v>1281</v>
      </c>
      <c r="E413" s="99" t="s">
        <v>18</v>
      </c>
      <c r="F413" s="54" t="n">
        <v>4.985</v>
      </c>
      <c r="G413" s="55" t="n">
        <v>9.799</v>
      </c>
      <c r="H413" s="56" t="n">
        <v>9.122</v>
      </c>
      <c r="I413" s="75" t="n">
        <v>0</v>
      </c>
      <c r="J413" s="55" t="n">
        <v>7.89</v>
      </c>
      <c r="K413" s="76" t="n">
        <v>0</v>
      </c>
      <c r="L413" s="97" t="n">
        <v>26.811</v>
      </c>
      <c r="M413" s="188" t="n">
        <v>474</v>
      </c>
      <c r="N413" s="62" t="n">
        <v>66</v>
      </c>
    </row>
    <row r="414" customFormat="false" ht="13.2" hidden="false" customHeight="false" outlineLevel="0" collapsed="false">
      <c r="A414" s="49" t="n">
        <v>409</v>
      </c>
      <c r="B414" s="50" t="s">
        <v>1758</v>
      </c>
      <c r="C414" s="51" t="n">
        <v>682424</v>
      </c>
      <c r="D414" s="52" t="s">
        <v>856</v>
      </c>
      <c r="E414" s="69" t="n">
        <v>10</v>
      </c>
      <c r="F414" s="54" t="n">
        <v>4.971</v>
      </c>
      <c r="G414" s="55" t="n">
        <v>2.464</v>
      </c>
      <c r="H414" s="72" t="n">
        <v>0</v>
      </c>
      <c r="I414" s="57" t="n">
        <v>4.043</v>
      </c>
      <c r="J414" s="55" t="n">
        <v>14.255</v>
      </c>
      <c r="K414" s="59" t="n">
        <v>4.917</v>
      </c>
      <c r="L414" s="97" t="n">
        <v>26.607</v>
      </c>
      <c r="M414" s="61" t="n">
        <v>379</v>
      </c>
      <c r="N414" s="62" t="n">
        <v>-30</v>
      </c>
    </row>
    <row r="415" s="66" customFormat="true" ht="13.2" hidden="false" customHeight="false" outlineLevel="0" collapsed="false">
      <c r="A415" s="49" t="n">
        <v>410</v>
      </c>
      <c r="B415" s="50" t="s">
        <v>1759</v>
      </c>
      <c r="C415" s="51" t="n">
        <v>706107</v>
      </c>
      <c r="D415" s="52" t="s">
        <v>1639</v>
      </c>
      <c r="E415" s="69" t="n">
        <v>10</v>
      </c>
      <c r="F415" s="54" t="n">
        <v>4.882</v>
      </c>
      <c r="G415" s="55" t="n">
        <v>4.892</v>
      </c>
      <c r="H415" s="72" t="n">
        <v>0</v>
      </c>
      <c r="I415" s="57" t="n">
        <v>4.05</v>
      </c>
      <c r="J415" s="55" t="n">
        <v>7.165</v>
      </c>
      <c r="K415" s="59" t="n">
        <v>9.637</v>
      </c>
      <c r="L415" s="97" t="n">
        <v>26.576</v>
      </c>
      <c r="M415" s="188" t="n">
        <v>336</v>
      </c>
      <c r="N415" s="62" t="n">
        <v>-74</v>
      </c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</row>
    <row r="416" customFormat="false" ht="13.2" hidden="false" customHeight="false" outlineLevel="0" collapsed="false">
      <c r="A416" s="49" t="n">
        <v>411</v>
      </c>
      <c r="B416" s="74" t="s">
        <v>1760</v>
      </c>
      <c r="C416" s="51" t="n">
        <v>676143</v>
      </c>
      <c r="D416" s="52" t="s">
        <v>190</v>
      </c>
      <c r="E416" s="67" t="s">
        <v>18</v>
      </c>
      <c r="F416" s="54" t="n">
        <v>4.961</v>
      </c>
      <c r="G416" s="55" t="n">
        <v>4.915</v>
      </c>
      <c r="H416" s="72" t="n">
        <v>0</v>
      </c>
      <c r="I416" s="57" t="n">
        <v>8.566</v>
      </c>
      <c r="J416" s="55" t="n">
        <v>7.928</v>
      </c>
      <c r="K416" s="59" t="n">
        <v>5.377</v>
      </c>
      <c r="L416" s="60" t="n">
        <v>26.37</v>
      </c>
      <c r="M416" s="188" t="n">
        <v>430</v>
      </c>
      <c r="N416" s="62" t="n">
        <v>19</v>
      </c>
    </row>
    <row r="417" s="66" customFormat="true" ht="13.2" hidden="false" customHeight="false" outlineLevel="0" collapsed="false">
      <c r="A417" s="49" t="n">
        <v>412</v>
      </c>
      <c r="B417" s="70" t="s">
        <v>1761</v>
      </c>
      <c r="C417" s="71" t="n">
        <v>696310</v>
      </c>
      <c r="D417" s="52" t="s">
        <v>795</v>
      </c>
      <c r="E417" s="69" t="n">
        <v>10</v>
      </c>
      <c r="F417" s="73" t="n">
        <v>0</v>
      </c>
      <c r="G417" s="55" t="n">
        <v>2.487</v>
      </c>
      <c r="H417" s="72" t="n">
        <v>0</v>
      </c>
      <c r="I417" s="57" t="n">
        <v>4.035</v>
      </c>
      <c r="J417" s="55" t="n">
        <v>14.261</v>
      </c>
      <c r="K417" s="59" t="n">
        <v>9.612</v>
      </c>
      <c r="L417" s="97" t="n">
        <v>26.36</v>
      </c>
      <c r="M417" s="61" t="n">
        <v>315</v>
      </c>
      <c r="N417" s="62" t="n">
        <v>-97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</row>
    <row r="418" customFormat="false" ht="13.2" hidden="false" customHeight="false" outlineLevel="0" collapsed="false">
      <c r="A418" s="49" t="n">
        <v>413</v>
      </c>
      <c r="B418" s="50" t="s">
        <v>1762</v>
      </c>
      <c r="C418" s="51" t="n">
        <v>709813</v>
      </c>
      <c r="D418" s="52" t="s">
        <v>153</v>
      </c>
      <c r="E418" s="69" t="n">
        <v>10</v>
      </c>
      <c r="F418" s="54" t="n">
        <v>9.848</v>
      </c>
      <c r="G418" s="55" t="n">
        <v>10.041</v>
      </c>
      <c r="H418" s="56" t="n">
        <v>16.127</v>
      </c>
      <c r="I418" s="78" t="n">
        <v>0</v>
      </c>
      <c r="J418" s="68" t="n">
        <v>0</v>
      </c>
      <c r="K418" s="76" t="n">
        <v>0</v>
      </c>
      <c r="L418" s="97" t="n">
        <v>26.168</v>
      </c>
      <c r="M418" s="61" t="n">
        <v>381</v>
      </c>
      <c r="N418" s="62" t="n">
        <v>-32</v>
      </c>
    </row>
    <row r="419" customFormat="false" ht="13.2" hidden="false" customHeight="false" outlineLevel="0" collapsed="false">
      <c r="A419" s="49" t="n">
        <v>414</v>
      </c>
      <c r="B419" s="50" t="s">
        <v>1763</v>
      </c>
      <c r="C419" s="51" t="n">
        <v>706719</v>
      </c>
      <c r="D419" s="52" t="s">
        <v>832</v>
      </c>
      <c r="E419" s="69" t="n">
        <v>10</v>
      </c>
      <c r="F419" s="54" t="n">
        <v>4.918</v>
      </c>
      <c r="G419" s="55" t="n">
        <v>4.882</v>
      </c>
      <c r="H419" s="56" t="n">
        <v>8.154</v>
      </c>
      <c r="I419" s="57" t="n">
        <v>7.968</v>
      </c>
      <c r="J419" s="55" t="n">
        <v>3.685</v>
      </c>
      <c r="K419" s="59" t="n">
        <v>4.906</v>
      </c>
      <c r="L419" s="97" t="n">
        <v>25.946</v>
      </c>
      <c r="M419" s="61" t="n">
        <v>405</v>
      </c>
      <c r="N419" s="62" t="n">
        <v>-9</v>
      </c>
    </row>
    <row r="420" customFormat="false" ht="13.2" hidden="false" customHeight="false" outlineLevel="0" collapsed="false">
      <c r="A420" s="49" t="n">
        <v>415</v>
      </c>
      <c r="B420" s="50" t="s">
        <v>1764</v>
      </c>
      <c r="C420" s="51" t="n">
        <v>702614</v>
      </c>
      <c r="D420" s="52" t="s">
        <v>1639</v>
      </c>
      <c r="E420" s="69" t="n">
        <v>10</v>
      </c>
      <c r="F420" s="54" t="n">
        <v>4.885</v>
      </c>
      <c r="G420" s="55" t="n">
        <v>4.894</v>
      </c>
      <c r="H420" s="56" t="n">
        <v>8.168</v>
      </c>
      <c r="I420" s="57" t="n">
        <v>7.909</v>
      </c>
      <c r="J420" s="68" t="n">
        <v>0</v>
      </c>
      <c r="K420" s="59" t="n">
        <v>4.847</v>
      </c>
      <c r="L420" s="97" t="n">
        <v>25.818</v>
      </c>
      <c r="M420" s="188" t="n">
        <v>406</v>
      </c>
      <c r="N420" s="62" t="n">
        <v>-9</v>
      </c>
    </row>
    <row r="421" customFormat="false" ht="13.2" hidden="false" customHeight="false" outlineLevel="0" collapsed="false">
      <c r="A421" s="49" t="n">
        <v>416</v>
      </c>
      <c r="B421" s="50" t="s">
        <v>1765</v>
      </c>
      <c r="C421" s="51" t="n">
        <v>709109</v>
      </c>
      <c r="D421" s="52" t="s">
        <v>1687</v>
      </c>
      <c r="E421" s="69" t="n">
        <v>10</v>
      </c>
      <c r="F421" s="54" t="n">
        <v>17.69</v>
      </c>
      <c r="G421" s="68" t="n">
        <v>0</v>
      </c>
      <c r="H421" s="56" t="n">
        <v>8.116</v>
      </c>
      <c r="I421" s="78" t="n">
        <v>0</v>
      </c>
      <c r="J421" s="68" t="n">
        <v>0</v>
      </c>
      <c r="K421" s="76" t="n">
        <v>0</v>
      </c>
      <c r="L421" s="97" t="n">
        <v>25.806</v>
      </c>
      <c r="M421" s="61" t="n">
        <v>365</v>
      </c>
      <c r="N421" s="62" t="n">
        <v>-51</v>
      </c>
    </row>
    <row r="422" customFormat="false" ht="13.2" hidden="false" customHeight="false" outlineLevel="0" collapsed="false">
      <c r="A422" s="49" t="n">
        <v>417</v>
      </c>
      <c r="B422" s="70" t="s">
        <v>1766</v>
      </c>
      <c r="C422" s="71" t="n">
        <v>683259</v>
      </c>
      <c r="D422" s="52" t="s">
        <v>1160</v>
      </c>
      <c r="E422" s="69" t="n">
        <v>10</v>
      </c>
      <c r="F422" s="54" t="n">
        <v>2.536</v>
      </c>
      <c r="G422" s="68" t="n">
        <v>0</v>
      </c>
      <c r="H422" s="72" t="n">
        <v>0</v>
      </c>
      <c r="I422" s="57" t="n">
        <v>4.071</v>
      </c>
      <c r="J422" s="68" t="n">
        <v>0</v>
      </c>
      <c r="K422" s="59" t="n">
        <v>19.168</v>
      </c>
      <c r="L422" s="97" t="n">
        <v>25.775</v>
      </c>
      <c r="M422" s="61" t="n">
        <v>361</v>
      </c>
      <c r="N422" s="62" t="n">
        <v>-56</v>
      </c>
    </row>
    <row r="423" customFormat="false" ht="13.2" hidden="false" customHeight="false" outlineLevel="0" collapsed="false">
      <c r="A423" s="49" t="n">
        <v>418</v>
      </c>
      <c r="B423" s="50" t="s">
        <v>1767</v>
      </c>
      <c r="C423" s="51" t="n">
        <v>712245</v>
      </c>
      <c r="D423" s="52" t="s">
        <v>911</v>
      </c>
      <c r="E423" s="69" t="n">
        <v>10</v>
      </c>
      <c r="F423" s="54" t="n">
        <v>9.657</v>
      </c>
      <c r="G423" s="55" t="n">
        <v>9.653</v>
      </c>
      <c r="H423" s="56" t="n">
        <v>16.088</v>
      </c>
      <c r="I423" s="78" t="n">
        <v>0</v>
      </c>
      <c r="J423" s="68" t="n">
        <v>0</v>
      </c>
      <c r="K423" s="76" t="n">
        <v>0</v>
      </c>
      <c r="L423" s="97" t="n">
        <v>25.745</v>
      </c>
      <c r="M423" s="61" t="n">
        <v>435</v>
      </c>
      <c r="N423" s="62" t="n">
        <v>17</v>
      </c>
    </row>
    <row r="424" customFormat="false" ht="13.2" hidden="false" customHeight="false" outlineLevel="0" collapsed="false">
      <c r="A424" s="49" t="n">
        <v>419</v>
      </c>
      <c r="B424" s="70" t="s">
        <v>1768</v>
      </c>
      <c r="C424" s="71" t="n">
        <v>694477</v>
      </c>
      <c r="D424" s="52" t="s">
        <v>827</v>
      </c>
      <c r="E424" s="69" t="n">
        <v>10</v>
      </c>
      <c r="F424" s="73" t="n">
        <v>0</v>
      </c>
      <c r="G424" s="68" t="n">
        <v>0</v>
      </c>
      <c r="H424" s="56" t="n">
        <v>8.172</v>
      </c>
      <c r="I424" s="57" t="n">
        <v>7.961</v>
      </c>
      <c r="J424" s="68" t="n">
        <v>0</v>
      </c>
      <c r="K424" s="59" t="n">
        <v>9.582</v>
      </c>
      <c r="L424" s="97" t="n">
        <v>25.715</v>
      </c>
      <c r="M424" s="61" t="n">
        <v>305</v>
      </c>
      <c r="N424" s="62" t="n">
        <v>-114</v>
      </c>
    </row>
    <row r="425" customFormat="false" ht="13.2" hidden="false" customHeight="false" outlineLevel="0" collapsed="false">
      <c r="A425" s="49" t="n">
        <v>420</v>
      </c>
      <c r="B425" s="50" t="s">
        <v>1769</v>
      </c>
      <c r="C425" s="51" t="n">
        <v>677916</v>
      </c>
      <c r="D425" s="52" t="s">
        <v>149</v>
      </c>
      <c r="E425" s="69" t="n">
        <v>10</v>
      </c>
      <c r="F425" s="54" t="n">
        <v>4.937</v>
      </c>
      <c r="G425" s="55" t="n">
        <v>4.899</v>
      </c>
      <c r="H425" s="56" t="n">
        <v>8.348</v>
      </c>
      <c r="I425" s="57" t="n">
        <v>4.015</v>
      </c>
      <c r="J425" s="55" t="n">
        <v>7.136</v>
      </c>
      <c r="K425" s="59" t="n">
        <v>4.837</v>
      </c>
      <c r="L425" s="97" t="n">
        <v>25.258</v>
      </c>
      <c r="M425" s="61" t="n">
        <v>439</v>
      </c>
      <c r="N425" s="62" t="n">
        <v>19</v>
      </c>
    </row>
    <row r="426" customFormat="false" ht="13.2" hidden="false" customHeight="false" outlineLevel="0" collapsed="false">
      <c r="A426" s="49" t="n">
        <v>421</v>
      </c>
      <c r="B426" s="70" t="s">
        <v>1770</v>
      </c>
      <c r="C426" s="71" t="n">
        <v>687357</v>
      </c>
      <c r="D426" s="52" t="s">
        <v>1281</v>
      </c>
      <c r="E426" s="69" t="n">
        <v>10</v>
      </c>
      <c r="F426" s="54" t="n">
        <v>9.918</v>
      </c>
      <c r="G426" s="55" t="n">
        <v>4.905</v>
      </c>
      <c r="H426" s="56" t="n">
        <v>8.192</v>
      </c>
      <c r="I426" s="78" t="n">
        <v>0</v>
      </c>
      <c r="J426" s="55" t="n">
        <v>7.146</v>
      </c>
      <c r="K426" s="76" t="n">
        <v>0</v>
      </c>
      <c r="L426" s="97" t="n">
        <v>25.256</v>
      </c>
      <c r="M426" s="188" t="n">
        <v>440</v>
      </c>
      <c r="N426" s="62" t="n">
        <v>19</v>
      </c>
    </row>
    <row r="427" customFormat="false" ht="13.2" hidden="false" customHeight="false" outlineLevel="0" collapsed="false">
      <c r="A427" s="49" t="n">
        <v>422</v>
      </c>
      <c r="B427" s="50" t="s">
        <v>1771</v>
      </c>
      <c r="C427" s="51" t="n">
        <v>696201</v>
      </c>
      <c r="D427" s="52" t="s">
        <v>911</v>
      </c>
      <c r="E427" s="69" t="n">
        <v>10</v>
      </c>
      <c r="F427" s="73" t="n">
        <v>0</v>
      </c>
      <c r="G427" s="68" t="n">
        <v>0</v>
      </c>
      <c r="H427" s="56" t="n">
        <v>25.127</v>
      </c>
      <c r="I427" s="78" t="n">
        <v>0</v>
      </c>
      <c r="J427" s="68" t="n">
        <v>0</v>
      </c>
      <c r="K427" s="76" t="n">
        <v>0</v>
      </c>
      <c r="L427" s="97" t="n">
        <v>25.127</v>
      </c>
      <c r="M427" s="61" t="n">
        <v>443</v>
      </c>
      <c r="N427" s="62" t="n">
        <v>21</v>
      </c>
    </row>
    <row r="428" customFormat="false" ht="13.2" hidden="false" customHeight="false" outlineLevel="0" collapsed="false">
      <c r="A428" s="49" t="n">
        <v>423</v>
      </c>
      <c r="B428" s="70" t="s">
        <v>1772</v>
      </c>
      <c r="C428" s="71" t="n">
        <v>699615</v>
      </c>
      <c r="D428" s="52" t="s">
        <v>319</v>
      </c>
      <c r="E428" s="53" t="s">
        <v>18</v>
      </c>
      <c r="F428" s="54" t="n">
        <v>4.974</v>
      </c>
      <c r="G428" s="55" t="n">
        <v>4.9</v>
      </c>
      <c r="H428" s="72" t="n">
        <v>0</v>
      </c>
      <c r="I428" s="57" t="n">
        <v>4.401</v>
      </c>
      <c r="J428" s="68" t="n">
        <v>0</v>
      </c>
      <c r="K428" s="59" t="n">
        <v>10.537</v>
      </c>
      <c r="L428" s="97" t="n">
        <v>24.812</v>
      </c>
      <c r="M428" s="188" t="n">
        <v>470</v>
      </c>
      <c r="N428" s="62" t="n">
        <v>47</v>
      </c>
    </row>
    <row r="429" customFormat="false" ht="13.2" hidden="false" customHeight="false" outlineLevel="0" collapsed="false">
      <c r="A429" s="49" t="n">
        <v>424</v>
      </c>
      <c r="B429" s="70" t="s">
        <v>1773</v>
      </c>
      <c r="C429" s="71" t="n">
        <v>700113</v>
      </c>
      <c r="D429" s="52" t="s">
        <v>275</v>
      </c>
      <c r="E429" s="53" t="s">
        <v>18</v>
      </c>
      <c r="F429" s="54" t="n">
        <v>10.26</v>
      </c>
      <c r="G429" s="55" t="n">
        <v>5.169</v>
      </c>
      <c r="H429" s="56" t="n">
        <v>9.232</v>
      </c>
      <c r="I429" s="75" t="n">
        <v>0</v>
      </c>
      <c r="J429" s="68" t="n">
        <v>0</v>
      </c>
      <c r="K429" s="59" t="n">
        <v>5.318</v>
      </c>
      <c r="L429" s="97" t="n">
        <v>24.81</v>
      </c>
      <c r="M429" s="61" t="n">
        <v>437</v>
      </c>
      <c r="N429" s="62" t="n">
        <v>13</v>
      </c>
    </row>
    <row r="430" customFormat="false" ht="13.2" hidden="false" customHeight="false" outlineLevel="0" collapsed="false">
      <c r="A430" s="49" t="n">
        <v>425</v>
      </c>
      <c r="B430" s="50" t="s">
        <v>1774</v>
      </c>
      <c r="C430" s="51" t="n">
        <v>678749</v>
      </c>
      <c r="D430" s="52" t="s">
        <v>823</v>
      </c>
      <c r="E430" s="67" t="s">
        <v>18</v>
      </c>
      <c r="F430" s="54" t="n">
        <v>9.73</v>
      </c>
      <c r="G430" s="68" t="n">
        <v>0</v>
      </c>
      <c r="H430" s="72" t="n">
        <v>0</v>
      </c>
      <c r="I430" s="57" t="n">
        <v>4.375</v>
      </c>
      <c r="J430" s="68" t="n">
        <v>0</v>
      </c>
      <c r="K430" s="59" t="n">
        <v>10.533</v>
      </c>
      <c r="L430" s="97" t="n">
        <v>24.638</v>
      </c>
      <c r="M430" s="61" t="n">
        <v>445</v>
      </c>
      <c r="N430" s="62" t="n">
        <v>20</v>
      </c>
    </row>
    <row r="431" customFormat="false" ht="13.2" hidden="false" customHeight="false" outlineLevel="0" collapsed="false">
      <c r="A431" s="49" t="n">
        <v>426</v>
      </c>
      <c r="B431" s="70" t="s">
        <v>1775</v>
      </c>
      <c r="C431" s="71" t="n">
        <v>694507</v>
      </c>
      <c r="D431" s="52" t="s">
        <v>275</v>
      </c>
      <c r="E431" s="69" t="n">
        <v>10</v>
      </c>
      <c r="F431" s="54" t="n">
        <v>2.61</v>
      </c>
      <c r="G431" s="55" t="n">
        <v>2.624</v>
      </c>
      <c r="H431" s="56" t="n">
        <v>17.001</v>
      </c>
      <c r="I431" s="78" t="n">
        <v>0</v>
      </c>
      <c r="J431" s="68" t="n">
        <v>0</v>
      </c>
      <c r="K431" s="59" t="n">
        <v>4.869</v>
      </c>
      <c r="L431" s="97" t="n">
        <v>24.494</v>
      </c>
      <c r="M431" s="188" t="n">
        <v>446</v>
      </c>
      <c r="N431" s="62" t="n">
        <v>20</v>
      </c>
    </row>
    <row r="432" customFormat="false" ht="13.2" hidden="false" customHeight="false" outlineLevel="0" collapsed="false">
      <c r="A432" s="49" t="n">
        <v>427</v>
      </c>
      <c r="B432" s="70" t="s">
        <v>1776</v>
      </c>
      <c r="C432" s="71" t="n">
        <v>690208</v>
      </c>
      <c r="D432" s="79" t="s">
        <v>515</v>
      </c>
      <c r="E432" s="53" t="s">
        <v>18</v>
      </c>
      <c r="F432" s="73" t="n">
        <v>0</v>
      </c>
      <c r="G432" s="68" t="n">
        <v>0</v>
      </c>
      <c r="H432" s="56" t="n">
        <v>9.827</v>
      </c>
      <c r="I432" s="75" t="n">
        <v>0</v>
      </c>
      <c r="J432" s="55" t="n">
        <v>4.052</v>
      </c>
      <c r="K432" s="59" t="n">
        <v>10.535</v>
      </c>
      <c r="L432" s="97" t="n">
        <v>24.414</v>
      </c>
      <c r="M432" s="61" t="n">
        <v>447</v>
      </c>
      <c r="N432" s="62" t="n">
        <v>20</v>
      </c>
    </row>
    <row r="433" customFormat="false" ht="13.2" hidden="false" customHeight="false" outlineLevel="0" collapsed="false">
      <c r="A433" s="49" t="n">
        <v>428</v>
      </c>
      <c r="B433" s="50" t="s">
        <v>1777</v>
      </c>
      <c r="C433" s="51" t="n">
        <v>700397</v>
      </c>
      <c r="D433" s="52" t="s">
        <v>251</v>
      </c>
      <c r="E433" s="53" t="s">
        <v>18</v>
      </c>
      <c r="F433" s="54" t="n">
        <v>9.726</v>
      </c>
      <c r="G433" s="55" t="n">
        <v>4.903</v>
      </c>
      <c r="H433" s="72" t="n">
        <v>0</v>
      </c>
      <c r="I433" s="57" t="n">
        <v>4.397</v>
      </c>
      <c r="J433" s="68" t="n">
        <v>0</v>
      </c>
      <c r="K433" s="59" t="n">
        <v>5.338</v>
      </c>
      <c r="L433" s="97" t="n">
        <v>24.364</v>
      </c>
      <c r="M433" s="61" t="n">
        <v>493</v>
      </c>
      <c r="N433" s="62" t="n">
        <v>65</v>
      </c>
    </row>
    <row r="434" customFormat="false" ht="13.2" hidden="false" customHeight="false" outlineLevel="0" collapsed="false">
      <c r="A434" s="49" t="n">
        <v>429</v>
      </c>
      <c r="B434" s="50" t="s">
        <v>1778</v>
      </c>
      <c r="C434" s="51" t="n">
        <v>688245</v>
      </c>
      <c r="D434" s="52" t="s">
        <v>1036</v>
      </c>
      <c r="E434" s="67" t="s">
        <v>18</v>
      </c>
      <c r="F434" s="54" t="n">
        <v>4.868</v>
      </c>
      <c r="G434" s="55" t="n">
        <v>9.772</v>
      </c>
      <c r="H434" s="72" t="n">
        <v>0</v>
      </c>
      <c r="I434" s="57" t="n">
        <v>4.349</v>
      </c>
      <c r="J434" s="68" t="n">
        <v>0</v>
      </c>
      <c r="K434" s="59" t="n">
        <v>5.314</v>
      </c>
      <c r="L434" s="60" t="n">
        <v>24.303</v>
      </c>
      <c r="M434" s="188" t="n">
        <v>558</v>
      </c>
      <c r="N434" s="62" t="n">
        <v>129</v>
      </c>
    </row>
    <row r="435" customFormat="false" ht="13.2" hidden="false" customHeight="false" outlineLevel="0" collapsed="false">
      <c r="A435" s="49" t="n">
        <v>430</v>
      </c>
      <c r="B435" s="70" t="s">
        <v>1779</v>
      </c>
      <c r="C435" s="71" t="n">
        <v>705163</v>
      </c>
      <c r="D435" s="79" t="s">
        <v>330</v>
      </c>
      <c r="E435" s="53" t="s">
        <v>18</v>
      </c>
      <c r="F435" s="54" t="n">
        <v>4.843</v>
      </c>
      <c r="G435" s="55" t="n">
        <v>9.676</v>
      </c>
      <c r="H435" s="56" t="n">
        <v>4.933</v>
      </c>
      <c r="I435" s="57" t="n">
        <v>4.346</v>
      </c>
      <c r="J435" s="55" t="n">
        <v>4.04</v>
      </c>
      <c r="K435" s="59" t="n">
        <v>5.309</v>
      </c>
      <c r="L435" s="97" t="n">
        <v>24.264</v>
      </c>
      <c r="M435" s="188" t="n">
        <v>448</v>
      </c>
      <c r="N435" s="62" t="n">
        <v>18</v>
      </c>
    </row>
    <row r="436" customFormat="false" ht="13.2" hidden="false" customHeight="false" outlineLevel="0" collapsed="false">
      <c r="A436" s="49" t="n">
        <v>431</v>
      </c>
      <c r="B436" s="70" t="s">
        <v>1780</v>
      </c>
      <c r="C436" s="71" t="n">
        <v>677232</v>
      </c>
      <c r="D436" s="79" t="s">
        <v>1278</v>
      </c>
      <c r="E436" s="53" t="s">
        <v>18</v>
      </c>
      <c r="F436" s="54" t="n">
        <v>9.925</v>
      </c>
      <c r="G436" s="55" t="n">
        <v>2.495</v>
      </c>
      <c r="H436" s="56" t="n">
        <v>4.583</v>
      </c>
      <c r="I436" s="57" t="n">
        <v>4.4</v>
      </c>
      <c r="J436" s="55" t="n">
        <v>4.061</v>
      </c>
      <c r="K436" s="59" t="n">
        <v>5.334</v>
      </c>
      <c r="L436" s="97" t="n">
        <v>24.242</v>
      </c>
      <c r="M436" s="188" t="n">
        <v>450</v>
      </c>
      <c r="N436" s="62" t="n">
        <v>19</v>
      </c>
    </row>
    <row r="437" customFormat="false" ht="13.2" hidden="false" customHeight="false" outlineLevel="0" collapsed="false">
      <c r="A437" s="49" t="n">
        <v>432</v>
      </c>
      <c r="B437" s="70" t="s">
        <v>1781</v>
      </c>
      <c r="C437" s="71" t="n">
        <v>710209</v>
      </c>
      <c r="D437" s="52" t="s">
        <v>22</v>
      </c>
      <c r="E437" s="53" t="s">
        <v>18</v>
      </c>
      <c r="F437" s="54" t="n">
        <v>5.136</v>
      </c>
      <c r="G437" s="55" t="n">
        <v>5.156</v>
      </c>
      <c r="H437" s="56" t="n">
        <v>9.226</v>
      </c>
      <c r="I437" s="57" t="n">
        <v>4.344</v>
      </c>
      <c r="J437" s="68" t="n">
        <v>0</v>
      </c>
      <c r="K437" s="59" t="n">
        <v>5.352</v>
      </c>
      <c r="L437" s="97" t="n">
        <v>24.078</v>
      </c>
      <c r="M437" s="188" t="n">
        <v>452</v>
      </c>
      <c r="N437" s="62" t="n">
        <v>20</v>
      </c>
    </row>
    <row r="438" customFormat="false" ht="13.2" hidden="false" customHeight="false" outlineLevel="0" collapsed="false">
      <c r="A438" s="49" t="n">
        <v>433</v>
      </c>
      <c r="B438" s="70" t="s">
        <v>1782</v>
      </c>
      <c r="C438" s="71" t="n">
        <v>688164</v>
      </c>
      <c r="D438" s="79" t="s">
        <v>1377</v>
      </c>
      <c r="E438" s="99" t="s">
        <v>18</v>
      </c>
      <c r="F438" s="54" t="n">
        <v>2.625</v>
      </c>
      <c r="G438" s="55" t="n">
        <v>5.166</v>
      </c>
      <c r="H438" s="56" t="n">
        <v>9.227</v>
      </c>
      <c r="I438" s="57" t="n">
        <v>4.345</v>
      </c>
      <c r="J438" s="55" t="n">
        <v>4.044</v>
      </c>
      <c r="K438" s="59" t="n">
        <v>5.33</v>
      </c>
      <c r="L438" s="97" t="n">
        <v>24.068</v>
      </c>
      <c r="M438" s="188" t="n">
        <v>456</v>
      </c>
      <c r="N438" s="62" t="n">
        <v>23</v>
      </c>
    </row>
    <row r="439" customFormat="false" ht="13.2" hidden="false" customHeight="false" outlineLevel="0" collapsed="false">
      <c r="A439" s="49" t="n">
        <v>434</v>
      </c>
      <c r="B439" s="50" t="s">
        <v>1783</v>
      </c>
      <c r="C439" s="51" t="n">
        <v>712425</v>
      </c>
      <c r="D439" s="52" t="s">
        <v>1135</v>
      </c>
      <c r="E439" s="69" t="n">
        <v>10</v>
      </c>
      <c r="F439" s="54" t="n">
        <v>19.205</v>
      </c>
      <c r="G439" s="55" t="n">
        <v>4.834</v>
      </c>
      <c r="H439" s="72" t="n">
        <v>0</v>
      </c>
      <c r="I439" s="78" t="n">
        <v>0</v>
      </c>
      <c r="J439" s="68" t="n">
        <v>0</v>
      </c>
      <c r="K439" s="76" t="n">
        <v>0</v>
      </c>
      <c r="L439" s="97" t="n">
        <v>24.039</v>
      </c>
      <c r="M439" s="61" t="n">
        <v>501</v>
      </c>
      <c r="N439" s="62" t="n">
        <v>67</v>
      </c>
    </row>
    <row r="440" customFormat="false" ht="13.2" hidden="false" customHeight="false" outlineLevel="0" collapsed="false">
      <c r="A440" s="49" t="n">
        <v>435</v>
      </c>
      <c r="B440" s="70" t="s">
        <v>1784</v>
      </c>
      <c r="C440" s="71" t="n">
        <v>694974</v>
      </c>
      <c r="D440" s="79" t="s">
        <v>1172</v>
      </c>
      <c r="E440" s="189" t="s">
        <v>18</v>
      </c>
      <c r="F440" s="54" t="n">
        <v>4.832</v>
      </c>
      <c r="G440" s="55" t="n">
        <v>19.202</v>
      </c>
      <c r="H440" s="72" t="n">
        <v>0</v>
      </c>
      <c r="I440" s="75" t="n">
        <v>0</v>
      </c>
      <c r="J440" s="68" t="n">
        <v>0</v>
      </c>
      <c r="K440" s="76" t="n">
        <v>0</v>
      </c>
      <c r="L440" s="97" t="n">
        <v>24.034</v>
      </c>
      <c r="M440" s="188" t="n">
        <v>696</v>
      </c>
      <c r="N440" s="62" t="n">
        <v>261</v>
      </c>
    </row>
    <row r="441" customFormat="false" ht="13.2" hidden="false" customHeight="false" outlineLevel="0" collapsed="false">
      <c r="A441" s="49" t="n">
        <v>436</v>
      </c>
      <c r="B441" s="50" t="s">
        <v>1785</v>
      </c>
      <c r="C441" s="51" t="n">
        <v>712427</v>
      </c>
      <c r="D441" s="52" t="s">
        <v>1135</v>
      </c>
      <c r="E441" s="69" t="n">
        <v>10</v>
      </c>
      <c r="F441" s="54" t="n">
        <v>19.204</v>
      </c>
      <c r="G441" s="55" t="n">
        <v>4.825</v>
      </c>
      <c r="H441" s="72" t="n">
        <v>0</v>
      </c>
      <c r="I441" s="78" t="n">
        <v>0</v>
      </c>
      <c r="J441" s="68" t="n">
        <v>0</v>
      </c>
      <c r="K441" s="76" t="n">
        <v>0</v>
      </c>
      <c r="L441" s="97" t="n">
        <v>24.029</v>
      </c>
      <c r="M441" s="61" t="n">
        <v>289</v>
      </c>
      <c r="N441" s="62" t="n">
        <v>-147</v>
      </c>
    </row>
    <row r="442" customFormat="false" ht="13.2" hidden="false" customHeight="false" outlineLevel="0" collapsed="false">
      <c r="A442" s="49" t="n">
        <v>437</v>
      </c>
      <c r="B442" s="50" t="s">
        <v>1786</v>
      </c>
      <c r="C442" s="51" t="n">
        <v>704140</v>
      </c>
      <c r="D442" s="52" t="s">
        <v>140</v>
      </c>
      <c r="E442" s="53" t="s">
        <v>18</v>
      </c>
      <c r="F442" s="54" t="n">
        <v>4.972</v>
      </c>
      <c r="G442" s="55" t="n">
        <v>4.914</v>
      </c>
      <c r="H442" s="56" t="n">
        <v>9.115</v>
      </c>
      <c r="I442" s="57" t="n">
        <v>4.368</v>
      </c>
      <c r="J442" s="55" t="n">
        <v>4.052</v>
      </c>
      <c r="K442" s="59" t="n">
        <v>5.384</v>
      </c>
      <c r="L442" s="97" t="n">
        <v>23.839</v>
      </c>
      <c r="M442" s="61" t="n">
        <v>455</v>
      </c>
      <c r="N442" s="62" t="n">
        <v>18</v>
      </c>
    </row>
    <row r="443" customFormat="false" ht="13.2" hidden="false" customHeight="false" outlineLevel="0" collapsed="false">
      <c r="A443" s="49" t="n">
        <v>438</v>
      </c>
      <c r="B443" s="70" t="s">
        <v>1787</v>
      </c>
      <c r="C443" s="71" t="n">
        <v>680377</v>
      </c>
      <c r="D443" s="79" t="s">
        <v>1256</v>
      </c>
      <c r="E443" s="189" t="s">
        <v>18</v>
      </c>
      <c r="F443" s="73" t="n">
        <v>0</v>
      </c>
      <c r="G443" s="68" t="n">
        <v>0</v>
      </c>
      <c r="H443" s="56" t="n">
        <v>18.441</v>
      </c>
      <c r="I443" s="75" t="n">
        <v>0</v>
      </c>
      <c r="J443" s="68" t="n">
        <v>0</v>
      </c>
      <c r="K443" s="59" t="n">
        <v>5.367</v>
      </c>
      <c r="L443" s="97" t="n">
        <v>23.808</v>
      </c>
      <c r="M443" s="188" t="n">
        <v>366</v>
      </c>
      <c r="N443" s="62" t="n">
        <v>-72</v>
      </c>
    </row>
    <row r="444" customFormat="false" ht="13.2" hidden="false" customHeight="false" outlineLevel="0" collapsed="false">
      <c r="A444" s="49" t="n">
        <v>439</v>
      </c>
      <c r="B444" s="70" t="s">
        <v>1788</v>
      </c>
      <c r="C444" s="71" t="n">
        <v>694935</v>
      </c>
      <c r="D444" s="52" t="s">
        <v>1715</v>
      </c>
      <c r="E444" s="53" t="s">
        <v>18</v>
      </c>
      <c r="F444" s="73" t="n">
        <v>0</v>
      </c>
      <c r="G444" s="55" t="n">
        <v>4.905</v>
      </c>
      <c r="H444" s="56" t="n">
        <v>9.033</v>
      </c>
      <c r="I444" s="57" t="n">
        <v>4.377</v>
      </c>
      <c r="J444" s="55" t="n">
        <v>4.036</v>
      </c>
      <c r="K444" s="59" t="n">
        <v>5.312</v>
      </c>
      <c r="L444" s="97" t="n">
        <v>23.627</v>
      </c>
      <c r="M444" s="61" t="n">
        <v>513</v>
      </c>
      <c r="N444" s="62" t="n">
        <v>74</v>
      </c>
    </row>
    <row r="445" customFormat="false" ht="13.2" hidden="false" customHeight="false" outlineLevel="0" collapsed="false">
      <c r="A445" s="49" t="n">
        <v>439</v>
      </c>
      <c r="B445" s="50" t="s">
        <v>1789</v>
      </c>
      <c r="C445" s="51" t="n">
        <v>707559</v>
      </c>
      <c r="D445" s="52" t="s">
        <v>830</v>
      </c>
      <c r="E445" s="53" t="s">
        <v>18</v>
      </c>
      <c r="F445" s="73" t="n">
        <v>0</v>
      </c>
      <c r="G445" s="68" t="n">
        <v>0</v>
      </c>
      <c r="H445" s="56" t="n">
        <v>18.262</v>
      </c>
      <c r="I445" s="75" t="n">
        <v>0</v>
      </c>
      <c r="J445" s="68" t="n">
        <v>0</v>
      </c>
      <c r="K445" s="59" t="n">
        <v>5.365</v>
      </c>
      <c r="L445" s="97" t="n">
        <v>23.627</v>
      </c>
      <c r="M445" s="61" t="n">
        <v>367</v>
      </c>
      <c r="N445" s="62" t="n">
        <v>-72</v>
      </c>
    </row>
    <row r="446" customFormat="false" ht="13.2" hidden="false" customHeight="false" outlineLevel="0" collapsed="false">
      <c r="A446" s="49" t="n">
        <v>441</v>
      </c>
      <c r="B446" s="70" t="s">
        <v>1790</v>
      </c>
      <c r="C446" s="71" t="n">
        <v>689528</v>
      </c>
      <c r="D446" s="79" t="s">
        <v>823</v>
      </c>
      <c r="E446" s="189" t="s">
        <v>18</v>
      </c>
      <c r="F446" s="54" t="n">
        <v>4.874</v>
      </c>
      <c r="G446" s="68" t="n">
        <v>0</v>
      </c>
      <c r="H446" s="56" t="n">
        <v>9.032</v>
      </c>
      <c r="I446" s="57" t="n">
        <v>4.38</v>
      </c>
      <c r="J446" s="68" t="n">
        <v>0</v>
      </c>
      <c r="K446" s="59" t="n">
        <v>5.322</v>
      </c>
      <c r="L446" s="97" t="n">
        <v>23.608</v>
      </c>
      <c r="M446" s="61" t="n">
        <v>457</v>
      </c>
      <c r="N446" s="62" t="n">
        <v>16</v>
      </c>
    </row>
    <row r="447" customFormat="false" ht="13.2" hidden="false" customHeight="false" outlineLevel="0" collapsed="false">
      <c r="A447" s="49" t="n">
        <v>442</v>
      </c>
      <c r="B447" s="50" t="s">
        <v>1791</v>
      </c>
      <c r="C447" s="51" t="n">
        <v>704624</v>
      </c>
      <c r="D447" s="52" t="s">
        <v>1792</v>
      </c>
      <c r="E447" s="69" t="n">
        <v>10</v>
      </c>
      <c r="F447" s="73" t="n">
        <v>0</v>
      </c>
      <c r="G447" s="55" t="n">
        <v>4.865</v>
      </c>
      <c r="H447" s="56" t="n">
        <v>9.654</v>
      </c>
      <c r="I447" s="57" t="n">
        <v>4.069</v>
      </c>
      <c r="J447" s="68" t="n">
        <v>0</v>
      </c>
      <c r="K447" s="59" t="n">
        <v>4.86</v>
      </c>
      <c r="L447" s="97" t="n">
        <v>23.448</v>
      </c>
      <c r="M447" s="61" t="n">
        <v>211</v>
      </c>
      <c r="N447" s="62" t="n">
        <v>-231</v>
      </c>
    </row>
    <row r="448" customFormat="false" ht="13.2" hidden="false" customHeight="false" outlineLevel="0" collapsed="false">
      <c r="A448" s="49" t="n">
        <v>443</v>
      </c>
      <c r="B448" s="70" t="s">
        <v>1793</v>
      </c>
      <c r="C448" s="71" t="n">
        <v>695593</v>
      </c>
      <c r="D448" s="52" t="s">
        <v>275</v>
      </c>
      <c r="E448" s="69" t="n">
        <v>10</v>
      </c>
      <c r="F448" s="54" t="n">
        <v>5.153</v>
      </c>
      <c r="G448" s="55" t="n">
        <v>2.63</v>
      </c>
      <c r="H448" s="56" t="n">
        <v>8.515</v>
      </c>
      <c r="I448" s="78" t="n">
        <v>0</v>
      </c>
      <c r="J448" s="68" t="n">
        <v>0</v>
      </c>
      <c r="K448" s="59" t="n">
        <v>9.611</v>
      </c>
      <c r="L448" s="97" t="n">
        <v>23.279</v>
      </c>
      <c r="M448" s="188" t="n">
        <v>428</v>
      </c>
      <c r="N448" s="62" t="n">
        <v>-15</v>
      </c>
    </row>
    <row r="449" customFormat="false" ht="13.2" hidden="false" customHeight="false" outlineLevel="0" collapsed="false">
      <c r="A449" s="49" t="n">
        <v>444</v>
      </c>
      <c r="B449" s="50" t="s">
        <v>1794</v>
      </c>
      <c r="C449" s="51" t="n">
        <v>687780</v>
      </c>
      <c r="D449" s="52" t="s">
        <v>1256</v>
      </c>
      <c r="E449" s="69" t="n">
        <v>10</v>
      </c>
      <c r="F449" s="73" t="n">
        <v>0</v>
      </c>
      <c r="G449" s="55" t="n">
        <v>5.152</v>
      </c>
      <c r="H449" s="56" t="n">
        <v>8.514</v>
      </c>
      <c r="I449" s="78" t="n">
        <v>0</v>
      </c>
      <c r="J449" s="68" t="n">
        <v>0</v>
      </c>
      <c r="K449" s="59" t="n">
        <v>9.6</v>
      </c>
      <c r="L449" s="97" t="n">
        <v>23.266</v>
      </c>
      <c r="M449" s="61" t="n">
        <v>429</v>
      </c>
      <c r="N449" s="62" t="n">
        <v>-15</v>
      </c>
    </row>
    <row r="450" customFormat="false" ht="13.2" hidden="false" customHeight="false" outlineLevel="0" collapsed="false">
      <c r="A450" s="49" t="n">
        <v>445</v>
      </c>
      <c r="B450" s="70" t="s">
        <v>1795</v>
      </c>
      <c r="C450" s="71" t="n">
        <v>695661</v>
      </c>
      <c r="D450" s="79" t="s">
        <v>1050</v>
      </c>
      <c r="E450" s="53" t="s">
        <v>18</v>
      </c>
      <c r="F450" s="54" t="n">
        <v>4.965</v>
      </c>
      <c r="G450" s="55" t="n">
        <v>4.919</v>
      </c>
      <c r="H450" s="72" t="n">
        <v>0</v>
      </c>
      <c r="I450" s="57" t="n">
        <v>4.351</v>
      </c>
      <c r="J450" s="55" t="n">
        <v>7.893</v>
      </c>
      <c r="K450" s="59" t="n">
        <v>5.34</v>
      </c>
      <c r="L450" s="97" t="n">
        <v>23.117</v>
      </c>
      <c r="M450" s="188" t="n">
        <v>464</v>
      </c>
      <c r="N450" s="62" t="n">
        <v>19</v>
      </c>
    </row>
    <row r="451" customFormat="false" ht="13.2" hidden="false" customHeight="false" outlineLevel="0" collapsed="false">
      <c r="A451" s="49" t="n">
        <v>446</v>
      </c>
      <c r="B451" s="50" t="s">
        <v>1796</v>
      </c>
      <c r="C451" s="51" t="n">
        <v>705861</v>
      </c>
      <c r="D451" s="52" t="s">
        <v>515</v>
      </c>
      <c r="E451" s="53" t="s">
        <v>18</v>
      </c>
      <c r="F451" s="73" t="n">
        <v>0</v>
      </c>
      <c r="G451" s="68" t="n">
        <v>0</v>
      </c>
      <c r="H451" s="56" t="n">
        <v>9.819</v>
      </c>
      <c r="I451" s="75" t="n">
        <v>0</v>
      </c>
      <c r="J451" s="55" t="n">
        <v>7.905</v>
      </c>
      <c r="K451" s="59" t="n">
        <v>5.353</v>
      </c>
      <c r="L451" s="97" t="n">
        <v>23.077</v>
      </c>
      <c r="M451" s="188" t="n">
        <v>372</v>
      </c>
      <c r="N451" s="62" t="n">
        <v>-74</v>
      </c>
    </row>
    <row r="452" customFormat="false" ht="13.2" hidden="false" customHeight="false" outlineLevel="0" collapsed="false">
      <c r="A452" s="49" t="n">
        <v>447</v>
      </c>
      <c r="B452" s="50" t="s">
        <v>1797</v>
      </c>
      <c r="C452" s="51" t="n">
        <v>711338</v>
      </c>
      <c r="D452" s="52" t="s">
        <v>292</v>
      </c>
      <c r="E452" s="69" t="n">
        <v>10</v>
      </c>
      <c r="F452" s="54" t="n">
        <v>4.828</v>
      </c>
      <c r="G452" s="68" t="n">
        <v>0</v>
      </c>
      <c r="H452" s="56" t="n">
        <v>9.648</v>
      </c>
      <c r="I452" s="78" t="n">
        <v>0</v>
      </c>
      <c r="J452" s="55" t="n">
        <v>3.634</v>
      </c>
      <c r="K452" s="59" t="n">
        <v>4.834</v>
      </c>
      <c r="L452" s="97" t="n">
        <v>22.944</v>
      </c>
      <c r="M452" s="61" t="n">
        <v>467</v>
      </c>
      <c r="N452" s="62" t="n">
        <v>20</v>
      </c>
    </row>
    <row r="453" customFormat="false" ht="13.2" hidden="false" customHeight="false" outlineLevel="0" collapsed="false">
      <c r="A453" s="49" t="n">
        <v>448</v>
      </c>
      <c r="B453" s="50" t="s">
        <v>1798</v>
      </c>
      <c r="C453" s="51" t="n">
        <v>704960</v>
      </c>
      <c r="D453" s="52" t="s">
        <v>1091</v>
      </c>
      <c r="E453" s="69" t="n">
        <v>10</v>
      </c>
      <c r="F453" s="54" t="n">
        <v>4.967</v>
      </c>
      <c r="G453" s="55" t="n">
        <v>4.923</v>
      </c>
      <c r="H453" s="72" t="n">
        <v>0</v>
      </c>
      <c r="I453" s="57" t="n">
        <v>7.956</v>
      </c>
      <c r="J453" s="68" t="n">
        <v>0</v>
      </c>
      <c r="K453" s="59" t="n">
        <v>4.904</v>
      </c>
      <c r="L453" s="97" t="n">
        <v>22.75</v>
      </c>
      <c r="M453" s="61" t="n">
        <v>433</v>
      </c>
      <c r="N453" s="62" t="n">
        <v>-15</v>
      </c>
    </row>
    <row r="454" customFormat="false" ht="13.2" hidden="false" customHeight="false" outlineLevel="0" collapsed="false">
      <c r="A454" s="49" t="n">
        <v>449</v>
      </c>
      <c r="B454" s="70" t="s">
        <v>1799</v>
      </c>
      <c r="C454" s="71" t="n">
        <v>696257</v>
      </c>
      <c r="D454" s="52" t="s">
        <v>1160</v>
      </c>
      <c r="E454" s="69" t="n">
        <v>10</v>
      </c>
      <c r="F454" s="54" t="n">
        <v>2.512</v>
      </c>
      <c r="G454" s="55" t="n">
        <v>2.482</v>
      </c>
      <c r="H454" s="56" t="n">
        <v>8.19</v>
      </c>
      <c r="I454" s="57" t="n">
        <v>4.049</v>
      </c>
      <c r="J454" s="55" t="n">
        <v>7.137</v>
      </c>
      <c r="K454" s="59" t="n">
        <v>4.87</v>
      </c>
      <c r="L454" s="97" t="n">
        <v>22.709</v>
      </c>
      <c r="M454" s="61" t="n">
        <v>411</v>
      </c>
      <c r="N454" s="62" t="n">
        <v>-38</v>
      </c>
    </row>
    <row r="455" customFormat="false" ht="13.2" hidden="false" customHeight="false" outlineLevel="0" collapsed="false">
      <c r="A455" s="49" t="n">
        <v>450</v>
      </c>
      <c r="B455" s="50" t="s">
        <v>1800</v>
      </c>
      <c r="C455" s="51" t="n">
        <v>705431</v>
      </c>
      <c r="D455" s="52" t="s">
        <v>209</v>
      </c>
      <c r="E455" s="69" t="n">
        <v>10</v>
      </c>
      <c r="F455" s="54" t="n">
        <v>5.131</v>
      </c>
      <c r="G455" s="68" t="n">
        <v>0</v>
      </c>
      <c r="H455" s="72" t="n">
        <v>0</v>
      </c>
      <c r="I455" s="57" t="n">
        <v>7.908</v>
      </c>
      <c r="J455" s="55" t="n">
        <v>3.684</v>
      </c>
      <c r="K455" s="59" t="n">
        <v>9.594</v>
      </c>
      <c r="L455" s="97" t="n">
        <v>22.633</v>
      </c>
      <c r="M455" s="61" t="n">
        <v>389</v>
      </c>
      <c r="N455" s="62" t="n">
        <v>-61</v>
      </c>
    </row>
    <row r="456" customFormat="false" ht="13.2" hidden="false" customHeight="false" outlineLevel="0" collapsed="false">
      <c r="A456" s="49" t="n">
        <v>451</v>
      </c>
      <c r="B456" s="50" t="s">
        <v>1801</v>
      </c>
      <c r="C456" s="51" t="n">
        <v>713408</v>
      </c>
      <c r="D456" s="52" t="s">
        <v>123</v>
      </c>
      <c r="E456" s="69" t="n">
        <v>10</v>
      </c>
      <c r="F456" s="54" t="n">
        <v>4.864</v>
      </c>
      <c r="G456" s="55" t="n">
        <v>4.9</v>
      </c>
      <c r="H456" s="72" t="n">
        <v>0</v>
      </c>
      <c r="I456" s="57" t="n">
        <v>7.915</v>
      </c>
      <c r="J456" s="55" t="n">
        <v>3.645</v>
      </c>
      <c r="K456" s="59" t="n">
        <v>4.91</v>
      </c>
      <c r="L456" s="97" t="n">
        <v>22.589</v>
      </c>
      <c r="M456" s="188" t="n">
        <v>434</v>
      </c>
      <c r="N456" s="62" t="n">
        <v>-17</v>
      </c>
    </row>
    <row r="457" customFormat="false" ht="13.2" hidden="false" customHeight="false" outlineLevel="0" collapsed="false">
      <c r="A457" s="49" t="n">
        <v>452</v>
      </c>
      <c r="B457" s="50" t="s">
        <v>1802</v>
      </c>
      <c r="C457" s="51" t="n">
        <v>713413</v>
      </c>
      <c r="D457" s="52" t="s">
        <v>878</v>
      </c>
      <c r="E457" s="69" t="n">
        <v>10</v>
      </c>
      <c r="F457" s="54" t="n">
        <v>17.695</v>
      </c>
      <c r="G457" s="55" t="n">
        <v>4.821</v>
      </c>
      <c r="H457" s="72" t="n">
        <v>0</v>
      </c>
      <c r="I457" s="78" t="n">
        <v>0</v>
      </c>
      <c r="J457" s="68" t="n">
        <v>0</v>
      </c>
      <c r="K457" s="76" t="n">
        <v>0</v>
      </c>
      <c r="L457" s="97" t="n">
        <v>22.516</v>
      </c>
      <c r="M457" s="61" t="n">
        <v>363</v>
      </c>
      <c r="N457" s="62" t="n">
        <v>-89</v>
      </c>
    </row>
    <row r="458" customFormat="false" ht="13.2" hidden="false" customHeight="false" outlineLevel="0" collapsed="false">
      <c r="A458" s="49" t="n">
        <v>453</v>
      </c>
      <c r="B458" s="50" t="s">
        <v>1803</v>
      </c>
      <c r="C458" s="51" t="n">
        <v>675021</v>
      </c>
      <c r="D458" s="52" t="s">
        <v>878</v>
      </c>
      <c r="E458" s="69" t="n">
        <v>10</v>
      </c>
      <c r="F458" s="54" t="n">
        <v>17.691</v>
      </c>
      <c r="G458" s="55" t="n">
        <v>4.818</v>
      </c>
      <c r="H458" s="72" t="n">
        <v>0</v>
      </c>
      <c r="I458" s="78" t="n">
        <v>0</v>
      </c>
      <c r="J458" s="68" t="n">
        <v>0</v>
      </c>
      <c r="K458" s="76" t="n">
        <v>0</v>
      </c>
      <c r="L458" s="97" t="n">
        <v>22.509</v>
      </c>
      <c r="M458" s="61" t="n">
        <v>525</v>
      </c>
      <c r="N458" s="62" t="n">
        <v>72</v>
      </c>
    </row>
    <row r="459" customFormat="false" ht="13.2" hidden="false" customHeight="false" outlineLevel="0" collapsed="false">
      <c r="A459" s="49" t="n">
        <v>454</v>
      </c>
      <c r="B459" s="50" t="s">
        <v>1804</v>
      </c>
      <c r="C459" s="51" t="n">
        <v>687435</v>
      </c>
      <c r="D459" s="52" t="s">
        <v>847</v>
      </c>
      <c r="E459" s="69" t="n">
        <v>10</v>
      </c>
      <c r="F459" s="54" t="n">
        <v>4.949</v>
      </c>
      <c r="G459" s="55" t="n">
        <v>4.904</v>
      </c>
      <c r="H459" s="56" t="n">
        <v>8.353</v>
      </c>
      <c r="I459" s="57" t="n">
        <v>4.06</v>
      </c>
      <c r="J459" s="55" t="n">
        <v>3.672</v>
      </c>
      <c r="K459" s="59" t="n">
        <v>4.866</v>
      </c>
      <c r="L459" s="97" t="n">
        <v>22.228</v>
      </c>
      <c r="M459" s="188" t="n">
        <v>472</v>
      </c>
      <c r="N459" s="62" t="n">
        <v>18</v>
      </c>
    </row>
    <row r="460" customFormat="false" ht="13.2" hidden="false" customHeight="false" outlineLevel="0" collapsed="false">
      <c r="A460" s="49" t="n">
        <v>455</v>
      </c>
      <c r="B460" s="50" t="s">
        <v>1805</v>
      </c>
      <c r="C460" s="51" t="n">
        <v>713314</v>
      </c>
      <c r="D460" s="52" t="s">
        <v>20</v>
      </c>
      <c r="E460" s="69" t="n">
        <v>10</v>
      </c>
      <c r="F460" s="54" t="n">
        <v>4.944</v>
      </c>
      <c r="G460" s="68" t="n">
        <v>0</v>
      </c>
      <c r="H460" s="56" t="n">
        <v>8.347</v>
      </c>
      <c r="I460" s="57" t="n">
        <v>4.058</v>
      </c>
      <c r="J460" s="68" t="n">
        <v>0</v>
      </c>
      <c r="K460" s="59" t="n">
        <v>4.862</v>
      </c>
      <c r="L460" s="97" t="n">
        <v>22.211</v>
      </c>
      <c r="M460" s="61" t="n">
        <v>473</v>
      </c>
      <c r="N460" s="62" t="n">
        <v>18</v>
      </c>
    </row>
    <row r="461" customFormat="false" ht="13.2" hidden="false" customHeight="false" outlineLevel="0" collapsed="false">
      <c r="A461" s="49" t="n">
        <v>456</v>
      </c>
      <c r="B461" s="50" t="s">
        <v>1806</v>
      </c>
      <c r="C461" s="51" t="n">
        <v>702021</v>
      </c>
      <c r="D461" s="52" t="s">
        <v>123</v>
      </c>
      <c r="E461" s="53" t="s">
        <v>18</v>
      </c>
      <c r="F461" s="54" t="n">
        <v>4.88</v>
      </c>
      <c r="G461" s="55" t="n">
        <v>4.897</v>
      </c>
      <c r="H461" s="72" t="n">
        <v>0</v>
      </c>
      <c r="I461" s="57" t="n">
        <v>4.355</v>
      </c>
      <c r="J461" s="55" t="n">
        <v>7.891</v>
      </c>
      <c r="K461" s="76" t="n">
        <v>0</v>
      </c>
      <c r="L461" s="97" t="n">
        <v>22.023</v>
      </c>
      <c r="M461" s="188" t="n">
        <v>528</v>
      </c>
      <c r="N461" s="62" t="n">
        <v>72</v>
      </c>
    </row>
    <row r="462" customFormat="false" ht="13.2" hidden="false" customHeight="false" outlineLevel="0" collapsed="false">
      <c r="A462" s="49" t="n">
        <v>457</v>
      </c>
      <c r="B462" s="50" t="s">
        <v>1807</v>
      </c>
      <c r="C462" s="51" t="n">
        <v>692903</v>
      </c>
      <c r="D462" s="52" t="s">
        <v>1056</v>
      </c>
      <c r="E462" s="69" t="n">
        <v>10</v>
      </c>
      <c r="F462" s="54" t="n">
        <v>4.904</v>
      </c>
      <c r="G462" s="55" t="n">
        <v>4.879</v>
      </c>
      <c r="H462" s="56" t="n">
        <v>8.151</v>
      </c>
      <c r="I462" s="57" t="n">
        <v>4.021</v>
      </c>
      <c r="J462" s="55" t="n">
        <v>3.654</v>
      </c>
      <c r="K462" s="59" t="n">
        <v>4.901</v>
      </c>
      <c r="L462" s="97" t="n">
        <v>21.977</v>
      </c>
      <c r="M462" s="61" t="n">
        <v>475</v>
      </c>
      <c r="N462" s="62" t="n">
        <v>18</v>
      </c>
    </row>
    <row r="463" customFormat="false" ht="13.2" hidden="false" customHeight="false" outlineLevel="0" collapsed="false">
      <c r="A463" s="49" t="n">
        <v>458</v>
      </c>
      <c r="B463" s="50" t="s">
        <v>1808</v>
      </c>
      <c r="C463" s="51" t="n">
        <v>712689</v>
      </c>
      <c r="D463" s="52" t="s">
        <v>128</v>
      </c>
      <c r="E463" s="69" t="n">
        <v>10</v>
      </c>
      <c r="F463" s="54" t="n">
        <v>2.51</v>
      </c>
      <c r="G463" s="55" t="n">
        <v>4.864</v>
      </c>
      <c r="H463" s="56" t="n">
        <v>8.141</v>
      </c>
      <c r="I463" s="57" t="n">
        <v>4.075</v>
      </c>
      <c r="J463" s="68" t="n">
        <v>0</v>
      </c>
      <c r="K463" s="59" t="n">
        <v>4.884</v>
      </c>
      <c r="L463" s="97" t="n">
        <v>21.964</v>
      </c>
      <c r="M463" s="61" t="n">
        <v>441</v>
      </c>
      <c r="N463" s="62" t="n">
        <v>-17</v>
      </c>
    </row>
    <row r="464" customFormat="false" ht="13.2" hidden="false" customHeight="false" outlineLevel="0" collapsed="false">
      <c r="A464" s="49" t="n">
        <v>459</v>
      </c>
      <c r="B464" s="50" t="s">
        <v>1809</v>
      </c>
      <c r="C464" s="51" t="n">
        <v>714331</v>
      </c>
      <c r="D464" s="52" t="s">
        <v>663</v>
      </c>
      <c r="E464" s="69" t="n">
        <v>10</v>
      </c>
      <c r="F464" s="54" t="n">
        <v>4.883</v>
      </c>
      <c r="G464" s="68" t="n">
        <v>0</v>
      </c>
      <c r="H464" s="56" t="n">
        <v>8.167</v>
      </c>
      <c r="I464" s="57" t="n">
        <v>4.034</v>
      </c>
      <c r="J464" s="68" t="n">
        <v>0</v>
      </c>
      <c r="K464" s="59" t="n">
        <v>4.861</v>
      </c>
      <c r="L464" s="97" t="n">
        <v>21.945</v>
      </c>
      <c r="M464" s="188" t="n">
        <v>476</v>
      </c>
      <c r="N464" s="62" t="n">
        <v>17</v>
      </c>
    </row>
    <row r="465" customFormat="false" ht="13.2" hidden="false" customHeight="false" outlineLevel="0" collapsed="false">
      <c r="A465" s="49" t="n">
        <v>460</v>
      </c>
      <c r="B465" s="70" t="s">
        <v>1810</v>
      </c>
      <c r="C465" s="71" t="n">
        <v>710106</v>
      </c>
      <c r="D465" s="52" t="s">
        <v>891</v>
      </c>
      <c r="E465" s="69" t="n">
        <v>10</v>
      </c>
      <c r="F465" s="54" t="n">
        <v>4.901</v>
      </c>
      <c r="G465" s="68" t="n">
        <v>0</v>
      </c>
      <c r="H465" s="56" t="n">
        <v>8.149</v>
      </c>
      <c r="I465" s="57" t="n">
        <v>4.04</v>
      </c>
      <c r="J465" s="68" t="n">
        <v>0</v>
      </c>
      <c r="K465" s="59" t="n">
        <v>4.852</v>
      </c>
      <c r="L465" s="97" t="n">
        <v>21.942</v>
      </c>
      <c r="M465" s="61" t="n">
        <v>477</v>
      </c>
      <c r="N465" s="62" t="n">
        <v>17</v>
      </c>
    </row>
    <row r="466" customFormat="false" ht="13.2" hidden="false" customHeight="false" outlineLevel="0" collapsed="false">
      <c r="A466" s="49" t="n">
        <v>461</v>
      </c>
      <c r="B466" s="50" t="s">
        <v>1811</v>
      </c>
      <c r="C466" s="51" t="n">
        <v>709179</v>
      </c>
      <c r="D466" s="52" t="s">
        <v>926</v>
      </c>
      <c r="E466" s="69" t="n">
        <v>10</v>
      </c>
      <c r="F466" s="54" t="n">
        <v>2.512</v>
      </c>
      <c r="G466" s="55" t="n">
        <v>4.871</v>
      </c>
      <c r="H466" s="56" t="n">
        <v>8.148</v>
      </c>
      <c r="I466" s="57" t="n">
        <v>4.055</v>
      </c>
      <c r="J466" s="55" t="n">
        <v>3.642</v>
      </c>
      <c r="K466" s="59" t="n">
        <v>4.851</v>
      </c>
      <c r="L466" s="97" t="n">
        <v>21.925</v>
      </c>
      <c r="M466" s="188" t="n">
        <v>442</v>
      </c>
      <c r="N466" s="62" t="n">
        <v>-19</v>
      </c>
    </row>
    <row r="467" customFormat="false" ht="13.2" hidden="false" customHeight="false" outlineLevel="0" collapsed="false">
      <c r="A467" s="49" t="n">
        <v>462</v>
      </c>
      <c r="B467" s="50" t="s">
        <v>1812</v>
      </c>
      <c r="C467" s="51" t="n">
        <v>700054</v>
      </c>
      <c r="D467" s="52" t="s">
        <v>882</v>
      </c>
      <c r="E467" s="69" t="n">
        <v>10</v>
      </c>
      <c r="F467" s="73" t="n">
        <v>0</v>
      </c>
      <c r="G467" s="68" t="n">
        <v>0</v>
      </c>
      <c r="H467" s="56" t="n">
        <v>8.153</v>
      </c>
      <c r="I467" s="57" t="n">
        <v>4.062</v>
      </c>
      <c r="J467" s="68" t="n">
        <v>0</v>
      </c>
      <c r="K467" s="59" t="n">
        <v>9.608</v>
      </c>
      <c r="L467" s="97" t="n">
        <v>21.823</v>
      </c>
      <c r="M467" s="188" t="n">
        <v>334</v>
      </c>
      <c r="N467" s="62" t="n">
        <v>-128</v>
      </c>
    </row>
    <row r="468" customFormat="false" ht="13.2" hidden="false" customHeight="false" outlineLevel="0" collapsed="false">
      <c r="A468" s="49" t="n">
        <v>463</v>
      </c>
      <c r="B468" s="50" t="s">
        <v>1813</v>
      </c>
      <c r="C468" s="51" t="n">
        <v>696161</v>
      </c>
      <c r="D468" s="52" t="s">
        <v>128</v>
      </c>
      <c r="E468" s="69" t="n">
        <v>10</v>
      </c>
      <c r="F468" s="54" t="n">
        <v>4.911</v>
      </c>
      <c r="G468" s="55" t="n">
        <v>4.873</v>
      </c>
      <c r="H468" s="72" t="n">
        <v>0</v>
      </c>
      <c r="I468" s="57" t="n">
        <v>4.064</v>
      </c>
      <c r="J468" s="55" t="n">
        <v>7.143</v>
      </c>
      <c r="K468" s="59" t="n">
        <v>4.876</v>
      </c>
      <c r="L468" s="97" t="n">
        <v>21.803</v>
      </c>
      <c r="M468" s="61" t="n">
        <v>369</v>
      </c>
      <c r="N468" s="62" t="n">
        <v>-94</v>
      </c>
    </row>
    <row r="469" customFormat="false" ht="13.2" hidden="false" customHeight="false" outlineLevel="0" collapsed="false">
      <c r="A469" s="49" t="n">
        <v>464</v>
      </c>
      <c r="B469" s="50" t="s">
        <v>1814</v>
      </c>
      <c r="C469" s="51" t="n">
        <v>705950</v>
      </c>
      <c r="D469" s="52" t="s">
        <v>123</v>
      </c>
      <c r="E469" s="69" t="n">
        <v>10</v>
      </c>
      <c r="F469" s="54" t="n">
        <v>9.725</v>
      </c>
      <c r="G469" s="68" t="n">
        <v>0</v>
      </c>
      <c r="H469" s="72" t="n">
        <v>0</v>
      </c>
      <c r="I469" s="57" t="n">
        <v>4.08</v>
      </c>
      <c r="J469" s="55" t="n">
        <v>7.152</v>
      </c>
      <c r="K469" s="59" t="n">
        <v>4.899</v>
      </c>
      <c r="L469" s="97" t="n">
        <v>21.776</v>
      </c>
      <c r="M469" s="61" t="n">
        <v>275</v>
      </c>
      <c r="N469" s="62" t="n">
        <v>-189</v>
      </c>
    </row>
    <row r="470" customFormat="false" ht="13.2" hidden="false" customHeight="false" outlineLevel="0" collapsed="false">
      <c r="A470" s="49" t="n">
        <v>465</v>
      </c>
      <c r="B470" s="50" t="s">
        <v>1815</v>
      </c>
      <c r="C470" s="51" t="n">
        <v>693669</v>
      </c>
      <c r="D470" s="52" t="s">
        <v>249</v>
      </c>
      <c r="E470" s="69" t="n">
        <v>10</v>
      </c>
      <c r="F470" s="54" t="n">
        <v>2.496</v>
      </c>
      <c r="G470" s="55" t="n">
        <v>2.491</v>
      </c>
      <c r="H470" s="72" t="n">
        <v>0</v>
      </c>
      <c r="I470" s="78" t="n">
        <v>0</v>
      </c>
      <c r="J470" s="55" t="n">
        <v>7.181</v>
      </c>
      <c r="K470" s="59" t="n">
        <v>9.588</v>
      </c>
      <c r="L470" s="97" t="n">
        <v>21.756</v>
      </c>
      <c r="M470" s="188" t="n">
        <v>462</v>
      </c>
      <c r="N470" s="62" t="n">
        <v>-3</v>
      </c>
    </row>
    <row r="471" customFormat="false" ht="13.2" hidden="false" customHeight="false" outlineLevel="0" collapsed="false">
      <c r="A471" s="49" t="n">
        <v>466</v>
      </c>
      <c r="B471" s="50" t="s">
        <v>1816</v>
      </c>
      <c r="C471" s="51" t="n">
        <v>705455</v>
      </c>
      <c r="D471" s="52" t="s">
        <v>1639</v>
      </c>
      <c r="E471" s="69" t="n">
        <v>10</v>
      </c>
      <c r="F471" s="54" t="n">
        <v>4.869</v>
      </c>
      <c r="G471" s="55" t="n">
        <v>4.895</v>
      </c>
      <c r="H471" s="72" t="n">
        <v>0</v>
      </c>
      <c r="I471" s="78" t="n">
        <v>0</v>
      </c>
      <c r="J471" s="55" t="n">
        <v>7.13</v>
      </c>
      <c r="K471" s="59" t="n">
        <v>4.853</v>
      </c>
      <c r="L471" s="97" t="n">
        <v>21.747</v>
      </c>
      <c r="M471" s="188" t="n">
        <v>536</v>
      </c>
      <c r="N471" s="62" t="n">
        <v>70</v>
      </c>
    </row>
    <row r="472" customFormat="false" ht="13.2" hidden="false" customHeight="false" outlineLevel="0" collapsed="false">
      <c r="A472" s="49" t="n">
        <v>466</v>
      </c>
      <c r="B472" s="50" t="s">
        <v>1817</v>
      </c>
      <c r="C472" s="51" t="n">
        <v>711128</v>
      </c>
      <c r="D472" s="52" t="s">
        <v>841</v>
      </c>
      <c r="E472" s="69" t="n">
        <v>10</v>
      </c>
      <c r="F472" s="54" t="n">
        <v>4.951</v>
      </c>
      <c r="G472" s="55" t="n">
        <v>9.746</v>
      </c>
      <c r="H472" s="56" t="n">
        <v>8.349</v>
      </c>
      <c r="I472" s="78" t="n">
        <v>0</v>
      </c>
      <c r="J472" s="55" t="n">
        <v>3.652</v>
      </c>
      <c r="K472" s="76" t="n">
        <v>0</v>
      </c>
      <c r="L472" s="97" t="n">
        <v>21.747</v>
      </c>
      <c r="M472" s="61" t="n">
        <v>487</v>
      </c>
      <c r="N472" s="62" t="n">
        <v>21</v>
      </c>
    </row>
    <row r="473" customFormat="false" ht="13.2" hidden="false" customHeight="false" outlineLevel="0" collapsed="false">
      <c r="A473" s="49" t="n">
        <v>468</v>
      </c>
      <c r="B473" s="50" t="s">
        <v>648</v>
      </c>
      <c r="C473" s="51" t="n">
        <v>709955</v>
      </c>
      <c r="D473" s="52" t="s">
        <v>112</v>
      </c>
      <c r="E473" s="69" t="n">
        <v>10</v>
      </c>
      <c r="F473" s="54" t="n">
        <v>4.948</v>
      </c>
      <c r="G473" s="55" t="n">
        <v>9.747</v>
      </c>
      <c r="H473" s="56" t="n">
        <v>8.351</v>
      </c>
      <c r="I473" s="78" t="n">
        <v>0</v>
      </c>
      <c r="J473" s="55" t="n">
        <v>3.646</v>
      </c>
      <c r="K473" s="76" t="n">
        <v>0</v>
      </c>
      <c r="L473" s="97" t="n">
        <v>21.744</v>
      </c>
      <c r="M473" s="188" t="n">
        <v>412</v>
      </c>
      <c r="N473" s="62" t="n">
        <v>-56</v>
      </c>
    </row>
    <row r="474" customFormat="false" ht="13.2" hidden="false" customHeight="false" outlineLevel="0" collapsed="false">
      <c r="A474" s="49" t="n">
        <v>469</v>
      </c>
      <c r="B474" s="70" t="s">
        <v>1818</v>
      </c>
      <c r="C474" s="71" t="n">
        <v>708184</v>
      </c>
      <c r="D474" s="52" t="s">
        <v>955</v>
      </c>
      <c r="E474" s="69" t="n">
        <v>10</v>
      </c>
      <c r="F474" s="54" t="n">
        <v>2.529</v>
      </c>
      <c r="G474" s="55" t="n">
        <v>4.913</v>
      </c>
      <c r="H474" s="56" t="n">
        <v>8.184</v>
      </c>
      <c r="I474" s="78" t="n">
        <v>0</v>
      </c>
      <c r="J474" s="55" t="n">
        <v>3.665</v>
      </c>
      <c r="K474" s="59" t="n">
        <v>4.888</v>
      </c>
      <c r="L474" s="97" t="n">
        <v>21.65</v>
      </c>
      <c r="M474" s="188" t="n">
        <v>444</v>
      </c>
      <c r="N474" s="62" t="n">
        <v>-25</v>
      </c>
    </row>
    <row r="475" customFormat="false" ht="13.2" hidden="false" customHeight="false" outlineLevel="0" collapsed="false">
      <c r="A475" s="49" t="n">
        <v>470</v>
      </c>
      <c r="B475" s="70" t="s">
        <v>1819</v>
      </c>
      <c r="C475" s="71" t="n">
        <v>705519</v>
      </c>
      <c r="D475" s="52" t="s">
        <v>875</v>
      </c>
      <c r="E475" s="69" t="n">
        <v>10</v>
      </c>
      <c r="F475" s="54" t="n">
        <v>2.623</v>
      </c>
      <c r="G475" s="55" t="n">
        <v>5.157</v>
      </c>
      <c r="H475" s="56" t="n">
        <v>8.505</v>
      </c>
      <c r="I475" s="57" t="n">
        <v>7.94</v>
      </c>
      <c r="J475" s="68" t="n">
        <v>0</v>
      </c>
      <c r="K475" s="76" t="n">
        <v>0</v>
      </c>
      <c r="L475" s="97" t="n">
        <v>21.602</v>
      </c>
      <c r="M475" s="188" t="n">
        <v>508</v>
      </c>
      <c r="N475" s="62" t="n">
        <v>38</v>
      </c>
    </row>
    <row r="476" customFormat="false" ht="13.2" hidden="false" customHeight="false" outlineLevel="0" collapsed="false">
      <c r="A476" s="49" t="n">
        <v>471</v>
      </c>
      <c r="B476" s="50" t="s">
        <v>1820</v>
      </c>
      <c r="C476" s="51" t="n">
        <v>699344</v>
      </c>
      <c r="D476" s="52" t="s">
        <v>1273</v>
      </c>
      <c r="E476" s="53" t="s">
        <v>18</v>
      </c>
      <c r="F476" s="54" t="n">
        <v>4.984</v>
      </c>
      <c r="G476" s="68" t="n">
        <v>0</v>
      </c>
      <c r="H476" s="72" t="n">
        <v>0</v>
      </c>
      <c r="I476" s="57" t="n">
        <v>8.553</v>
      </c>
      <c r="J476" s="55" t="n">
        <v>7.902</v>
      </c>
      <c r="K476" s="59" t="n">
        <v>5.38</v>
      </c>
      <c r="L476" s="97" t="n">
        <v>21.439</v>
      </c>
      <c r="M476" s="61" t="n">
        <v>453</v>
      </c>
      <c r="N476" s="62" t="n">
        <v>-18</v>
      </c>
    </row>
    <row r="477" customFormat="false" ht="13.2" hidden="false" customHeight="false" outlineLevel="0" collapsed="false">
      <c r="A477" s="49" t="n">
        <v>472</v>
      </c>
      <c r="B477" s="50" t="s">
        <v>1821</v>
      </c>
      <c r="C477" s="51" t="n">
        <v>691323</v>
      </c>
      <c r="D477" s="52" t="s">
        <v>1385</v>
      </c>
      <c r="E477" s="67" t="s">
        <v>18</v>
      </c>
      <c r="F477" s="54" t="n">
        <v>2.617</v>
      </c>
      <c r="G477" s="68" t="n">
        <v>0</v>
      </c>
      <c r="H477" s="56" t="n">
        <v>9.225</v>
      </c>
      <c r="I477" s="75" t="n">
        <v>0</v>
      </c>
      <c r="J477" s="55" t="n">
        <v>4.064</v>
      </c>
      <c r="K477" s="59" t="n">
        <v>5.372</v>
      </c>
      <c r="L477" s="97" t="n">
        <v>21.278</v>
      </c>
      <c r="M477" s="188" t="n">
        <v>458</v>
      </c>
      <c r="N477" s="62" t="n">
        <v>-14</v>
      </c>
    </row>
    <row r="478" customFormat="false" ht="13.2" hidden="false" customHeight="false" outlineLevel="0" collapsed="false">
      <c r="A478" s="49" t="n">
        <v>473</v>
      </c>
      <c r="B478" s="50" t="s">
        <v>1822</v>
      </c>
      <c r="C478" s="51" t="n">
        <v>713455</v>
      </c>
      <c r="D478" s="52" t="s">
        <v>20</v>
      </c>
      <c r="E478" s="69" t="n">
        <v>10</v>
      </c>
      <c r="F478" s="54" t="n">
        <v>4.946</v>
      </c>
      <c r="G478" s="55" t="n">
        <v>4.9</v>
      </c>
      <c r="H478" s="56" t="n">
        <v>8.343</v>
      </c>
      <c r="I478" s="57" t="n">
        <v>7.931</v>
      </c>
      <c r="J478" s="68" t="n">
        <v>0</v>
      </c>
      <c r="K478" s="76" t="n">
        <v>0</v>
      </c>
      <c r="L478" s="97" t="n">
        <v>21.22</v>
      </c>
      <c r="M478" s="61" t="n">
        <v>481</v>
      </c>
      <c r="N478" s="62" t="n">
        <v>8</v>
      </c>
    </row>
    <row r="479" customFormat="false" ht="13.2" hidden="false" customHeight="false" outlineLevel="0" collapsed="false">
      <c r="A479" s="49" t="n">
        <v>474</v>
      </c>
      <c r="B479" s="50" t="s">
        <v>1823</v>
      </c>
      <c r="C479" s="51" t="n">
        <v>705568</v>
      </c>
      <c r="D479" s="52" t="s">
        <v>1824</v>
      </c>
      <c r="E479" s="69" t="n">
        <v>10</v>
      </c>
      <c r="F479" s="54" t="n">
        <v>4.925</v>
      </c>
      <c r="G479" s="68" t="n">
        <v>0</v>
      </c>
      <c r="H479" s="56" t="n">
        <v>16.284</v>
      </c>
      <c r="I479" s="78" t="n">
        <v>0</v>
      </c>
      <c r="J479" s="68" t="n">
        <v>0</v>
      </c>
      <c r="K479" s="76" t="n">
        <v>0</v>
      </c>
      <c r="L479" s="97" t="n">
        <v>21.209</v>
      </c>
      <c r="M479" s="188" t="n">
        <v>308</v>
      </c>
      <c r="N479" s="62" t="n">
        <v>-166</v>
      </c>
    </row>
    <row r="480" customFormat="false" ht="13.2" hidden="false" customHeight="false" outlineLevel="0" collapsed="false">
      <c r="A480" s="49" t="n">
        <v>475</v>
      </c>
      <c r="B480" s="50" t="s">
        <v>1825</v>
      </c>
      <c r="C480" s="51" t="n">
        <v>702595</v>
      </c>
      <c r="D480" s="52" t="s">
        <v>1022</v>
      </c>
      <c r="E480" s="69" t="n">
        <v>10</v>
      </c>
      <c r="F480" s="73" t="n">
        <v>0</v>
      </c>
      <c r="G480" s="68" t="n">
        <v>0</v>
      </c>
      <c r="H480" s="56" t="n">
        <v>16.205</v>
      </c>
      <c r="I480" s="78" t="n">
        <v>0</v>
      </c>
      <c r="J480" s="68" t="n">
        <v>0</v>
      </c>
      <c r="K480" s="59" t="n">
        <v>4.914</v>
      </c>
      <c r="L480" s="97" t="n">
        <v>21.119</v>
      </c>
      <c r="M480" s="61" t="n">
        <v>347</v>
      </c>
      <c r="N480" s="62" t="n">
        <v>-128</v>
      </c>
    </row>
    <row r="481" customFormat="false" ht="13.2" hidden="false" customHeight="false" outlineLevel="0" collapsed="false">
      <c r="A481" s="49" t="n">
        <v>476</v>
      </c>
      <c r="B481" s="50" t="s">
        <v>1826</v>
      </c>
      <c r="C481" s="51" t="n">
        <v>712157</v>
      </c>
      <c r="D481" s="52" t="s">
        <v>878</v>
      </c>
      <c r="E481" s="69" t="n">
        <v>10</v>
      </c>
      <c r="F481" s="73" t="n">
        <v>0</v>
      </c>
      <c r="G481" s="55" t="n">
        <v>4.826</v>
      </c>
      <c r="H481" s="56" t="n">
        <v>16.202</v>
      </c>
      <c r="I481" s="78" t="n">
        <v>0</v>
      </c>
      <c r="J481" s="68" t="n">
        <v>0</v>
      </c>
      <c r="K481" s="76" t="n">
        <v>0</v>
      </c>
      <c r="L481" s="97" t="n">
        <v>21.028</v>
      </c>
      <c r="M481" s="61" t="n">
        <v>377</v>
      </c>
      <c r="N481" s="62" t="n">
        <v>-99</v>
      </c>
    </row>
    <row r="482" customFormat="false" ht="13.2" hidden="false" customHeight="false" outlineLevel="0" collapsed="false">
      <c r="A482" s="49" t="n">
        <v>477</v>
      </c>
      <c r="B482" s="50" t="s">
        <v>1827</v>
      </c>
      <c r="C482" s="51" t="n">
        <v>699034</v>
      </c>
      <c r="D482" s="52" t="s">
        <v>336</v>
      </c>
      <c r="E482" s="67" t="s">
        <v>18</v>
      </c>
      <c r="F482" s="54" t="n">
        <v>2.528</v>
      </c>
      <c r="G482" s="55" t="n">
        <v>2.512</v>
      </c>
      <c r="H482" s="56" t="n">
        <v>9.114</v>
      </c>
      <c r="I482" s="75" t="n">
        <v>0</v>
      </c>
      <c r="J482" s="55" t="n">
        <v>4.072</v>
      </c>
      <c r="K482" s="59" t="n">
        <v>5.309</v>
      </c>
      <c r="L482" s="60" t="n">
        <v>21.023</v>
      </c>
      <c r="M482" s="188" t="n">
        <v>460</v>
      </c>
      <c r="N482" s="62" t="n">
        <v>-17</v>
      </c>
    </row>
    <row r="483" customFormat="false" ht="13.2" hidden="false" customHeight="false" outlineLevel="0" collapsed="false">
      <c r="A483" s="49" t="n">
        <v>478</v>
      </c>
      <c r="B483" s="50" t="s">
        <v>1828</v>
      </c>
      <c r="C483" s="51" t="n">
        <v>688732</v>
      </c>
      <c r="D483" s="52" t="s">
        <v>1656</v>
      </c>
      <c r="E483" s="69" t="n">
        <v>10</v>
      </c>
      <c r="F483" s="54" t="n">
        <v>4.941</v>
      </c>
      <c r="G483" s="68" t="n">
        <v>0</v>
      </c>
      <c r="H483" s="56" t="n">
        <v>8.355</v>
      </c>
      <c r="I483" s="78" t="n">
        <v>0</v>
      </c>
      <c r="J483" s="55" t="n">
        <v>7.128</v>
      </c>
      <c r="K483" s="76" t="n">
        <v>0</v>
      </c>
      <c r="L483" s="97" t="n">
        <v>20.424</v>
      </c>
      <c r="M483" s="188" t="n">
        <v>486</v>
      </c>
      <c r="N483" s="62" t="n">
        <v>8</v>
      </c>
    </row>
    <row r="484" customFormat="false" ht="13.2" hidden="false" customHeight="false" outlineLevel="0" collapsed="false">
      <c r="A484" s="49" t="n">
        <v>479</v>
      </c>
      <c r="B484" s="50" t="s">
        <v>1829</v>
      </c>
      <c r="C484" s="51" t="n">
        <v>713921</v>
      </c>
      <c r="D484" s="52" t="s">
        <v>928</v>
      </c>
      <c r="E484" s="69" t="n">
        <v>10</v>
      </c>
      <c r="F484" s="54" t="n">
        <v>17.694</v>
      </c>
      <c r="G484" s="55" t="n">
        <v>2.47</v>
      </c>
      <c r="H484" s="72" t="n">
        <v>0</v>
      </c>
      <c r="I484" s="78" t="n">
        <v>0</v>
      </c>
      <c r="J484" s="68" t="n">
        <v>0</v>
      </c>
      <c r="K484" s="76" t="n">
        <v>0</v>
      </c>
      <c r="L484" s="97" t="n">
        <v>20.164</v>
      </c>
      <c r="M484" s="188" t="n">
        <v>362</v>
      </c>
      <c r="N484" s="62" t="n">
        <v>-117</v>
      </c>
    </row>
    <row r="485" customFormat="false" ht="13.2" hidden="false" customHeight="false" outlineLevel="0" collapsed="false">
      <c r="A485" s="49" t="n">
        <v>480</v>
      </c>
      <c r="B485" s="70" t="s">
        <v>1830</v>
      </c>
      <c r="C485" s="71" t="n">
        <v>707233</v>
      </c>
      <c r="D485" s="52" t="s">
        <v>1050</v>
      </c>
      <c r="E485" s="53" t="s">
        <v>18</v>
      </c>
      <c r="F485" s="54" t="n">
        <v>4.96</v>
      </c>
      <c r="G485" s="55" t="n">
        <v>9.798</v>
      </c>
      <c r="H485" s="56" t="n">
        <v>4.586</v>
      </c>
      <c r="I485" s="75" t="n">
        <v>0</v>
      </c>
      <c r="J485" s="68" t="n">
        <v>0</v>
      </c>
      <c r="K485" s="59" t="n">
        <v>5.35</v>
      </c>
      <c r="L485" s="97" t="n">
        <v>20.108</v>
      </c>
      <c r="M485" s="61" t="n">
        <v>555</v>
      </c>
      <c r="N485" s="62" t="n">
        <v>75</v>
      </c>
    </row>
    <row r="486" customFormat="false" ht="13.2" hidden="false" customHeight="false" outlineLevel="0" collapsed="false">
      <c r="A486" s="49" t="n">
        <v>481</v>
      </c>
      <c r="B486" s="50" t="s">
        <v>1831</v>
      </c>
      <c r="C486" s="51" t="n">
        <v>689170</v>
      </c>
      <c r="D486" s="51" t="s">
        <v>1266</v>
      </c>
      <c r="E486" s="53" t="s">
        <v>18</v>
      </c>
      <c r="F486" s="54" t="n">
        <v>5.13</v>
      </c>
      <c r="G486" s="55" t="n">
        <v>5.16</v>
      </c>
      <c r="H486" s="72" t="n">
        <v>0</v>
      </c>
      <c r="I486" s="57" t="n">
        <v>4.367</v>
      </c>
      <c r="J486" s="68" t="n">
        <v>0</v>
      </c>
      <c r="K486" s="59" t="n">
        <v>5.381</v>
      </c>
      <c r="L486" s="97" t="n">
        <v>20.038</v>
      </c>
      <c r="M486" s="188" t="n">
        <v>556</v>
      </c>
      <c r="N486" s="62" t="n">
        <v>75</v>
      </c>
    </row>
    <row r="487" customFormat="false" ht="13.2" hidden="false" customHeight="false" outlineLevel="0" collapsed="false">
      <c r="A487" s="49" t="n">
        <v>482</v>
      </c>
      <c r="B487" s="70" t="s">
        <v>1832</v>
      </c>
      <c r="C487" s="71" t="n">
        <v>711698</v>
      </c>
      <c r="D487" s="79" t="s">
        <v>942</v>
      </c>
      <c r="E487" s="53" t="s">
        <v>18</v>
      </c>
      <c r="F487" s="54" t="n">
        <v>2.511</v>
      </c>
      <c r="G487" s="68" t="n">
        <v>0</v>
      </c>
      <c r="H487" s="56" t="n">
        <v>9.109</v>
      </c>
      <c r="I487" s="57" t="n">
        <v>4.36</v>
      </c>
      <c r="J487" s="55" t="n">
        <v>4.053</v>
      </c>
      <c r="K487" s="76" t="n">
        <v>0</v>
      </c>
      <c r="L487" s="97" t="n">
        <v>20.033</v>
      </c>
      <c r="M487" s="188" t="n">
        <v>488</v>
      </c>
      <c r="N487" s="62" t="n">
        <v>6</v>
      </c>
    </row>
    <row r="488" customFormat="false" ht="13.2" hidden="false" customHeight="false" outlineLevel="0" collapsed="false">
      <c r="A488" s="49" t="n">
        <v>483</v>
      </c>
      <c r="B488" s="70" t="s">
        <v>1833</v>
      </c>
      <c r="C488" s="71" t="n">
        <v>698987</v>
      </c>
      <c r="D488" s="52" t="s">
        <v>847</v>
      </c>
      <c r="E488" s="69" t="n">
        <v>10</v>
      </c>
      <c r="F488" s="54" t="n">
        <v>4.936</v>
      </c>
      <c r="G488" s="68" t="n">
        <v>0</v>
      </c>
      <c r="H488" s="72" t="n">
        <v>0</v>
      </c>
      <c r="I488" s="57" t="n">
        <v>7.933</v>
      </c>
      <c r="J488" s="55" t="n">
        <v>7.133</v>
      </c>
      <c r="K488" s="59" t="n">
        <v>4.902</v>
      </c>
      <c r="L488" s="97" t="n">
        <v>20.002</v>
      </c>
      <c r="M488" s="188" t="n">
        <v>352</v>
      </c>
      <c r="N488" s="62" t="n">
        <v>-131</v>
      </c>
    </row>
    <row r="489" customFormat="false" ht="13.2" hidden="false" customHeight="false" outlineLevel="0" collapsed="false">
      <c r="A489" s="49" t="n">
        <v>484</v>
      </c>
      <c r="B489" s="70" t="s">
        <v>730</v>
      </c>
      <c r="C489" s="71" t="n">
        <v>676033</v>
      </c>
      <c r="D489" s="79" t="s">
        <v>167</v>
      </c>
      <c r="E489" s="99" t="s">
        <v>18</v>
      </c>
      <c r="F489" s="54" t="n">
        <v>4.833</v>
      </c>
      <c r="G489" s="55" t="n">
        <v>9.675</v>
      </c>
      <c r="H489" s="56" t="n">
        <v>4.935</v>
      </c>
      <c r="I489" s="75" t="n">
        <v>0</v>
      </c>
      <c r="J489" s="68" t="n">
        <v>0</v>
      </c>
      <c r="K489" s="59" t="n">
        <v>5.325</v>
      </c>
      <c r="L489" s="97" t="n">
        <v>19.935</v>
      </c>
      <c r="M489" s="61" t="n">
        <v>553</v>
      </c>
      <c r="N489" s="62" t="n">
        <v>69</v>
      </c>
    </row>
    <row r="490" customFormat="false" ht="13.2" hidden="false" customHeight="false" outlineLevel="0" collapsed="false">
      <c r="A490" s="49" t="n">
        <v>485</v>
      </c>
      <c r="B490" s="70" t="s">
        <v>1834</v>
      </c>
      <c r="C490" s="71" t="n">
        <v>714398</v>
      </c>
      <c r="D490" s="79" t="s">
        <v>835</v>
      </c>
      <c r="E490" s="53" t="s">
        <v>18</v>
      </c>
      <c r="F490" s="54" t="n">
        <v>9.85</v>
      </c>
      <c r="G490" s="55" t="n">
        <v>10.044</v>
      </c>
      <c r="H490" s="72" t="n">
        <v>0</v>
      </c>
      <c r="I490" s="75" t="n">
        <v>0</v>
      </c>
      <c r="J490" s="68" t="n">
        <v>0</v>
      </c>
      <c r="K490" s="76" t="n">
        <v>0</v>
      </c>
      <c r="L490" s="97" t="n">
        <v>19.894</v>
      </c>
      <c r="M490" s="188" t="n">
        <v>604</v>
      </c>
      <c r="N490" s="62" t="n">
        <v>119</v>
      </c>
    </row>
    <row r="491" customFormat="false" ht="13.2" hidden="false" customHeight="false" outlineLevel="0" collapsed="false">
      <c r="A491" s="49" t="n">
        <v>486</v>
      </c>
      <c r="B491" s="50" t="s">
        <v>1835</v>
      </c>
      <c r="C491" s="51" t="n">
        <v>692496</v>
      </c>
      <c r="D491" s="52" t="s">
        <v>153</v>
      </c>
      <c r="E491" s="69" t="n">
        <v>10</v>
      </c>
      <c r="F491" s="54" t="n">
        <v>9.842</v>
      </c>
      <c r="G491" s="55" t="n">
        <v>10.034</v>
      </c>
      <c r="H491" s="72" t="n">
        <v>0</v>
      </c>
      <c r="I491" s="78" t="n">
        <v>0</v>
      </c>
      <c r="J491" s="68" t="n">
        <v>0</v>
      </c>
      <c r="K491" s="76" t="n">
        <v>0</v>
      </c>
      <c r="L491" s="97" t="n">
        <v>19.876</v>
      </c>
      <c r="M491" s="188" t="n">
        <v>608</v>
      </c>
      <c r="N491" s="62" t="n">
        <v>122</v>
      </c>
    </row>
    <row r="492" customFormat="false" ht="13.2" hidden="false" customHeight="false" outlineLevel="0" collapsed="false">
      <c r="A492" s="49" t="n">
        <v>487</v>
      </c>
      <c r="B492" s="70" t="s">
        <v>1836</v>
      </c>
      <c r="C492" s="71" t="n">
        <v>669639</v>
      </c>
      <c r="D492" s="79" t="s">
        <v>1311</v>
      </c>
      <c r="E492" s="53" t="s">
        <v>18</v>
      </c>
      <c r="F492" s="54" t="n">
        <v>9.841</v>
      </c>
      <c r="G492" s="55" t="n">
        <v>10.033</v>
      </c>
      <c r="H492" s="72" t="n">
        <v>0</v>
      </c>
      <c r="I492" s="75" t="n">
        <v>0</v>
      </c>
      <c r="J492" s="68" t="n">
        <v>0</v>
      </c>
      <c r="K492" s="76" t="n">
        <v>0</v>
      </c>
      <c r="L492" s="97" t="n">
        <v>19.874</v>
      </c>
      <c r="M492" s="61" t="n">
        <v>609</v>
      </c>
      <c r="N492" s="62" t="n">
        <v>122</v>
      </c>
    </row>
    <row r="493" customFormat="false" ht="13.2" hidden="false" customHeight="false" outlineLevel="0" collapsed="false">
      <c r="A493" s="49" t="n">
        <v>488</v>
      </c>
      <c r="B493" s="70" t="s">
        <v>1837</v>
      </c>
      <c r="C493" s="71" t="n">
        <v>709105</v>
      </c>
      <c r="D493" s="79" t="s">
        <v>938</v>
      </c>
      <c r="E493" s="53" t="s">
        <v>18</v>
      </c>
      <c r="F493" s="54" t="n">
        <v>4.831</v>
      </c>
      <c r="G493" s="55" t="n">
        <v>9.61</v>
      </c>
      <c r="H493" s="56" t="n">
        <v>4.938</v>
      </c>
      <c r="I493" s="75" t="n">
        <v>0</v>
      </c>
      <c r="J493" s="68" t="n">
        <v>0</v>
      </c>
      <c r="K493" s="59" t="n">
        <v>5.315</v>
      </c>
      <c r="L493" s="97" t="n">
        <v>19.863</v>
      </c>
      <c r="M493" s="188" t="n">
        <v>402</v>
      </c>
      <c r="N493" s="62" t="n">
        <v>-86</v>
      </c>
    </row>
    <row r="494" customFormat="false" ht="13.2" hidden="false" customHeight="false" outlineLevel="0" collapsed="false">
      <c r="A494" s="49" t="n">
        <v>489</v>
      </c>
      <c r="B494" s="50" t="s">
        <v>1838</v>
      </c>
      <c r="C494" s="51" t="n">
        <v>694000</v>
      </c>
      <c r="D494" s="51" t="s">
        <v>823</v>
      </c>
      <c r="E494" s="53" t="s">
        <v>18</v>
      </c>
      <c r="F494" s="54" t="n">
        <v>4.89</v>
      </c>
      <c r="G494" s="68" t="n">
        <v>0</v>
      </c>
      <c r="H494" s="72" t="n">
        <v>0</v>
      </c>
      <c r="I494" s="57" t="n">
        <v>4.388</v>
      </c>
      <c r="J494" s="68" t="n">
        <v>0</v>
      </c>
      <c r="K494" s="59" t="n">
        <v>10.565</v>
      </c>
      <c r="L494" s="97" t="n">
        <v>19.843</v>
      </c>
      <c r="M494" s="188" t="n">
        <v>490</v>
      </c>
      <c r="N494" s="62" t="n">
        <v>1</v>
      </c>
    </row>
    <row r="495" customFormat="false" ht="13.2" hidden="false" customHeight="false" outlineLevel="0" collapsed="false">
      <c r="A495" s="49" t="n">
        <v>490</v>
      </c>
      <c r="B495" s="50" t="s">
        <v>1839</v>
      </c>
      <c r="C495" s="51" t="n">
        <v>697007</v>
      </c>
      <c r="D495" s="52" t="s">
        <v>942</v>
      </c>
      <c r="E495" s="53" t="s">
        <v>18</v>
      </c>
      <c r="F495" s="54" t="n">
        <v>4.958</v>
      </c>
      <c r="G495" s="68" t="n">
        <v>0</v>
      </c>
      <c r="H495" s="56" t="n">
        <v>9.118</v>
      </c>
      <c r="I495" s="75" t="n">
        <v>0</v>
      </c>
      <c r="J495" s="68" t="n">
        <v>0</v>
      </c>
      <c r="K495" s="59" t="n">
        <v>5.321</v>
      </c>
      <c r="L495" s="97" t="n">
        <v>19.397</v>
      </c>
      <c r="M495" s="188" t="n">
        <v>494</v>
      </c>
      <c r="N495" s="62" t="n">
        <v>4</v>
      </c>
    </row>
    <row r="496" customFormat="false" ht="13.2" hidden="false" customHeight="false" outlineLevel="0" collapsed="false">
      <c r="A496" s="49" t="n">
        <v>491</v>
      </c>
      <c r="B496" s="50" t="s">
        <v>749</v>
      </c>
      <c r="C496" s="51" t="n">
        <v>718861</v>
      </c>
      <c r="D496" s="52" t="s">
        <v>58</v>
      </c>
      <c r="E496" s="69" t="n">
        <v>10</v>
      </c>
      <c r="F496" s="73" t="n">
        <v>0</v>
      </c>
      <c r="G496" s="55" t="n">
        <v>19.346</v>
      </c>
      <c r="H496" s="72" t="n">
        <v>0</v>
      </c>
      <c r="I496" s="78" t="n">
        <v>0</v>
      </c>
      <c r="J496" s="68" t="n">
        <v>0</v>
      </c>
      <c r="K496" s="76" t="n">
        <v>0</v>
      </c>
      <c r="L496" s="97" t="n">
        <v>19.346</v>
      </c>
      <c r="M496" s="195" t="n">
        <v>0</v>
      </c>
      <c r="N496" s="81" t="s">
        <v>297</v>
      </c>
    </row>
    <row r="497" customFormat="false" ht="13.2" hidden="false" customHeight="false" outlineLevel="0" collapsed="false">
      <c r="A497" s="49" t="n">
        <v>492</v>
      </c>
      <c r="B497" s="50" t="s">
        <v>1840</v>
      </c>
      <c r="C497" s="51" t="n">
        <v>715289</v>
      </c>
      <c r="D497" s="52" t="s">
        <v>868</v>
      </c>
      <c r="E497" s="69" t="n">
        <v>10</v>
      </c>
      <c r="F497" s="54" t="n">
        <v>9.659</v>
      </c>
      <c r="G497" s="55" t="n">
        <v>9.66</v>
      </c>
      <c r="H497" s="72" t="n">
        <v>0</v>
      </c>
      <c r="I497" s="78" t="n">
        <v>0</v>
      </c>
      <c r="J497" s="68" t="n">
        <v>0</v>
      </c>
      <c r="K497" s="76" t="n">
        <v>0</v>
      </c>
      <c r="L497" s="97" t="n">
        <v>19.319</v>
      </c>
      <c r="M497" s="61" t="n">
        <v>617</v>
      </c>
      <c r="N497" s="62" t="n">
        <v>125</v>
      </c>
    </row>
    <row r="498" customFormat="false" ht="13.2" hidden="false" customHeight="false" outlineLevel="0" collapsed="false">
      <c r="A498" s="49" t="n">
        <v>493</v>
      </c>
      <c r="B498" s="50" t="s">
        <v>1841</v>
      </c>
      <c r="C498" s="51" t="n">
        <v>700538</v>
      </c>
      <c r="D498" s="52" t="s">
        <v>466</v>
      </c>
      <c r="E498" s="69" t="n">
        <v>10</v>
      </c>
      <c r="F498" s="54" t="n">
        <v>9.655</v>
      </c>
      <c r="G498" s="55" t="n">
        <v>9.655</v>
      </c>
      <c r="H498" s="72" t="n">
        <v>0</v>
      </c>
      <c r="I498" s="78" t="n">
        <v>0</v>
      </c>
      <c r="J498" s="68" t="n">
        <v>0</v>
      </c>
      <c r="K498" s="76" t="n">
        <v>0</v>
      </c>
      <c r="L498" s="97" t="n">
        <v>19.31</v>
      </c>
      <c r="M498" s="61" t="n">
        <v>619</v>
      </c>
      <c r="N498" s="62" t="n">
        <v>126</v>
      </c>
    </row>
    <row r="499" customFormat="false" ht="13.2" hidden="false" customHeight="false" outlineLevel="0" collapsed="false">
      <c r="A499" s="49" t="n">
        <v>494</v>
      </c>
      <c r="B499" s="70" t="s">
        <v>1842</v>
      </c>
      <c r="C499" s="71" t="n">
        <v>704070</v>
      </c>
      <c r="D499" s="79" t="s">
        <v>1058</v>
      </c>
      <c r="E499" s="99" t="s">
        <v>18</v>
      </c>
      <c r="F499" s="54" t="n">
        <v>4.886</v>
      </c>
      <c r="G499" s="55" t="n">
        <v>4.909</v>
      </c>
      <c r="H499" s="56" t="n">
        <v>9.027</v>
      </c>
      <c r="I499" s="75" t="n">
        <v>0</v>
      </c>
      <c r="J499" s="68" t="n">
        <v>0</v>
      </c>
      <c r="K499" s="59" t="n">
        <v>5.354</v>
      </c>
      <c r="L499" s="97" t="n">
        <v>19.29</v>
      </c>
      <c r="M499" s="61" t="n">
        <v>497</v>
      </c>
      <c r="N499" s="62" t="n">
        <v>3</v>
      </c>
    </row>
    <row r="500" customFormat="false" ht="13.2" hidden="false" customHeight="false" outlineLevel="0" collapsed="false">
      <c r="A500" s="49" t="n">
        <v>495</v>
      </c>
      <c r="B500" s="50" t="s">
        <v>1843</v>
      </c>
      <c r="C500" s="51" t="n">
        <v>702591</v>
      </c>
      <c r="D500" s="52" t="s">
        <v>1022</v>
      </c>
      <c r="E500" s="67" t="s">
        <v>18</v>
      </c>
      <c r="F500" s="54" t="n">
        <v>9.638</v>
      </c>
      <c r="G500" s="55" t="n">
        <v>9.633</v>
      </c>
      <c r="H500" s="72" t="n">
        <v>0</v>
      </c>
      <c r="I500" s="75" t="n">
        <v>0</v>
      </c>
      <c r="J500" s="68" t="n">
        <v>0</v>
      </c>
      <c r="K500" s="76" t="n">
        <v>0</v>
      </c>
      <c r="L500" s="60" t="n">
        <v>19.271</v>
      </c>
      <c r="M500" s="61" t="n">
        <v>625</v>
      </c>
      <c r="N500" s="62" t="n">
        <v>130</v>
      </c>
    </row>
    <row r="501" customFormat="false" ht="13.2" hidden="false" customHeight="false" outlineLevel="0" collapsed="false">
      <c r="A501" s="49" t="n">
        <v>496</v>
      </c>
      <c r="B501" s="50" t="s">
        <v>1844</v>
      </c>
      <c r="C501" s="51" t="n">
        <v>694554</v>
      </c>
      <c r="D501" s="52" t="s">
        <v>793</v>
      </c>
      <c r="E501" s="69" t="n">
        <v>10</v>
      </c>
      <c r="F501" s="73" t="n">
        <v>0</v>
      </c>
      <c r="G501" s="55" t="n">
        <v>19.252</v>
      </c>
      <c r="H501" s="72" t="n">
        <v>0</v>
      </c>
      <c r="I501" s="75" t="n">
        <v>0</v>
      </c>
      <c r="J501" s="68" t="n">
        <v>0</v>
      </c>
      <c r="K501" s="76" t="n">
        <v>0</v>
      </c>
      <c r="L501" s="97" t="n">
        <v>19.252</v>
      </c>
      <c r="M501" s="195" t="n">
        <v>0</v>
      </c>
      <c r="N501" s="81" t="s">
        <v>297</v>
      </c>
    </row>
    <row r="502" customFormat="false" ht="13.2" hidden="false" customHeight="false" outlineLevel="0" collapsed="false">
      <c r="A502" s="49" t="n">
        <v>497</v>
      </c>
      <c r="B502" s="50" t="s">
        <v>1845</v>
      </c>
      <c r="C502" s="51" t="n">
        <v>680584</v>
      </c>
      <c r="D502" s="52" t="s">
        <v>1150</v>
      </c>
      <c r="E502" s="69" t="n">
        <v>10</v>
      </c>
      <c r="F502" s="54" t="n">
        <v>9.628</v>
      </c>
      <c r="G502" s="55" t="n">
        <v>9.613</v>
      </c>
      <c r="H502" s="72" t="n">
        <v>0</v>
      </c>
      <c r="I502" s="78" t="n">
        <v>0</v>
      </c>
      <c r="J502" s="68" t="n">
        <v>0</v>
      </c>
      <c r="K502" s="76" t="n">
        <v>0</v>
      </c>
      <c r="L502" s="97" t="n">
        <v>19.241</v>
      </c>
      <c r="M502" s="188" t="n">
        <v>628</v>
      </c>
      <c r="N502" s="62" t="n">
        <v>131</v>
      </c>
    </row>
    <row r="503" customFormat="false" ht="13.2" hidden="false" customHeight="false" outlineLevel="0" collapsed="false">
      <c r="A503" s="49" t="n">
        <v>498</v>
      </c>
      <c r="B503" s="70" t="s">
        <v>1846</v>
      </c>
      <c r="C503" s="71" t="n">
        <v>713920</v>
      </c>
      <c r="D503" s="79" t="s">
        <v>878</v>
      </c>
      <c r="E503" s="53" t="s">
        <v>18</v>
      </c>
      <c r="F503" s="54" t="n">
        <v>9.635</v>
      </c>
      <c r="G503" s="55" t="n">
        <v>4.836</v>
      </c>
      <c r="H503" s="56" t="n">
        <v>9.603</v>
      </c>
      <c r="I503" s="75" t="n">
        <v>0</v>
      </c>
      <c r="J503" s="68" t="n">
        <v>0</v>
      </c>
      <c r="K503" s="76" t="n">
        <v>0</v>
      </c>
      <c r="L503" s="97" t="n">
        <v>19.238</v>
      </c>
      <c r="M503" s="61" t="n">
        <v>421</v>
      </c>
      <c r="N503" s="62" t="n">
        <v>-77</v>
      </c>
    </row>
    <row r="504" customFormat="false" ht="13.2" hidden="false" customHeight="false" outlineLevel="0" collapsed="false">
      <c r="A504" s="49" t="n">
        <v>499</v>
      </c>
      <c r="B504" s="74" t="s">
        <v>1847</v>
      </c>
      <c r="C504" s="51" t="n">
        <v>701682</v>
      </c>
      <c r="D504" s="98" t="s">
        <v>114</v>
      </c>
      <c r="E504" s="69" t="n">
        <v>10</v>
      </c>
      <c r="F504" s="54" t="n">
        <v>19.208</v>
      </c>
      <c r="G504" s="68" t="n">
        <v>0</v>
      </c>
      <c r="H504" s="72" t="n">
        <v>0</v>
      </c>
      <c r="I504" s="78" t="n">
        <v>0</v>
      </c>
      <c r="J504" s="68" t="n">
        <v>0</v>
      </c>
      <c r="K504" s="76" t="n">
        <v>0</v>
      </c>
      <c r="L504" s="97" t="n">
        <v>19.208</v>
      </c>
      <c r="M504" s="61" t="n">
        <v>241</v>
      </c>
      <c r="N504" s="62" t="n">
        <v>-258</v>
      </c>
    </row>
    <row r="505" customFormat="false" ht="13.2" hidden="false" customHeight="false" outlineLevel="0" collapsed="false">
      <c r="A505" s="49" t="n">
        <v>500</v>
      </c>
      <c r="B505" s="50" t="s">
        <v>1848</v>
      </c>
      <c r="C505" s="51" t="n">
        <v>702756</v>
      </c>
      <c r="D505" s="52" t="s">
        <v>904</v>
      </c>
      <c r="E505" s="69" t="n">
        <v>10</v>
      </c>
      <c r="F505" s="73" t="n">
        <v>0</v>
      </c>
      <c r="G505" s="55" t="n">
        <v>19.207</v>
      </c>
      <c r="H505" s="72" t="n">
        <v>0</v>
      </c>
      <c r="I505" s="75" t="n">
        <v>0</v>
      </c>
      <c r="J505" s="68" t="n">
        <v>0</v>
      </c>
      <c r="K505" s="76" t="n">
        <v>0</v>
      </c>
      <c r="L505" s="97" t="n">
        <v>19.207</v>
      </c>
      <c r="M505" s="195" t="n">
        <v>0</v>
      </c>
      <c r="N505" s="81" t="s">
        <v>297</v>
      </c>
    </row>
    <row r="506" customFormat="false" ht="13.2" hidden="false" customHeight="false" outlineLevel="0" collapsed="false">
      <c r="A506" s="49" t="n">
        <v>500</v>
      </c>
      <c r="B506" s="50" t="s">
        <v>1849</v>
      </c>
      <c r="C506" s="51" t="n">
        <v>715661</v>
      </c>
      <c r="D506" s="52" t="s">
        <v>219</v>
      </c>
      <c r="E506" s="69" t="n">
        <v>10</v>
      </c>
      <c r="F506" s="54" t="n">
        <v>19.207</v>
      </c>
      <c r="G506" s="68" t="n">
        <v>0</v>
      </c>
      <c r="H506" s="72" t="n">
        <v>0</v>
      </c>
      <c r="I506" s="78" t="n">
        <v>0</v>
      </c>
      <c r="J506" s="68" t="n">
        <v>0</v>
      </c>
      <c r="K506" s="76" t="n">
        <v>0</v>
      </c>
      <c r="L506" s="97" t="n">
        <v>19.207</v>
      </c>
      <c r="M506" s="188" t="n">
        <v>500</v>
      </c>
      <c r="N506" s="62" t="n">
        <v>0</v>
      </c>
    </row>
    <row r="507" customFormat="false" ht="13.2" hidden="false" customHeight="false" outlineLevel="0" collapsed="false">
      <c r="A507" s="49" t="n">
        <v>502</v>
      </c>
      <c r="B507" s="50" t="s">
        <v>1850</v>
      </c>
      <c r="C507" s="51" t="n">
        <v>687939</v>
      </c>
      <c r="D507" s="52" t="s">
        <v>327</v>
      </c>
      <c r="E507" s="69" t="n">
        <v>10</v>
      </c>
      <c r="F507" s="73" t="n">
        <v>0</v>
      </c>
      <c r="G507" s="55" t="n">
        <v>19.206</v>
      </c>
      <c r="H507" s="72" t="n">
        <v>0</v>
      </c>
      <c r="I507" s="78" t="n">
        <v>0</v>
      </c>
      <c r="J507" s="68" t="n">
        <v>0</v>
      </c>
      <c r="K507" s="76" t="n">
        <v>0</v>
      </c>
      <c r="L507" s="97" t="n">
        <v>19.206</v>
      </c>
      <c r="M507" s="195" t="n">
        <v>0</v>
      </c>
      <c r="N507" s="81" t="s">
        <v>297</v>
      </c>
    </row>
    <row r="508" customFormat="false" ht="13.2" hidden="false" customHeight="false" outlineLevel="0" collapsed="false">
      <c r="A508" s="49" t="n">
        <v>502</v>
      </c>
      <c r="B508" s="70" t="s">
        <v>1851</v>
      </c>
      <c r="C508" s="71" t="n">
        <v>710507</v>
      </c>
      <c r="D508" s="79" t="s">
        <v>531</v>
      </c>
      <c r="E508" s="53" t="s">
        <v>18</v>
      </c>
      <c r="F508" s="54" t="n">
        <v>9.914</v>
      </c>
      <c r="G508" s="55" t="n">
        <v>4.908</v>
      </c>
      <c r="H508" s="72" t="n">
        <v>0</v>
      </c>
      <c r="I508" s="57" t="n">
        <v>4.384</v>
      </c>
      <c r="J508" s="68" t="n">
        <v>0</v>
      </c>
      <c r="K508" s="76" t="n">
        <v>0</v>
      </c>
      <c r="L508" s="97" t="n">
        <v>19.206</v>
      </c>
      <c r="M508" s="61" t="n">
        <v>563</v>
      </c>
      <c r="N508" s="62" t="n">
        <v>61</v>
      </c>
    </row>
    <row r="509" customFormat="false" ht="13.2" hidden="false" customHeight="false" outlineLevel="0" collapsed="false">
      <c r="A509" s="49" t="n">
        <v>504</v>
      </c>
      <c r="B509" s="50" t="s">
        <v>1852</v>
      </c>
      <c r="C509" s="51" t="n">
        <v>718910</v>
      </c>
      <c r="D509" s="52" t="s">
        <v>70</v>
      </c>
      <c r="E509" s="69" t="n">
        <v>10</v>
      </c>
      <c r="F509" s="73" t="n">
        <v>0</v>
      </c>
      <c r="G509" s="55" t="n">
        <v>19.205</v>
      </c>
      <c r="H509" s="72" t="n">
        <v>0</v>
      </c>
      <c r="I509" s="78" t="n">
        <v>0</v>
      </c>
      <c r="J509" s="68" t="n">
        <v>0</v>
      </c>
      <c r="K509" s="76" t="n">
        <v>0</v>
      </c>
      <c r="L509" s="97" t="n">
        <v>19.205</v>
      </c>
      <c r="M509" s="195" t="n">
        <v>0</v>
      </c>
      <c r="N509" s="81" t="s">
        <v>297</v>
      </c>
    </row>
    <row r="510" customFormat="false" ht="13.2" hidden="false" customHeight="false" outlineLevel="0" collapsed="false">
      <c r="A510" s="49" t="n">
        <v>505</v>
      </c>
      <c r="B510" s="50" t="s">
        <v>640</v>
      </c>
      <c r="C510" s="51" t="n">
        <v>686620</v>
      </c>
      <c r="D510" s="52" t="s">
        <v>641</v>
      </c>
      <c r="E510" s="53" t="s">
        <v>18</v>
      </c>
      <c r="F510" s="73" t="n">
        <v>0</v>
      </c>
      <c r="G510" s="68" t="n">
        <v>0</v>
      </c>
      <c r="H510" s="56" t="n">
        <v>19.203</v>
      </c>
      <c r="I510" s="75" t="n">
        <v>0</v>
      </c>
      <c r="J510" s="68" t="n">
        <v>0</v>
      </c>
      <c r="K510" s="76" t="n">
        <v>0</v>
      </c>
      <c r="L510" s="97" t="n">
        <v>19.203</v>
      </c>
      <c r="M510" s="61" t="n">
        <v>503</v>
      </c>
      <c r="N510" s="62" t="n">
        <v>-2</v>
      </c>
    </row>
    <row r="511" customFormat="false" ht="13.2" hidden="false" customHeight="false" outlineLevel="0" collapsed="false">
      <c r="A511" s="49" t="n">
        <v>505</v>
      </c>
      <c r="B511" s="50" t="s">
        <v>1853</v>
      </c>
      <c r="C511" s="51" t="n">
        <v>710817</v>
      </c>
      <c r="D511" s="52" t="s">
        <v>70</v>
      </c>
      <c r="E511" s="53" t="s">
        <v>18</v>
      </c>
      <c r="F511" s="73" t="n">
        <v>0</v>
      </c>
      <c r="G511" s="68" t="n">
        <v>0</v>
      </c>
      <c r="H511" s="56" t="n">
        <v>19.203</v>
      </c>
      <c r="I511" s="75" t="n">
        <v>0</v>
      </c>
      <c r="J511" s="68" t="n">
        <v>0</v>
      </c>
      <c r="K511" s="76" t="n">
        <v>0</v>
      </c>
      <c r="L511" s="97" t="n">
        <v>19.203</v>
      </c>
      <c r="M511" s="188" t="n">
        <v>503</v>
      </c>
      <c r="N511" s="62" t="n">
        <v>-2</v>
      </c>
    </row>
    <row r="512" customFormat="false" ht="13.2" hidden="false" customHeight="false" outlineLevel="0" collapsed="false">
      <c r="A512" s="49" t="n">
        <v>505</v>
      </c>
      <c r="B512" s="50" t="s">
        <v>1854</v>
      </c>
      <c r="C512" s="51" t="n">
        <v>689546</v>
      </c>
      <c r="D512" s="52" t="s">
        <v>1065</v>
      </c>
      <c r="E512" s="69" t="n">
        <v>10</v>
      </c>
      <c r="F512" s="54" t="n">
        <v>19.203</v>
      </c>
      <c r="G512" s="68" t="n">
        <v>0</v>
      </c>
      <c r="H512" s="72" t="n">
        <v>0</v>
      </c>
      <c r="I512" s="78" t="n">
        <v>0</v>
      </c>
      <c r="J512" s="68" t="n">
        <v>0</v>
      </c>
      <c r="K512" s="76" t="n">
        <v>0</v>
      </c>
      <c r="L512" s="97" t="n">
        <v>19.203</v>
      </c>
      <c r="M512" s="61" t="n">
        <v>503</v>
      </c>
      <c r="N512" s="62" t="n">
        <v>-2</v>
      </c>
    </row>
    <row r="513" customFormat="false" ht="13.2" hidden="false" customHeight="false" outlineLevel="0" collapsed="false">
      <c r="A513" s="49" t="n">
        <v>508</v>
      </c>
      <c r="B513" s="50" t="s">
        <v>1855</v>
      </c>
      <c r="C513" s="51" t="n">
        <v>713712</v>
      </c>
      <c r="D513" s="52" t="s">
        <v>651</v>
      </c>
      <c r="E513" s="69" t="n">
        <v>10</v>
      </c>
      <c r="F513" s="54" t="n">
        <v>19.202</v>
      </c>
      <c r="G513" s="68" t="n">
        <v>0</v>
      </c>
      <c r="H513" s="72" t="n">
        <v>0</v>
      </c>
      <c r="I513" s="78" t="n">
        <v>0</v>
      </c>
      <c r="J513" s="68" t="n">
        <v>0</v>
      </c>
      <c r="K513" s="76" t="n">
        <v>0</v>
      </c>
      <c r="L513" s="97" t="n">
        <v>19.202</v>
      </c>
      <c r="M513" s="188" t="n">
        <v>506</v>
      </c>
      <c r="N513" s="62" t="n">
        <v>-2</v>
      </c>
    </row>
    <row r="514" customFormat="false" ht="13.2" hidden="false" customHeight="false" outlineLevel="0" collapsed="false">
      <c r="A514" s="49" t="n">
        <v>509</v>
      </c>
      <c r="B514" s="70" t="s">
        <v>1856</v>
      </c>
      <c r="C514" s="71" t="n">
        <v>692859</v>
      </c>
      <c r="D514" s="79" t="s">
        <v>205</v>
      </c>
      <c r="E514" s="53" t="s">
        <v>18</v>
      </c>
      <c r="F514" s="73" t="n">
        <v>0</v>
      </c>
      <c r="G514" s="55" t="n">
        <v>10.039</v>
      </c>
      <c r="H514" s="56" t="n">
        <v>9.146</v>
      </c>
      <c r="I514" s="75" t="n">
        <v>0</v>
      </c>
      <c r="J514" s="68" t="n">
        <v>0</v>
      </c>
      <c r="K514" s="76" t="n">
        <v>0</v>
      </c>
      <c r="L514" s="97" t="n">
        <v>19.185</v>
      </c>
      <c r="M514" s="61" t="n">
        <v>507</v>
      </c>
      <c r="N514" s="62" t="n">
        <v>-2</v>
      </c>
    </row>
    <row r="515" customFormat="false" ht="13.2" hidden="false" customHeight="false" outlineLevel="0" collapsed="false">
      <c r="A515" s="49" t="n">
        <v>510</v>
      </c>
      <c r="B515" s="70" t="s">
        <v>691</v>
      </c>
      <c r="C515" s="71" t="n">
        <v>699631</v>
      </c>
      <c r="D515" s="79" t="s">
        <v>30</v>
      </c>
      <c r="E515" s="53" t="s">
        <v>18</v>
      </c>
      <c r="F515" s="54" t="n">
        <v>9.843</v>
      </c>
      <c r="G515" s="55" t="n">
        <v>4.893</v>
      </c>
      <c r="H515" s="72" t="n">
        <v>0</v>
      </c>
      <c r="I515" s="57" t="n">
        <v>4.343</v>
      </c>
      <c r="J515" s="68" t="n">
        <v>0</v>
      </c>
      <c r="K515" s="76" t="n">
        <v>0</v>
      </c>
      <c r="L515" s="97" t="n">
        <v>19.079</v>
      </c>
      <c r="M515" s="61" t="n">
        <v>565</v>
      </c>
      <c r="N515" s="62" t="n">
        <v>55</v>
      </c>
    </row>
    <row r="516" customFormat="false" ht="13.2" hidden="false" customHeight="false" outlineLevel="0" collapsed="false">
      <c r="A516" s="49" t="n">
        <v>511</v>
      </c>
      <c r="B516" s="70" t="s">
        <v>1857</v>
      </c>
      <c r="C516" s="71" t="n">
        <v>702184</v>
      </c>
      <c r="D516" s="79" t="s">
        <v>1281</v>
      </c>
      <c r="E516" s="53" t="s">
        <v>18</v>
      </c>
      <c r="F516" s="54" t="n">
        <v>4.963</v>
      </c>
      <c r="G516" s="68" t="n">
        <v>0</v>
      </c>
      <c r="H516" s="56" t="n">
        <v>4.584</v>
      </c>
      <c r="I516" s="75" t="n">
        <v>0</v>
      </c>
      <c r="J516" s="55" t="n">
        <v>4.033</v>
      </c>
      <c r="K516" s="59" t="n">
        <v>5.339</v>
      </c>
      <c r="L516" s="97" t="n">
        <v>18.919</v>
      </c>
      <c r="M516" s="188" t="n">
        <v>510</v>
      </c>
      <c r="N516" s="62" t="n">
        <v>-1</v>
      </c>
    </row>
    <row r="517" customFormat="false" ht="13.2" hidden="false" customHeight="false" outlineLevel="0" collapsed="false">
      <c r="A517" s="49" t="n">
        <v>512</v>
      </c>
      <c r="B517" s="50" t="s">
        <v>1858</v>
      </c>
      <c r="C517" s="51" t="n">
        <v>682765</v>
      </c>
      <c r="D517" s="52" t="s">
        <v>330</v>
      </c>
      <c r="E517" s="53" t="s">
        <v>18</v>
      </c>
      <c r="F517" s="54" t="n">
        <v>4.842</v>
      </c>
      <c r="G517" s="55" t="n">
        <v>9.678</v>
      </c>
      <c r="H517" s="72" t="n">
        <v>0</v>
      </c>
      <c r="I517" s="57" t="n">
        <v>4.357</v>
      </c>
      <c r="J517" s="68" t="n">
        <v>0</v>
      </c>
      <c r="K517" s="76" t="n">
        <v>0</v>
      </c>
      <c r="L517" s="97" t="n">
        <v>18.877</v>
      </c>
      <c r="M517" s="61" t="n">
        <v>509</v>
      </c>
      <c r="N517" s="62" t="n">
        <v>-3</v>
      </c>
    </row>
    <row r="518" customFormat="false" ht="13.2" hidden="false" customHeight="false" outlineLevel="0" collapsed="false">
      <c r="A518" s="49" t="n">
        <v>513</v>
      </c>
      <c r="B518" s="50" t="s">
        <v>1859</v>
      </c>
      <c r="C518" s="51" t="n">
        <v>714531</v>
      </c>
      <c r="D518" s="52" t="s">
        <v>1022</v>
      </c>
      <c r="E518" s="53" t="s">
        <v>18</v>
      </c>
      <c r="F518" s="54" t="n">
        <v>9.637</v>
      </c>
      <c r="G518" s="68" t="n">
        <v>0</v>
      </c>
      <c r="H518" s="56" t="n">
        <v>4.815</v>
      </c>
      <c r="I518" s="57" t="n">
        <v>4.365</v>
      </c>
      <c r="J518" s="68" t="n">
        <v>0</v>
      </c>
      <c r="K518" s="76" t="n">
        <v>0</v>
      </c>
      <c r="L518" s="97" t="n">
        <v>18.817</v>
      </c>
      <c r="M518" s="61" t="n">
        <v>511</v>
      </c>
      <c r="N518" s="62" t="n">
        <v>-2</v>
      </c>
    </row>
    <row r="519" customFormat="false" ht="13.2" hidden="false" customHeight="false" outlineLevel="0" collapsed="false">
      <c r="A519" s="49" t="n">
        <v>514</v>
      </c>
      <c r="B519" s="50" t="s">
        <v>1860</v>
      </c>
      <c r="C519" s="51" t="n">
        <v>707237</v>
      </c>
      <c r="D519" s="52" t="s">
        <v>810</v>
      </c>
      <c r="E519" s="67" t="s">
        <v>18</v>
      </c>
      <c r="F519" s="73" t="n">
        <v>0</v>
      </c>
      <c r="G519" s="68" t="n">
        <v>0</v>
      </c>
      <c r="H519" s="56" t="n">
        <v>9.028</v>
      </c>
      <c r="I519" s="57" t="n">
        <v>4.357</v>
      </c>
      <c r="J519" s="68" t="n">
        <v>0</v>
      </c>
      <c r="K519" s="59" t="n">
        <v>5.341</v>
      </c>
      <c r="L519" s="60" t="n">
        <v>18.726</v>
      </c>
      <c r="M519" s="188" t="n">
        <v>512</v>
      </c>
      <c r="N519" s="62" t="n">
        <v>-2</v>
      </c>
    </row>
    <row r="520" customFormat="false" ht="13.2" hidden="false" customHeight="false" outlineLevel="0" collapsed="false">
      <c r="A520" s="49" t="n">
        <v>515</v>
      </c>
      <c r="B520" s="50" t="s">
        <v>1861</v>
      </c>
      <c r="C520" s="51" t="n">
        <v>701910</v>
      </c>
      <c r="D520" s="52" t="s">
        <v>128</v>
      </c>
      <c r="E520" s="53" t="s">
        <v>18</v>
      </c>
      <c r="F520" s="54" t="n">
        <v>4.92</v>
      </c>
      <c r="G520" s="55" t="n">
        <v>9.721</v>
      </c>
      <c r="H520" s="72" t="n">
        <v>0</v>
      </c>
      <c r="I520" s="75" t="n">
        <v>0</v>
      </c>
      <c r="J520" s="55" t="n">
        <v>4.058</v>
      </c>
      <c r="K520" s="76" t="n">
        <v>0</v>
      </c>
      <c r="L520" s="97" t="n">
        <v>18.699</v>
      </c>
      <c r="M520" s="188" t="n">
        <v>572</v>
      </c>
      <c r="N520" s="62" t="n">
        <v>57</v>
      </c>
    </row>
    <row r="521" customFormat="false" ht="13.2" hidden="false" customHeight="false" outlineLevel="0" collapsed="false">
      <c r="A521" s="49" t="n">
        <v>516</v>
      </c>
      <c r="B521" s="50" t="s">
        <v>1862</v>
      </c>
      <c r="C521" s="51" t="n">
        <v>711206</v>
      </c>
      <c r="D521" s="52" t="s">
        <v>197</v>
      </c>
      <c r="E521" s="69" t="n">
        <v>10</v>
      </c>
      <c r="F521" s="54" t="n">
        <v>2.612</v>
      </c>
      <c r="G521" s="68" t="n">
        <v>0</v>
      </c>
      <c r="H521" s="56" t="n">
        <v>16.045</v>
      </c>
      <c r="I521" s="78" t="n">
        <v>0</v>
      </c>
      <c r="J521" s="68" t="n">
        <v>0</v>
      </c>
      <c r="K521" s="76" t="n">
        <v>0</v>
      </c>
      <c r="L521" s="97" t="n">
        <v>18.657</v>
      </c>
      <c r="M521" s="188" t="n">
        <v>514</v>
      </c>
      <c r="N521" s="62" t="n">
        <v>-2</v>
      </c>
    </row>
    <row r="522" customFormat="false" ht="13.2" hidden="false" customHeight="false" outlineLevel="0" collapsed="false">
      <c r="A522" s="49" t="n">
        <v>517</v>
      </c>
      <c r="B522" s="50" t="s">
        <v>1863</v>
      </c>
      <c r="C522" s="51" t="n">
        <v>673923</v>
      </c>
      <c r="D522" s="52" t="s">
        <v>1050</v>
      </c>
      <c r="E522" s="69" t="n">
        <v>10</v>
      </c>
      <c r="F522" s="73" t="n">
        <v>0</v>
      </c>
      <c r="G522" s="55" t="n">
        <v>2.459</v>
      </c>
      <c r="H522" s="56" t="n">
        <v>4.116</v>
      </c>
      <c r="I522" s="57" t="n">
        <v>4.011</v>
      </c>
      <c r="J522" s="55" t="n">
        <v>7.136</v>
      </c>
      <c r="K522" s="59" t="n">
        <v>4.896</v>
      </c>
      <c r="L522" s="97" t="n">
        <v>18.607</v>
      </c>
      <c r="M522" s="61" t="n">
        <v>449</v>
      </c>
      <c r="N522" s="62" t="n">
        <v>-68</v>
      </c>
    </row>
    <row r="523" customFormat="false" ht="13.2" hidden="false" customHeight="false" outlineLevel="0" collapsed="false">
      <c r="A523" s="49" t="n">
        <v>518</v>
      </c>
      <c r="B523" s="50" t="s">
        <v>1864</v>
      </c>
      <c r="C523" s="51" t="n">
        <v>694236</v>
      </c>
      <c r="D523" s="52" t="s">
        <v>975</v>
      </c>
      <c r="E523" s="69" t="n">
        <v>10</v>
      </c>
      <c r="F523" s="54" t="n">
        <v>9.629</v>
      </c>
      <c r="G523" s="68" t="n">
        <v>0</v>
      </c>
      <c r="H523" s="72" t="n">
        <v>0</v>
      </c>
      <c r="I523" s="57" t="n">
        <v>4.077</v>
      </c>
      <c r="J523" s="55" t="n">
        <v>3.679</v>
      </c>
      <c r="K523" s="59" t="n">
        <v>4.875</v>
      </c>
      <c r="L523" s="97" t="n">
        <v>18.581</v>
      </c>
      <c r="M523" s="61" t="n">
        <v>297</v>
      </c>
      <c r="N523" s="62" t="n">
        <v>-221</v>
      </c>
    </row>
    <row r="524" customFormat="false" ht="13.2" hidden="false" customHeight="false" outlineLevel="0" collapsed="false">
      <c r="A524" s="49" t="n">
        <v>519</v>
      </c>
      <c r="B524" s="50" t="s">
        <v>1865</v>
      </c>
      <c r="C524" s="51" t="n">
        <v>699046</v>
      </c>
      <c r="D524" s="52" t="s">
        <v>873</v>
      </c>
      <c r="E524" s="53" t="s">
        <v>18</v>
      </c>
      <c r="F524" s="73" t="n">
        <v>0</v>
      </c>
      <c r="G524" s="68" t="n">
        <v>0</v>
      </c>
      <c r="H524" s="72" t="n">
        <v>0</v>
      </c>
      <c r="I524" s="57" t="n">
        <v>4.403</v>
      </c>
      <c r="J524" s="55" t="n">
        <v>7.937</v>
      </c>
      <c r="K524" s="59" t="n">
        <v>10.578</v>
      </c>
      <c r="L524" s="97" t="n">
        <v>18.515</v>
      </c>
      <c r="M524" s="188" t="n">
        <v>332</v>
      </c>
      <c r="N524" s="62" t="n">
        <v>-187</v>
      </c>
    </row>
    <row r="525" customFormat="false" ht="13.2" hidden="false" customHeight="false" outlineLevel="0" collapsed="false">
      <c r="A525" s="49" t="n">
        <v>520</v>
      </c>
      <c r="B525" s="50" t="s">
        <v>1866</v>
      </c>
      <c r="C525" s="51" t="n">
        <v>710004</v>
      </c>
      <c r="D525" s="52" t="s">
        <v>275</v>
      </c>
      <c r="E525" s="69" t="n">
        <v>10</v>
      </c>
      <c r="F525" s="54" t="n">
        <v>5.127</v>
      </c>
      <c r="G525" s="55" t="n">
        <v>2.63</v>
      </c>
      <c r="H525" s="56" t="n">
        <v>8.506</v>
      </c>
      <c r="I525" s="78" t="n">
        <v>0</v>
      </c>
      <c r="J525" s="68" t="n">
        <v>0</v>
      </c>
      <c r="K525" s="59" t="n">
        <v>4.865</v>
      </c>
      <c r="L525" s="97" t="n">
        <v>18.498</v>
      </c>
      <c r="M525" s="61" t="n">
        <v>515</v>
      </c>
      <c r="N525" s="62" t="n">
        <v>-5</v>
      </c>
    </row>
    <row r="526" customFormat="false" ht="13.2" hidden="false" customHeight="false" outlineLevel="0" collapsed="false">
      <c r="A526" s="49" t="n">
        <v>521</v>
      </c>
      <c r="B526" s="70" t="s">
        <v>1867</v>
      </c>
      <c r="C526" s="71" t="n">
        <v>703355</v>
      </c>
      <c r="D526" s="79" t="s">
        <v>1868</v>
      </c>
      <c r="E526" s="53" t="s">
        <v>18</v>
      </c>
      <c r="F526" s="73" t="n">
        <v>0</v>
      </c>
      <c r="G526" s="55" t="n">
        <v>9.758</v>
      </c>
      <c r="H526" s="72" t="n">
        <v>0</v>
      </c>
      <c r="I526" s="57" t="n">
        <v>8.586</v>
      </c>
      <c r="J526" s="68" t="n">
        <v>0</v>
      </c>
      <c r="K526" s="76" t="n">
        <v>0</v>
      </c>
      <c r="L526" s="97" t="n">
        <v>18.344</v>
      </c>
      <c r="M526" s="61" t="n">
        <v>645</v>
      </c>
      <c r="N526" s="62" t="n">
        <v>124</v>
      </c>
    </row>
    <row r="527" customFormat="false" ht="13.2" hidden="false" customHeight="false" outlineLevel="0" collapsed="false">
      <c r="A527" s="49" t="n">
        <v>522</v>
      </c>
      <c r="B527" s="70" t="s">
        <v>1869</v>
      </c>
      <c r="C527" s="71" t="n">
        <v>682807</v>
      </c>
      <c r="D527" s="79" t="s">
        <v>1307</v>
      </c>
      <c r="E527" s="99" t="s">
        <v>18</v>
      </c>
      <c r="F527" s="73" t="n">
        <v>0</v>
      </c>
      <c r="G527" s="68" t="n">
        <v>0</v>
      </c>
      <c r="H527" s="56" t="n">
        <v>18.267</v>
      </c>
      <c r="I527" s="75" t="n">
        <v>0</v>
      </c>
      <c r="J527" s="68" t="n">
        <v>0</v>
      </c>
      <c r="K527" s="76" t="n">
        <v>0</v>
      </c>
      <c r="L527" s="97" t="n">
        <v>18.267</v>
      </c>
      <c r="M527" s="188" t="n">
        <v>414</v>
      </c>
      <c r="N527" s="62" t="n">
        <v>-108</v>
      </c>
    </row>
    <row r="528" customFormat="false" ht="13.2" hidden="false" customHeight="false" outlineLevel="0" collapsed="false">
      <c r="A528" s="49" t="n">
        <v>523</v>
      </c>
      <c r="B528" s="50" t="s">
        <v>1870</v>
      </c>
      <c r="C528" s="51" t="n">
        <v>706486</v>
      </c>
      <c r="D528" s="52" t="s">
        <v>205</v>
      </c>
      <c r="E528" s="53" t="s">
        <v>18</v>
      </c>
      <c r="F528" s="73" t="n">
        <v>0</v>
      </c>
      <c r="G528" s="68" t="n">
        <v>0</v>
      </c>
      <c r="H528" s="56" t="n">
        <v>18.266</v>
      </c>
      <c r="I528" s="75" t="n">
        <v>0</v>
      </c>
      <c r="J528" s="68" t="n">
        <v>0</v>
      </c>
      <c r="K528" s="76" t="n">
        <v>0</v>
      </c>
      <c r="L528" s="97" t="n">
        <v>18.266</v>
      </c>
      <c r="M528" s="61" t="n">
        <v>463</v>
      </c>
      <c r="N528" s="62" t="n">
        <v>-60</v>
      </c>
    </row>
    <row r="529" customFormat="false" ht="13.2" hidden="false" customHeight="false" outlineLevel="0" collapsed="false">
      <c r="A529" s="49" t="n">
        <v>524</v>
      </c>
      <c r="B529" s="70" t="s">
        <v>1871</v>
      </c>
      <c r="C529" s="71" t="n">
        <v>713274</v>
      </c>
      <c r="D529" s="79" t="s">
        <v>942</v>
      </c>
      <c r="E529" s="53" t="s">
        <v>18</v>
      </c>
      <c r="F529" s="54" t="n">
        <v>4.978</v>
      </c>
      <c r="G529" s="55" t="n">
        <v>4.899</v>
      </c>
      <c r="H529" s="56" t="n">
        <v>4.582</v>
      </c>
      <c r="I529" s="57" t="n">
        <v>4.342</v>
      </c>
      <c r="J529" s="55" t="n">
        <v>4.041</v>
      </c>
      <c r="K529" s="76" t="n">
        <v>0</v>
      </c>
      <c r="L529" s="97" t="n">
        <v>18.26</v>
      </c>
      <c r="M529" s="61" t="n">
        <v>519</v>
      </c>
      <c r="N529" s="62" t="n">
        <v>-5</v>
      </c>
    </row>
    <row r="530" customFormat="false" ht="13.2" hidden="false" customHeight="false" outlineLevel="0" collapsed="false">
      <c r="A530" s="49" t="n">
        <v>525</v>
      </c>
      <c r="B530" s="50" t="s">
        <v>1872</v>
      </c>
      <c r="C530" s="51" t="n">
        <v>703729</v>
      </c>
      <c r="D530" s="52" t="s">
        <v>942</v>
      </c>
      <c r="E530" s="67" t="s">
        <v>18</v>
      </c>
      <c r="F530" s="54" t="n">
        <v>4.982</v>
      </c>
      <c r="G530" s="68" t="n">
        <v>0</v>
      </c>
      <c r="H530" s="56" t="n">
        <v>9.113</v>
      </c>
      <c r="I530" s="75" t="n">
        <v>0</v>
      </c>
      <c r="J530" s="55" t="n">
        <v>4.068</v>
      </c>
      <c r="K530" s="76" t="n">
        <v>0</v>
      </c>
      <c r="L530" s="60" t="n">
        <v>18.163</v>
      </c>
      <c r="M530" s="61" t="n">
        <v>465</v>
      </c>
      <c r="N530" s="62" t="n">
        <v>-60</v>
      </c>
    </row>
    <row r="531" customFormat="false" ht="13.2" hidden="false" customHeight="false" outlineLevel="0" collapsed="false">
      <c r="A531" s="49" t="n">
        <v>526</v>
      </c>
      <c r="B531" s="70" t="s">
        <v>1873</v>
      </c>
      <c r="C531" s="71" t="n">
        <v>699097</v>
      </c>
      <c r="D531" s="79" t="s">
        <v>793</v>
      </c>
      <c r="E531" s="53" t="s">
        <v>18</v>
      </c>
      <c r="F531" s="73" t="n">
        <v>0</v>
      </c>
      <c r="G531" s="68" t="n">
        <v>0</v>
      </c>
      <c r="H531" s="56" t="n">
        <v>4.825</v>
      </c>
      <c r="I531" s="75" t="n">
        <v>0</v>
      </c>
      <c r="J531" s="55" t="n">
        <v>7.916</v>
      </c>
      <c r="K531" s="59" t="n">
        <v>5.36</v>
      </c>
      <c r="L531" s="97" t="n">
        <v>18.101</v>
      </c>
      <c r="M531" s="61" t="n">
        <v>223</v>
      </c>
      <c r="N531" s="62" t="n">
        <v>-303</v>
      </c>
    </row>
    <row r="532" customFormat="false" ht="13.2" hidden="false" customHeight="false" outlineLevel="0" collapsed="false">
      <c r="A532" s="49" t="n">
        <v>527</v>
      </c>
      <c r="B532" s="70" t="s">
        <v>1874</v>
      </c>
      <c r="C532" s="71" t="n">
        <v>694370</v>
      </c>
      <c r="D532" s="52" t="s">
        <v>1273</v>
      </c>
      <c r="E532" s="69" t="n">
        <v>10</v>
      </c>
      <c r="F532" s="54" t="n">
        <v>2.518</v>
      </c>
      <c r="G532" s="55" t="n">
        <v>4.916</v>
      </c>
      <c r="H532" s="56" t="n">
        <v>4.114</v>
      </c>
      <c r="I532" s="57" t="n">
        <v>4.057</v>
      </c>
      <c r="J532" s="68" t="n">
        <v>0</v>
      </c>
      <c r="K532" s="59" t="n">
        <v>4.837</v>
      </c>
      <c r="L532" s="97" t="n">
        <v>17.924</v>
      </c>
      <c r="M532" s="61" t="n">
        <v>549</v>
      </c>
      <c r="N532" s="62" t="n">
        <v>22</v>
      </c>
    </row>
    <row r="533" customFormat="false" ht="13.2" hidden="false" customHeight="false" outlineLevel="0" collapsed="false">
      <c r="A533" s="49" t="n">
        <v>528</v>
      </c>
      <c r="B533" s="50" t="s">
        <v>1875</v>
      </c>
      <c r="C533" s="51" t="n">
        <v>714440</v>
      </c>
      <c r="D533" s="52" t="s">
        <v>151</v>
      </c>
      <c r="E533" s="53" t="s">
        <v>18</v>
      </c>
      <c r="F533" s="73" t="n">
        <v>0</v>
      </c>
      <c r="G533" s="68" t="n">
        <v>0</v>
      </c>
      <c r="H533" s="56" t="n">
        <v>17.916</v>
      </c>
      <c r="I533" s="75" t="n">
        <v>0</v>
      </c>
      <c r="J533" s="68" t="n">
        <v>0</v>
      </c>
      <c r="K533" s="76" t="n">
        <v>0</v>
      </c>
      <c r="L533" s="97" t="n">
        <v>17.916</v>
      </c>
      <c r="M533" s="188" t="n">
        <v>520</v>
      </c>
      <c r="N533" s="62" t="n">
        <v>-8</v>
      </c>
    </row>
    <row r="534" customFormat="false" ht="13.2" hidden="false" customHeight="false" outlineLevel="0" collapsed="false">
      <c r="A534" s="49" t="n">
        <v>529</v>
      </c>
      <c r="B534" s="50" t="s">
        <v>1876</v>
      </c>
      <c r="C534" s="51" t="n">
        <v>709178</v>
      </c>
      <c r="D534" s="52" t="s">
        <v>926</v>
      </c>
      <c r="E534" s="69" t="n">
        <v>10</v>
      </c>
      <c r="F534" s="54" t="n">
        <v>4.9</v>
      </c>
      <c r="G534" s="68" t="n">
        <v>0</v>
      </c>
      <c r="H534" s="56" t="n">
        <v>4.102</v>
      </c>
      <c r="I534" s="57" t="n">
        <v>4.03</v>
      </c>
      <c r="J534" s="55" t="n">
        <v>3.638</v>
      </c>
      <c r="K534" s="59" t="n">
        <v>4.844</v>
      </c>
      <c r="L534" s="97" t="n">
        <v>17.876</v>
      </c>
      <c r="M534" s="61" t="n">
        <v>479</v>
      </c>
      <c r="N534" s="62" t="n">
        <v>-50</v>
      </c>
    </row>
    <row r="535" customFormat="false" ht="13.2" hidden="false" customHeight="false" outlineLevel="0" collapsed="false">
      <c r="A535" s="49" t="n">
        <v>530</v>
      </c>
      <c r="B535" s="50" t="s">
        <v>1877</v>
      </c>
      <c r="C535" s="51" t="n">
        <v>704430</v>
      </c>
      <c r="D535" s="52" t="s">
        <v>802</v>
      </c>
      <c r="E535" s="69" t="n">
        <v>10</v>
      </c>
      <c r="F535" s="73" t="n">
        <v>0</v>
      </c>
      <c r="G535" s="55" t="n">
        <v>4.828</v>
      </c>
      <c r="H535" s="56" t="n">
        <v>8.114</v>
      </c>
      <c r="I535" s="78" t="n">
        <v>0</v>
      </c>
      <c r="J535" s="68" t="n">
        <v>0</v>
      </c>
      <c r="K535" s="59" t="n">
        <v>4.855</v>
      </c>
      <c r="L535" s="97" t="n">
        <v>17.797</v>
      </c>
      <c r="M535" s="61" t="n">
        <v>333</v>
      </c>
      <c r="N535" s="62" t="n">
        <v>-197</v>
      </c>
    </row>
    <row r="536" customFormat="false" ht="13.2" hidden="false" customHeight="false" outlineLevel="0" collapsed="false">
      <c r="A536" s="49" t="n">
        <v>531</v>
      </c>
      <c r="B536" s="50" t="s">
        <v>441</v>
      </c>
      <c r="C536" s="51" t="n">
        <v>705190</v>
      </c>
      <c r="D536" s="52" t="s">
        <v>30</v>
      </c>
      <c r="E536" s="69" t="n">
        <v>10</v>
      </c>
      <c r="F536" s="54" t="n">
        <v>9.852</v>
      </c>
      <c r="G536" s="68" t="n">
        <v>0</v>
      </c>
      <c r="H536" s="72" t="n">
        <v>0</v>
      </c>
      <c r="I536" s="57" t="n">
        <v>7.912</v>
      </c>
      <c r="J536" s="68" t="n">
        <v>0</v>
      </c>
      <c r="K536" s="76" t="n">
        <v>0</v>
      </c>
      <c r="L536" s="97" t="n">
        <v>17.764</v>
      </c>
      <c r="M536" s="61" t="n">
        <v>523</v>
      </c>
      <c r="N536" s="62" t="n">
        <v>-8</v>
      </c>
    </row>
    <row r="537" customFormat="false" ht="13.2" hidden="false" customHeight="false" outlineLevel="0" collapsed="false">
      <c r="A537" s="49" t="n">
        <v>532</v>
      </c>
      <c r="B537" s="50" t="s">
        <v>1878</v>
      </c>
      <c r="C537" s="51" t="n">
        <v>677835</v>
      </c>
      <c r="D537" s="52" t="s">
        <v>851</v>
      </c>
      <c r="E537" s="69" t="n">
        <v>10</v>
      </c>
      <c r="F537" s="54" t="n">
        <v>4.927</v>
      </c>
      <c r="G537" s="55" t="n">
        <v>4.881</v>
      </c>
      <c r="H537" s="72" t="n">
        <v>0</v>
      </c>
      <c r="I537" s="57" t="n">
        <v>7.955</v>
      </c>
      <c r="J537" s="68" t="n">
        <v>0</v>
      </c>
      <c r="K537" s="76" t="n">
        <v>0</v>
      </c>
      <c r="L537" s="97" t="n">
        <v>17.763</v>
      </c>
      <c r="M537" s="61" t="n">
        <v>483</v>
      </c>
      <c r="N537" s="62" t="n">
        <v>-49</v>
      </c>
    </row>
    <row r="538" customFormat="false" ht="13.2" hidden="false" customHeight="false" outlineLevel="0" collapsed="false">
      <c r="A538" s="49" t="n">
        <v>533</v>
      </c>
      <c r="B538" s="50" t="s">
        <v>1879</v>
      </c>
      <c r="C538" s="51" t="n">
        <v>686404</v>
      </c>
      <c r="D538" s="52" t="s">
        <v>1687</v>
      </c>
      <c r="E538" s="69" t="n">
        <v>10</v>
      </c>
      <c r="F538" s="54" t="n">
        <v>17.696</v>
      </c>
      <c r="G538" s="68" t="n">
        <v>0</v>
      </c>
      <c r="H538" s="72" t="n">
        <v>0</v>
      </c>
      <c r="I538" s="78" t="n">
        <v>0</v>
      </c>
      <c r="J538" s="68" t="n">
        <v>0</v>
      </c>
      <c r="K538" s="76" t="n">
        <v>0</v>
      </c>
      <c r="L538" s="97" t="n">
        <v>17.696</v>
      </c>
      <c r="M538" s="188" t="n">
        <v>524</v>
      </c>
      <c r="N538" s="62" t="n">
        <v>-9</v>
      </c>
    </row>
    <row r="539" customFormat="false" ht="13.2" hidden="false" customHeight="false" outlineLevel="0" collapsed="false">
      <c r="A539" s="49" t="n">
        <v>534</v>
      </c>
      <c r="B539" s="50" t="s">
        <v>1880</v>
      </c>
      <c r="C539" s="51" t="n">
        <v>712621</v>
      </c>
      <c r="D539" s="52" t="s">
        <v>1056</v>
      </c>
      <c r="E539" s="69" t="n">
        <v>10</v>
      </c>
      <c r="F539" s="54" t="n">
        <v>4.9</v>
      </c>
      <c r="G539" s="55" t="n">
        <v>4.862</v>
      </c>
      <c r="H539" s="56" t="n">
        <v>4.1</v>
      </c>
      <c r="I539" s="57" t="n">
        <v>7.906</v>
      </c>
      <c r="J539" s="68" t="n">
        <v>0</v>
      </c>
      <c r="K539" s="76" t="n">
        <v>0</v>
      </c>
      <c r="L539" s="97" t="n">
        <v>17.668</v>
      </c>
      <c r="M539" s="61" t="n">
        <v>535</v>
      </c>
      <c r="N539" s="62" t="n">
        <v>1</v>
      </c>
    </row>
    <row r="540" customFormat="false" ht="13.2" hidden="false" customHeight="false" outlineLevel="0" collapsed="false">
      <c r="A540" s="49" t="n">
        <v>535</v>
      </c>
      <c r="B540" s="50" t="s">
        <v>1881</v>
      </c>
      <c r="C540" s="51" t="n">
        <v>712289</v>
      </c>
      <c r="D540" s="52" t="s">
        <v>967</v>
      </c>
      <c r="E540" s="69" t="n">
        <v>10</v>
      </c>
      <c r="F540" s="54" t="n">
        <v>4.94</v>
      </c>
      <c r="G540" s="68" t="n">
        <v>0</v>
      </c>
      <c r="H540" s="56" t="n">
        <v>8.346</v>
      </c>
      <c r="I540" s="57" t="n">
        <v>4.021</v>
      </c>
      <c r="J540" s="68" t="n">
        <v>0</v>
      </c>
      <c r="K540" s="76" t="n">
        <v>0</v>
      </c>
      <c r="L540" s="97" t="n">
        <v>17.307</v>
      </c>
      <c r="M540" s="61" t="n">
        <v>527</v>
      </c>
      <c r="N540" s="62" t="n">
        <v>-8</v>
      </c>
    </row>
    <row r="541" customFormat="false" ht="13.2" hidden="false" customHeight="false" outlineLevel="0" collapsed="false">
      <c r="A541" s="49" t="n">
        <v>536</v>
      </c>
      <c r="B541" s="70" t="s">
        <v>1882</v>
      </c>
      <c r="C541" s="71" t="n">
        <v>689697</v>
      </c>
      <c r="D541" s="79" t="s">
        <v>798</v>
      </c>
      <c r="E541" s="99" t="s">
        <v>18</v>
      </c>
      <c r="F541" s="73" t="n">
        <v>0</v>
      </c>
      <c r="G541" s="55" t="n">
        <v>2.616</v>
      </c>
      <c r="H541" s="56" t="n">
        <v>9.229</v>
      </c>
      <c r="I541" s="75" t="n">
        <v>0</v>
      </c>
      <c r="J541" s="68" t="n">
        <v>0</v>
      </c>
      <c r="K541" s="59" t="n">
        <v>5.323</v>
      </c>
      <c r="L541" s="97" t="n">
        <v>17.168</v>
      </c>
      <c r="M541" s="188" t="n">
        <v>492</v>
      </c>
      <c r="N541" s="62" t="n">
        <v>-44</v>
      </c>
    </row>
    <row r="542" customFormat="false" ht="13.2" hidden="false" customHeight="false" outlineLevel="0" collapsed="false">
      <c r="A542" s="49" t="n">
        <v>537</v>
      </c>
      <c r="B542" s="50" t="s">
        <v>1883</v>
      </c>
      <c r="C542" s="51" t="n">
        <v>709265</v>
      </c>
      <c r="D542" s="52" t="s">
        <v>832</v>
      </c>
      <c r="E542" s="69" t="n">
        <v>10</v>
      </c>
      <c r="F542" s="54" t="n">
        <v>4.913</v>
      </c>
      <c r="G542" s="55" t="n">
        <v>4.869</v>
      </c>
      <c r="H542" s="56" t="n">
        <v>8.142</v>
      </c>
      <c r="I542" s="57" t="n">
        <v>4.013</v>
      </c>
      <c r="J542" s="68" t="n">
        <v>0</v>
      </c>
      <c r="K542" s="76" t="n">
        <v>0</v>
      </c>
      <c r="L542" s="97" t="n">
        <v>17.068</v>
      </c>
      <c r="M542" s="61" t="n">
        <v>529</v>
      </c>
      <c r="N542" s="62" t="n">
        <v>-8</v>
      </c>
    </row>
    <row r="543" customFormat="false" ht="13.2" hidden="false" customHeight="false" outlineLevel="0" collapsed="false">
      <c r="A543" s="49" t="n">
        <v>538</v>
      </c>
      <c r="B543" s="70" t="s">
        <v>1884</v>
      </c>
      <c r="C543" s="71" t="n">
        <v>700900</v>
      </c>
      <c r="D543" s="79" t="s">
        <v>698</v>
      </c>
      <c r="E543" s="53" t="s">
        <v>18</v>
      </c>
      <c r="F543" s="73" t="n">
        <v>0</v>
      </c>
      <c r="G543" s="68" t="n">
        <v>0</v>
      </c>
      <c r="H543" s="56" t="n">
        <v>9.121</v>
      </c>
      <c r="I543" s="75" t="n">
        <v>0</v>
      </c>
      <c r="J543" s="55" t="n">
        <v>7.892</v>
      </c>
      <c r="K543" s="76" t="n">
        <v>0</v>
      </c>
      <c r="L543" s="97" t="n">
        <v>17.013</v>
      </c>
      <c r="M543" s="61" t="n">
        <v>531</v>
      </c>
      <c r="N543" s="62" t="n">
        <v>-7</v>
      </c>
    </row>
    <row r="544" customFormat="false" ht="13.2" hidden="false" customHeight="false" outlineLevel="0" collapsed="false">
      <c r="A544" s="49" t="n">
        <v>539</v>
      </c>
      <c r="B544" s="70" t="s">
        <v>1885</v>
      </c>
      <c r="C544" s="71" t="n">
        <v>708527</v>
      </c>
      <c r="D544" s="79" t="s">
        <v>336</v>
      </c>
      <c r="E544" s="53" t="s">
        <v>18</v>
      </c>
      <c r="F544" s="54" t="n">
        <v>2.532</v>
      </c>
      <c r="G544" s="55" t="n">
        <v>9.795</v>
      </c>
      <c r="H544" s="72" t="n">
        <v>0</v>
      </c>
      <c r="I544" s="57" t="n">
        <v>4.399</v>
      </c>
      <c r="J544" s="68" t="n">
        <v>0</v>
      </c>
      <c r="K544" s="76" t="n">
        <v>0</v>
      </c>
      <c r="L544" s="97" t="n">
        <v>16.726</v>
      </c>
      <c r="M544" s="61" t="n">
        <v>663</v>
      </c>
      <c r="N544" s="62" t="n">
        <v>124</v>
      </c>
    </row>
    <row r="545" customFormat="false" ht="13.2" hidden="false" customHeight="false" outlineLevel="0" collapsed="false">
      <c r="A545" s="49" t="n">
        <v>540</v>
      </c>
      <c r="B545" s="74" t="s">
        <v>1886</v>
      </c>
      <c r="C545" s="51" t="n">
        <v>693247</v>
      </c>
      <c r="D545" s="51" t="s">
        <v>858</v>
      </c>
      <c r="E545" s="69" t="n">
        <v>10</v>
      </c>
      <c r="F545" s="54" t="n">
        <v>5.128</v>
      </c>
      <c r="G545" s="55" t="n">
        <v>2.634</v>
      </c>
      <c r="H545" s="72" t="n">
        <v>0</v>
      </c>
      <c r="I545" s="57" t="n">
        <v>4.01</v>
      </c>
      <c r="J545" s="55" t="n">
        <v>3.686</v>
      </c>
      <c r="K545" s="59" t="n">
        <v>4.885</v>
      </c>
      <c r="L545" s="97" t="n">
        <v>16.657</v>
      </c>
      <c r="M545" s="61" t="n">
        <v>567</v>
      </c>
      <c r="N545" s="62" t="n">
        <v>27</v>
      </c>
    </row>
    <row r="546" customFormat="false" ht="13.2" hidden="false" customHeight="false" outlineLevel="0" collapsed="false">
      <c r="A546" s="49" t="n">
        <v>541</v>
      </c>
      <c r="B546" s="50" t="s">
        <v>1887</v>
      </c>
      <c r="C546" s="51" t="n">
        <v>699956</v>
      </c>
      <c r="D546" s="52" t="s">
        <v>319</v>
      </c>
      <c r="E546" s="69" t="n">
        <v>10</v>
      </c>
      <c r="F546" s="54" t="n">
        <v>2.526</v>
      </c>
      <c r="G546" s="68" t="n">
        <v>0</v>
      </c>
      <c r="H546" s="56" t="n">
        <v>4.108</v>
      </c>
      <c r="I546" s="78" t="n">
        <v>0</v>
      </c>
      <c r="J546" s="68" t="n">
        <v>0</v>
      </c>
      <c r="K546" s="59" t="n">
        <v>9.581</v>
      </c>
      <c r="L546" s="97" t="n">
        <v>16.215</v>
      </c>
      <c r="M546" s="188" t="n">
        <v>522</v>
      </c>
      <c r="N546" s="62" t="n">
        <v>-19</v>
      </c>
    </row>
    <row r="547" customFormat="false" ht="13.2" hidden="false" customHeight="false" outlineLevel="0" collapsed="false">
      <c r="A547" s="49" t="n">
        <v>542</v>
      </c>
      <c r="B547" s="50" t="s">
        <v>1888</v>
      </c>
      <c r="C547" s="51" t="n">
        <v>700346</v>
      </c>
      <c r="D547" s="52" t="s">
        <v>928</v>
      </c>
      <c r="E547" s="69" t="n">
        <v>10</v>
      </c>
      <c r="F547" s="73" t="n">
        <v>0</v>
      </c>
      <c r="G547" s="68" t="n">
        <v>0</v>
      </c>
      <c r="H547" s="56" t="n">
        <v>16.201</v>
      </c>
      <c r="I547" s="78" t="n">
        <v>0</v>
      </c>
      <c r="J547" s="68" t="n">
        <v>0</v>
      </c>
      <c r="K547" s="76" t="n">
        <v>0</v>
      </c>
      <c r="L547" s="97" t="n">
        <v>16.201</v>
      </c>
      <c r="M547" s="188" t="n">
        <v>376</v>
      </c>
      <c r="N547" s="62" t="n">
        <v>-166</v>
      </c>
    </row>
    <row r="548" customFormat="false" ht="13.2" hidden="false" customHeight="false" outlineLevel="0" collapsed="false">
      <c r="A548" s="49" t="n">
        <v>543</v>
      </c>
      <c r="B548" s="50" t="s">
        <v>1889</v>
      </c>
      <c r="C548" s="51" t="n">
        <v>688498</v>
      </c>
      <c r="D548" s="52" t="s">
        <v>1266</v>
      </c>
      <c r="E548" s="69" t="n">
        <v>10</v>
      </c>
      <c r="F548" s="73" t="n">
        <v>0</v>
      </c>
      <c r="G548" s="68" t="n">
        <v>0</v>
      </c>
      <c r="H548" s="56" t="n">
        <v>16.044</v>
      </c>
      <c r="I548" s="78" t="n">
        <v>0</v>
      </c>
      <c r="J548" s="68" t="n">
        <v>0</v>
      </c>
      <c r="K548" s="76" t="n">
        <v>0</v>
      </c>
      <c r="L548" s="97" t="n">
        <v>16.044</v>
      </c>
      <c r="M548" s="188" t="n">
        <v>382</v>
      </c>
      <c r="N548" s="62" t="n">
        <v>-161</v>
      </c>
    </row>
    <row r="549" customFormat="false" ht="13.2" hidden="false" customHeight="false" outlineLevel="0" collapsed="false">
      <c r="A549" s="49" t="n">
        <v>544</v>
      </c>
      <c r="B549" s="50" t="s">
        <v>1890</v>
      </c>
      <c r="C549" s="51" t="n">
        <v>708786</v>
      </c>
      <c r="D549" s="52" t="s">
        <v>1186</v>
      </c>
      <c r="E549" s="69" t="n">
        <v>10</v>
      </c>
      <c r="F549" s="54" t="n">
        <v>2.605</v>
      </c>
      <c r="G549" s="55" t="n">
        <v>2.623</v>
      </c>
      <c r="H549" s="56" t="n">
        <v>8.507</v>
      </c>
      <c r="I549" s="78" t="n">
        <v>0</v>
      </c>
      <c r="J549" s="68" t="n">
        <v>0</v>
      </c>
      <c r="K549" s="59" t="n">
        <v>4.903</v>
      </c>
      <c r="L549" s="97" t="n">
        <v>16.033</v>
      </c>
      <c r="M549" s="188" t="n">
        <v>480</v>
      </c>
      <c r="N549" s="62" t="n">
        <v>-64</v>
      </c>
    </row>
    <row r="550" customFormat="false" ht="13.2" hidden="false" customHeight="false" outlineLevel="0" collapsed="false">
      <c r="A550" s="49" t="n">
        <v>545</v>
      </c>
      <c r="B550" s="50" t="s">
        <v>1891</v>
      </c>
      <c r="C550" s="51" t="n">
        <v>700885</v>
      </c>
      <c r="D550" s="52" t="s">
        <v>1050</v>
      </c>
      <c r="E550" s="69" t="n">
        <v>10</v>
      </c>
      <c r="F550" s="73" t="n">
        <v>0</v>
      </c>
      <c r="G550" s="55" t="n">
        <v>2.484</v>
      </c>
      <c r="H550" s="56" t="n">
        <v>8.181</v>
      </c>
      <c r="I550" s="78" t="n">
        <v>0</v>
      </c>
      <c r="J550" s="68" t="n">
        <v>0</v>
      </c>
      <c r="K550" s="59" t="n">
        <v>4.85</v>
      </c>
      <c r="L550" s="97" t="n">
        <v>15.515</v>
      </c>
      <c r="M550" s="188" t="n">
        <v>580</v>
      </c>
      <c r="N550" s="62" t="n">
        <v>35</v>
      </c>
    </row>
    <row r="551" customFormat="false" ht="13.2" hidden="false" customHeight="false" outlineLevel="0" collapsed="false">
      <c r="A551" s="49" t="n">
        <v>546</v>
      </c>
      <c r="B551" s="50" t="s">
        <v>1892</v>
      </c>
      <c r="C551" s="51" t="n">
        <v>693892</v>
      </c>
      <c r="D551" s="52" t="s">
        <v>891</v>
      </c>
      <c r="E551" s="69" t="n">
        <v>10</v>
      </c>
      <c r="F551" s="54" t="n">
        <v>2.51</v>
      </c>
      <c r="G551" s="55" t="n">
        <v>2.494</v>
      </c>
      <c r="H551" s="56" t="n">
        <v>8.147</v>
      </c>
      <c r="I551" s="78" t="n">
        <v>0</v>
      </c>
      <c r="J551" s="68" t="n">
        <v>0</v>
      </c>
      <c r="K551" s="59" t="n">
        <v>4.844</v>
      </c>
      <c r="L551" s="97" t="n">
        <v>15.501</v>
      </c>
      <c r="M551" s="188" t="n">
        <v>482</v>
      </c>
      <c r="N551" s="62" t="n">
        <v>-64</v>
      </c>
    </row>
    <row r="552" customFormat="false" ht="13.2" hidden="false" customHeight="false" outlineLevel="0" collapsed="false">
      <c r="A552" s="49" t="n">
        <v>547</v>
      </c>
      <c r="B552" s="50" t="s">
        <v>1893</v>
      </c>
      <c r="C552" s="51" t="n">
        <v>707393</v>
      </c>
      <c r="D552" s="52" t="s">
        <v>795</v>
      </c>
      <c r="E552" s="69" t="n">
        <v>10</v>
      </c>
      <c r="F552" s="54" t="n">
        <v>2.502</v>
      </c>
      <c r="G552" s="55" t="n">
        <v>2.475</v>
      </c>
      <c r="H552" s="56" t="n">
        <v>4.115</v>
      </c>
      <c r="I552" s="57" t="n">
        <v>4.013</v>
      </c>
      <c r="J552" s="55" t="n">
        <v>3.639</v>
      </c>
      <c r="K552" s="59" t="n">
        <v>4.84</v>
      </c>
      <c r="L552" s="97" t="n">
        <v>15.47</v>
      </c>
      <c r="M552" s="188" t="n">
        <v>530</v>
      </c>
      <c r="N552" s="62" t="n">
        <v>-17</v>
      </c>
    </row>
    <row r="553" customFormat="false" ht="13.2" hidden="false" customHeight="false" outlineLevel="0" collapsed="false">
      <c r="A553" s="49" t="n">
        <v>548</v>
      </c>
      <c r="B553" s="74" t="s">
        <v>1894</v>
      </c>
      <c r="C553" s="51" t="n">
        <v>697522</v>
      </c>
      <c r="D553" s="52" t="s">
        <v>1465</v>
      </c>
      <c r="E553" s="69" t="n">
        <v>10</v>
      </c>
      <c r="F553" s="54" t="n">
        <v>10.252</v>
      </c>
      <c r="G553" s="68" t="n">
        <v>0</v>
      </c>
      <c r="H553" s="72" t="n">
        <v>0</v>
      </c>
      <c r="I553" s="78" t="n">
        <v>0</v>
      </c>
      <c r="J553" s="68" t="n">
        <v>0</v>
      </c>
      <c r="K553" s="59" t="n">
        <v>4.89</v>
      </c>
      <c r="L553" s="97" t="n">
        <v>15.142</v>
      </c>
      <c r="M553" s="188" t="n">
        <v>384</v>
      </c>
      <c r="N553" s="62" t="n">
        <v>-164</v>
      </c>
    </row>
    <row r="554" customFormat="false" ht="13.2" hidden="false" customHeight="false" outlineLevel="0" collapsed="false">
      <c r="A554" s="49" t="n">
        <v>549</v>
      </c>
      <c r="B554" s="70" t="s">
        <v>1895</v>
      </c>
      <c r="C554" s="71" t="n">
        <v>704627</v>
      </c>
      <c r="D554" s="79" t="s">
        <v>1792</v>
      </c>
      <c r="E554" s="53" t="s">
        <v>18</v>
      </c>
      <c r="F554" s="73" t="n">
        <v>0</v>
      </c>
      <c r="G554" s="55" t="n">
        <v>9.673</v>
      </c>
      <c r="H554" s="72" t="n">
        <v>0</v>
      </c>
      <c r="I554" s="75" t="n">
        <v>0</v>
      </c>
      <c r="J554" s="68" t="n">
        <v>0</v>
      </c>
      <c r="K554" s="59" t="n">
        <v>5.309</v>
      </c>
      <c r="L554" s="97" t="n">
        <v>14.982</v>
      </c>
      <c r="M554" s="188" t="n">
        <v>554</v>
      </c>
      <c r="N554" s="62" t="n">
        <v>5</v>
      </c>
    </row>
    <row r="555" customFormat="false" ht="13.2" hidden="false" customHeight="false" outlineLevel="0" collapsed="false">
      <c r="A555" s="49" t="n">
        <v>550</v>
      </c>
      <c r="B555" s="187" t="s">
        <v>1896</v>
      </c>
      <c r="C555" s="71" t="n">
        <v>688672</v>
      </c>
      <c r="D555" s="79" t="s">
        <v>977</v>
      </c>
      <c r="E555" s="189" t="s">
        <v>18</v>
      </c>
      <c r="F555" s="73" t="n">
        <v>0</v>
      </c>
      <c r="G555" s="68" t="n">
        <v>0</v>
      </c>
      <c r="H555" s="56" t="n">
        <v>9.614</v>
      </c>
      <c r="I555" s="75" t="n">
        <v>0</v>
      </c>
      <c r="J555" s="68" t="n">
        <v>0</v>
      </c>
      <c r="K555" s="59" t="n">
        <v>5.345</v>
      </c>
      <c r="L555" s="97" t="n">
        <v>14.959</v>
      </c>
      <c r="M555" s="188" t="n">
        <v>248</v>
      </c>
      <c r="N555" s="62" t="n">
        <v>-302</v>
      </c>
    </row>
    <row r="556" customFormat="false" ht="13.2" hidden="false" customHeight="false" outlineLevel="0" collapsed="false">
      <c r="A556" s="49" t="n">
        <v>551</v>
      </c>
      <c r="B556" s="70" t="s">
        <v>1897</v>
      </c>
      <c r="C556" s="71" t="n">
        <v>713693</v>
      </c>
      <c r="D556" s="79" t="s">
        <v>886</v>
      </c>
      <c r="E556" s="53" t="s">
        <v>18</v>
      </c>
      <c r="F556" s="54" t="n">
        <v>2.621</v>
      </c>
      <c r="G556" s="55" t="n">
        <v>2.632</v>
      </c>
      <c r="H556" s="72" t="n">
        <v>0</v>
      </c>
      <c r="I556" s="57" t="n">
        <v>4.362</v>
      </c>
      <c r="J556" s="68" t="n">
        <v>0</v>
      </c>
      <c r="K556" s="59" t="n">
        <v>5.31</v>
      </c>
      <c r="L556" s="97" t="n">
        <v>14.925</v>
      </c>
      <c r="M556" s="61" t="n">
        <v>385</v>
      </c>
      <c r="N556" s="62" t="n">
        <v>-166</v>
      </c>
    </row>
    <row r="557" customFormat="false" ht="13.2" hidden="false" customHeight="false" outlineLevel="0" collapsed="false">
      <c r="A557" s="49" t="n">
        <v>552</v>
      </c>
      <c r="B557" s="50" t="s">
        <v>1898</v>
      </c>
      <c r="C557" s="51" t="n">
        <v>700652</v>
      </c>
      <c r="D557" s="52" t="s">
        <v>1050</v>
      </c>
      <c r="E557" s="69" t="n">
        <v>10</v>
      </c>
      <c r="F557" s="54" t="n">
        <v>2.514</v>
      </c>
      <c r="G557" s="55" t="n">
        <v>2.505</v>
      </c>
      <c r="H557" s="56" t="n">
        <v>8.195</v>
      </c>
      <c r="I557" s="57" t="n">
        <v>4.066</v>
      </c>
      <c r="J557" s="68" t="n">
        <v>0</v>
      </c>
      <c r="K557" s="76" t="n">
        <v>0</v>
      </c>
      <c r="L557" s="97" t="n">
        <v>14.775</v>
      </c>
      <c r="M557" s="61" t="n">
        <v>557</v>
      </c>
      <c r="N557" s="62" t="n">
        <v>5</v>
      </c>
    </row>
    <row r="558" customFormat="false" ht="13.2" hidden="false" customHeight="false" outlineLevel="0" collapsed="false">
      <c r="A558" s="49" t="n">
        <v>553</v>
      </c>
      <c r="B558" s="70" t="s">
        <v>1899</v>
      </c>
      <c r="C558" s="71" t="n">
        <v>709127</v>
      </c>
      <c r="D558" s="79" t="s">
        <v>1868</v>
      </c>
      <c r="E558" s="53" t="s">
        <v>18</v>
      </c>
      <c r="F558" s="54" t="n">
        <v>4.945</v>
      </c>
      <c r="G558" s="55" t="n">
        <v>9.753</v>
      </c>
      <c r="H558" s="72" t="n">
        <v>0</v>
      </c>
      <c r="I558" s="75" t="n">
        <v>0</v>
      </c>
      <c r="J558" s="68" t="n">
        <v>0</v>
      </c>
      <c r="K558" s="76" t="n">
        <v>0</v>
      </c>
      <c r="L558" s="97" t="n">
        <v>14.698</v>
      </c>
      <c r="M558" s="61" t="n">
        <v>683</v>
      </c>
      <c r="N558" s="62" t="n">
        <v>130</v>
      </c>
    </row>
    <row r="559" customFormat="false" ht="13.2" hidden="false" customHeight="false" outlineLevel="0" collapsed="false">
      <c r="A559" s="49" t="n">
        <v>554</v>
      </c>
      <c r="B559" s="50" t="s">
        <v>1900</v>
      </c>
      <c r="C559" s="51" t="n">
        <v>714463</v>
      </c>
      <c r="D559" s="52" t="s">
        <v>171</v>
      </c>
      <c r="E559" s="53" t="s">
        <v>18</v>
      </c>
      <c r="F559" s="54" t="n">
        <v>4.837</v>
      </c>
      <c r="G559" s="55" t="n">
        <v>9.68</v>
      </c>
      <c r="H559" s="56" t="n">
        <v>4.931</v>
      </c>
      <c r="I559" s="75" t="n">
        <v>0</v>
      </c>
      <c r="J559" s="68" t="n">
        <v>0</v>
      </c>
      <c r="K559" s="76" t="n">
        <v>0</v>
      </c>
      <c r="L559" s="97" t="n">
        <v>14.611</v>
      </c>
      <c r="M559" s="61" t="n">
        <v>611</v>
      </c>
      <c r="N559" s="62" t="n">
        <v>57</v>
      </c>
    </row>
    <row r="560" customFormat="false" ht="13.2" hidden="false" customHeight="false" outlineLevel="0" collapsed="false">
      <c r="A560" s="49" t="n">
        <v>555</v>
      </c>
      <c r="B560" s="50" t="s">
        <v>1901</v>
      </c>
      <c r="C560" s="51" t="n">
        <v>712936</v>
      </c>
      <c r="D560" s="52" t="s">
        <v>128</v>
      </c>
      <c r="E560" s="69" t="n">
        <v>10</v>
      </c>
      <c r="F560" s="54" t="n">
        <v>4.909</v>
      </c>
      <c r="G560" s="55" t="n">
        <v>4.865</v>
      </c>
      <c r="H560" s="72" t="n">
        <v>0</v>
      </c>
      <c r="I560" s="78" t="n">
        <v>0</v>
      </c>
      <c r="J560" s="68" t="n">
        <v>0</v>
      </c>
      <c r="K560" s="59" t="n">
        <v>4.835</v>
      </c>
      <c r="L560" s="97" t="n">
        <v>14.609</v>
      </c>
      <c r="M560" s="61" t="n">
        <v>521</v>
      </c>
      <c r="N560" s="62" t="n">
        <v>-34</v>
      </c>
    </row>
    <row r="561" customFormat="false" ht="13.2" hidden="false" customHeight="false" outlineLevel="0" collapsed="false">
      <c r="A561" s="49" t="n">
        <v>556</v>
      </c>
      <c r="B561" s="50" t="s">
        <v>1902</v>
      </c>
      <c r="C561" s="51" t="n">
        <v>699197</v>
      </c>
      <c r="D561" s="52" t="s">
        <v>336</v>
      </c>
      <c r="E561" s="69" t="n">
        <v>10</v>
      </c>
      <c r="F561" s="54" t="n">
        <v>2.489</v>
      </c>
      <c r="G561" s="68" t="n">
        <v>0</v>
      </c>
      <c r="H561" s="72" t="n">
        <v>0</v>
      </c>
      <c r="I561" s="57" t="n">
        <v>4.051</v>
      </c>
      <c r="J561" s="55" t="n">
        <v>7.144</v>
      </c>
      <c r="K561" s="59" t="n">
        <v>4.893</v>
      </c>
      <c r="L561" s="97" t="n">
        <v>14.526</v>
      </c>
      <c r="M561" s="61" t="n">
        <v>393</v>
      </c>
      <c r="N561" s="62" t="n">
        <v>-163</v>
      </c>
    </row>
    <row r="562" customFormat="false" ht="13.2" hidden="false" customHeight="false" outlineLevel="0" collapsed="false">
      <c r="A562" s="49" t="n">
        <v>557</v>
      </c>
      <c r="B562" s="50" t="s">
        <v>1903</v>
      </c>
      <c r="C562" s="51" t="n">
        <v>704628</v>
      </c>
      <c r="D562" s="52" t="s">
        <v>1792</v>
      </c>
      <c r="E562" s="69" t="n">
        <v>10</v>
      </c>
      <c r="F562" s="73" t="n">
        <v>0</v>
      </c>
      <c r="G562" s="68" t="n">
        <v>0</v>
      </c>
      <c r="H562" s="56" t="n">
        <v>9.649</v>
      </c>
      <c r="I562" s="78" t="n">
        <v>0</v>
      </c>
      <c r="J562" s="68" t="n">
        <v>0</v>
      </c>
      <c r="K562" s="59" t="n">
        <v>4.838</v>
      </c>
      <c r="L562" s="97" t="n">
        <v>14.487</v>
      </c>
      <c r="M562" s="61" t="n">
        <v>559</v>
      </c>
      <c r="N562" s="62" t="n">
        <v>2</v>
      </c>
    </row>
    <row r="563" customFormat="false" ht="13.2" hidden="false" customHeight="false" outlineLevel="0" collapsed="false">
      <c r="A563" s="49" t="n">
        <v>558</v>
      </c>
      <c r="B563" s="70" t="s">
        <v>1904</v>
      </c>
      <c r="C563" s="71" t="n">
        <v>706063</v>
      </c>
      <c r="D563" s="79" t="s">
        <v>977</v>
      </c>
      <c r="E563" s="53" t="s">
        <v>18</v>
      </c>
      <c r="F563" s="54" t="n">
        <v>9.636</v>
      </c>
      <c r="G563" s="55" t="n">
        <v>4.829</v>
      </c>
      <c r="H563" s="72" t="n">
        <v>0</v>
      </c>
      <c r="I563" s="75" t="n">
        <v>0</v>
      </c>
      <c r="J563" s="68" t="n">
        <v>0</v>
      </c>
      <c r="K563" s="76" t="n">
        <v>0</v>
      </c>
      <c r="L563" s="97" t="n">
        <v>14.465</v>
      </c>
      <c r="M563" s="188" t="n">
        <v>626</v>
      </c>
      <c r="N563" s="62" t="n">
        <v>68</v>
      </c>
    </row>
    <row r="564" customFormat="false" ht="13.2" hidden="false" customHeight="false" outlineLevel="0" collapsed="false">
      <c r="A564" s="49" t="n">
        <v>559</v>
      </c>
      <c r="B564" s="70" t="s">
        <v>1905</v>
      </c>
      <c r="C564" s="71" t="n">
        <v>675015</v>
      </c>
      <c r="D564" s="79" t="s">
        <v>804</v>
      </c>
      <c r="E564" s="53" t="s">
        <v>18</v>
      </c>
      <c r="F564" s="54" t="n">
        <v>9.639</v>
      </c>
      <c r="G564" s="55" t="n">
        <v>4.815</v>
      </c>
      <c r="H564" s="72" t="n">
        <v>0</v>
      </c>
      <c r="I564" s="75" t="n">
        <v>0</v>
      </c>
      <c r="J564" s="68" t="n">
        <v>0</v>
      </c>
      <c r="K564" s="76" t="n">
        <v>0</v>
      </c>
      <c r="L564" s="97" t="n">
        <v>14.454</v>
      </c>
      <c r="M564" s="61" t="n">
        <v>623</v>
      </c>
      <c r="N564" s="62" t="n">
        <v>64</v>
      </c>
    </row>
    <row r="565" customFormat="false" ht="13.2" hidden="false" customHeight="false" outlineLevel="0" collapsed="false">
      <c r="A565" s="49" t="n">
        <v>559</v>
      </c>
      <c r="B565" s="50" t="s">
        <v>1906</v>
      </c>
      <c r="C565" s="51" t="n">
        <v>675614</v>
      </c>
      <c r="D565" s="52" t="s">
        <v>1065</v>
      </c>
      <c r="E565" s="53" t="s">
        <v>18</v>
      </c>
      <c r="F565" s="73" t="n">
        <v>0</v>
      </c>
      <c r="G565" s="55" t="n">
        <v>9.638</v>
      </c>
      <c r="H565" s="56" t="n">
        <v>4.816</v>
      </c>
      <c r="I565" s="75" t="n">
        <v>0</v>
      </c>
      <c r="J565" s="68" t="n">
        <v>0</v>
      </c>
      <c r="K565" s="76" t="n">
        <v>0</v>
      </c>
      <c r="L565" s="97" t="n">
        <v>14.454</v>
      </c>
      <c r="M565" s="188" t="n">
        <v>704</v>
      </c>
      <c r="N565" s="62" t="n">
        <v>145</v>
      </c>
    </row>
    <row r="566" customFormat="false" ht="13.2" hidden="false" customHeight="false" outlineLevel="0" collapsed="false">
      <c r="A566" s="49" t="n">
        <v>561</v>
      </c>
      <c r="B566" s="70" t="s">
        <v>1907</v>
      </c>
      <c r="C566" s="71" t="n">
        <v>694380</v>
      </c>
      <c r="D566" s="52" t="s">
        <v>827</v>
      </c>
      <c r="E566" s="53" t="s">
        <v>18</v>
      </c>
      <c r="F566" s="73" t="n">
        <v>0</v>
      </c>
      <c r="G566" s="68" t="n">
        <v>0</v>
      </c>
      <c r="H566" s="56" t="n">
        <v>9.035</v>
      </c>
      <c r="I566" s="75" t="n">
        <v>0</v>
      </c>
      <c r="J566" s="68" t="n">
        <v>0</v>
      </c>
      <c r="K566" s="59" t="n">
        <v>5.365</v>
      </c>
      <c r="L566" s="97" t="n">
        <v>14.4</v>
      </c>
      <c r="M566" s="188" t="n">
        <v>560</v>
      </c>
      <c r="N566" s="62" t="n">
        <v>-1</v>
      </c>
    </row>
    <row r="567" customFormat="false" ht="13.2" hidden="false" customHeight="false" outlineLevel="0" collapsed="false">
      <c r="A567" s="49" t="n">
        <v>562</v>
      </c>
      <c r="B567" s="50" t="s">
        <v>1908</v>
      </c>
      <c r="C567" s="51" t="n">
        <v>713125</v>
      </c>
      <c r="D567" s="52" t="s">
        <v>812</v>
      </c>
      <c r="E567" s="69" t="n">
        <v>10</v>
      </c>
      <c r="F567" s="54" t="n">
        <v>2.492</v>
      </c>
      <c r="G567" s="55" t="n">
        <v>2.467</v>
      </c>
      <c r="H567" s="56" t="n">
        <v>4.113</v>
      </c>
      <c r="I567" s="57" t="n">
        <v>4.027</v>
      </c>
      <c r="J567" s="55" t="n">
        <v>3.653</v>
      </c>
      <c r="K567" s="76" t="n">
        <v>0</v>
      </c>
      <c r="L567" s="97" t="n">
        <v>14.285</v>
      </c>
      <c r="M567" s="188" t="n">
        <v>564</v>
      </c>
      <c r="N567" s="62" t="n">
        <v>2</v>
      </c>
    </row>
    <row r="568" customFormat="false" ht="13.2" hidden="false" customHeight="false" outlineLevel="0" collapsed="false">
      <c r="A568" s="49" t="n">
        <v>563</v>
      </c>
      <c r="B568" s="70" t="s">
        <v>673</v>
      </c>
      <c r="C568" s="71" t="n">
        <v>712830</v>
      </c>
      <c r="D568" s="79" t="s">
        <v>36</v>
      </c>
      <c r="E568" s="53" t="s">
        <v>18</v>
      </c>
      <c r="F568" s="54" t="n">
        <v>4.825</v>
      </c>
      <c r="G568" s="55" t="n">
        <v>4.866</v>
      </c>
      <c r="H568" s="72" t="n">
        <v>0</v>
      </c>
      <c r="I568" s="57" t="n">
        <v>4.35</v>
      </c>
      <c r="J568" s="68" t="n">
        <v>0</v>
      </c>
      <c r="K568" s="76" t="n">
        <v>0</v>
      </c>
      <c r="L568" s="97" t="n">
        <v>14.041</v>
      </c>
      <c r="M568" s="188" t="n">
        <v>636</v>
      </c>
      <c r="N568" s="62" t="n">
        <v>73</v>
      </c>
    </row>
    <row r="569" customFormat="false" ht="13.2" hidden="false" customHeight="false" outlineLevel="0" collapsed="false">
      <c r="A569" s="49" t="n">
        <v>564</v>
      </c>
      <c r="B569" s="70" t="s">
        <v>1909</v>
      </c>
      <c r="C569" s="71" t="n">
        <v>701228</v>
      </c>
      <c r="D569" s="79" t="s">
        <v>1181</v>
      </c>
      <c r="E569" s="53" t="s">
        <v>18</v>
      </c>
      <c r="F569" s="73" t="n">
        <v>0</v>
      </c>
      <c r="G569" s="55" t="n">
        <v>4.918</v>
      </c>
      <c r="H569" s="56" t="n">
        <v>9.11</v>
      </c>
      <c r="I569" s="75" t="n">
        <v>0</v>
      </c>
      <c r="J569" s="68" t="n">
        <v>0</v>
      </c>
      <c r="K569" s="76" t="n">
        <v>0</v>
      </c>
      <c r="L569" s="97" t="n">
        <v>14.028</v>
      </c>
      <c r="M569" s="188" t="n">
        <v>566</v>
      </c>
      <c r="N569" s="62" t="n">
        <v>2</v>
      </c>
    </row>
    <row r="570" customFormat="false" ht="13.2" hidden="false" customHeight="false" outlineLevel="0" collapsed="false">
      <c r="A570" s="49" t="n">
        <v>565</v>
      </c>
      <c r="B570" s="70" t="s">
        <v>1910</v>
      </c>
      <c r="C570" s="71" t="n">
        <v>698968</v>
      </c>
      <c r="D570" s="52" t="s">
        <v>1058</v>
      </c>
      <c r="E570" s="53" t="s">
        <v>18</v>
      </c>
      <c r="F570" s="54" t="n">
        <v>4.881</v>
      </c>
      <c r="G570" s="55" t="n">
        <v>4.908</v>
      </c>
      <c r="H570" s="56" t="n">
        <v>9.031</v>
      </c>
      <c r="I570" s="75" t="n">
        <v>0</v>
      </c>
      <c r="J570" s="68" t="n">
        <v>0</v>
      </c>
      <c r="K570" s="76" t="n">
        <v>0</v>
      </c>
      <c r="L570" s="97" t="n">
        <v>13.939</v>
      </c>
      <c r="M570" s="188" t="n">
        <v>568</v>
      </c>
      <c r="N570" s="62" t="n">
        <v>3</v>
      </c>
    </row>
    <row r="571" customFormat="false" ht="13.2" hidden="false" customHeight="false" outlineLevel="0" collapsed="false">
      <c r="A571" s="49" t="n">
        <v>566</v>
      </c>
      <c r="B571" s="50" t="s">
        <v>1911</v>
      </c>
      <c r="C571" s="51" t="n">
        <v>688772</v>
      </c>
      <c r="D571" s="52" t="s">
        <v>151</v>
      </c>
      <c r="E571" s="69" t="n">
        <v>10</v>
      </c>
      <c r="F571" s="54" t="n">
        <v>9.849</v>
      </c>
      <c r="G571" s="68" t="n">
        <v>0</v>
      </c>
      <c r="H571" s="72" t="n">
        <v>0</v>
      </c>
      <c r="I571" s="57" t="n">
        <v>4.039</v>
      </c>
      <c r="J571" s="68" t="n">
        <v>0</v>
      </c>
      <c r="K571" s="76" t="n">
        <v>0</v>
      </c>
      <c r="L571" s="97" t="n">
        <v>13.888</v>
      </c>
      <c r="M571" s="61" t="n">
        <v>569</v>
      </c>
      <c r="N571" s="62" t="n">
        <v>3</v>
      </c>
    </row>
    <row r="572" customFormat="false" ht="13.2" hidden="false" customHeight="false" outlineLevel="0" collapsed="false">
      <c r="A572" s="49" t="n">
        <v>567</v>
      </c>
      <c r="B572" s="50" t="s">
        <v>1912</v>
      </c>
      <c r="C572" s="51" t="n">
        <v>680162</v>
      </c>
      <c r="D572" s="52" t="s">
        <v>1058</v>
      </c>
      <c r="E572" s="53" t="s">
        <v>18</v>
      </c>
      <c r="F572" s="54" t="n">
        <v>4.861</v>
      </c>
      <c r="G572" s="55" t="n">
        <v>2.506</v>
      </c>
      <c r="H572" s="56" t="n">
        <v>9.026</v>
      </c>
      <c r="I572" s="75" t="n">
        <v>0</v>
      </c>
      <c r="J572" s="68" t="n">
        <v>0</v>
      </c>
      <c r="K572" s="76" t="n">
        <v>0</v>
      </c>
      <c r="L572" s="97" t="n">
        <v>13.887</v>
      </c>
      <c r="M572" s="188" t="n">
        <v>570</v>
      </c>
      <c r="N572" s="62" t="n">
        <v>3</v>
      </c>
    </row>
    <row r="573" customFormat="false" ht="13.2" hidden="false" customHeight="false" outlineLevel="0" collapsed="false">
      <c r="A573" s="49" t="n">
        <v>568</v>
      </c>
      <c r="B573" s="70" t="s">
        <v>1913</v>
      </c>
      <c r="C573" s="71" t="n">
        <v>705073</v>
      </c>
      <c r="D573" s="79" t="s">
        <v>851</v>
      </c>
      <c r="E573" s="53" t="s">
        <v>18</v>
      </c>
      <c r="F573" s="54" t="n">
        <v>4.903</v>
      </c>
      <c r="G573" s="55" t="n">
        <v>4.874</v>
      </c>
      <c r="H573" s="72" t="n">
        <v>0</v>
      </c>
      <c r="I573" s="75" t="n">
        <v>0</v>
      </c>
      <c r="J573" s="55" t="n">
        <v>4.05</v>
      </c>
      <c r="K573" s="76" t="n">
        <v>0</v>
      </c>
      <c r="L573" s="97" t="n">
        <v>13.827</v>
      </c>
      <c r="M573" s="188" t="n">
        <v>640</v>
      </c>
      <c r="N573" s="62" t="n">
        <v>72</v>
      </c>
    </row>
    <row r="574" customFormat="false" ht="13.2" hidden="false" customHeight="false" outlineLevel="0" collapsed="false">
      <c r="A574" s="49" t="n">
        <v>569</v>
      </c>
      <c r="B574" s="50" t="s">
        <v>1914</v>
      </c>
      <c r="C574" s="51" t="n">
        <v>699533</v>
      </c>
      <c r="D574" s="52" t="s">
        <v>20</v>
      </c>
      <c r="E574" s="69" t="n">
        <v>10</v>
      </c>
      <c r="F574" s="73" t="n">
        <v>0</v>
      </c>
      <c r="G574" s="55" t="n">
        <v>4.894</v>
      </c>
      <c r="H574" s="72" t="n">
        <v>0</v>
      </c>
      <c r="I574" s="57" t="n">
        <v>4.042</v>
      </c>
      <c r="J574" s="55" t="n">
        <v>3.658</v>
      </c>
      <c r="K574" s="59" t="n">
        <v>4.848</v>
      </c>
      <c r="L574" s="97" t="n">
        <v>13.784</v>
      </c>
      <c r="M574" s="188" t="n">
        <v>644</v>
      </c>
      <c r="N574" s="62" t="n">
        <v>75</v>
      </c>
    </row>
    <row r="575" customFormat="false" ht="13.2" hidden="false" customHeight="false" outlineLevel="0" collapsed="false">
      <c r="A575" s="49" t="n">
        <v>569</v>
      </c>
      <c r="B575" s="50" t="s">
        <v>1915</v>
      </c>
      <c r="C575" s="51" t="n">
        <v>717814</v>
      </c>
      <c r="D575" s="52" t="s">
        <v>123</v>
      </c>
      <c r="E575" s="69" t="n">
        <v>10</v>
      </c>
      <c r="F575" s="54" t="n">
        <v>4.866</v>
      </c>
      <c r="G575" s="55" t="n">
        <v>4.893</v>
      </c>
      <c r="H575" s="72" t="n">
        <v>0</v>
      </c>
      <c r="I575" s="57" t="n">
        <v>4.025</v>
      </c>
      <c r="J575" s="68" t="n">
        <v>0</v>
      </c>
      <c r="K575" s="76" t="n">
        <v>0</v>
      </c>
      <c r="L575" s="97" t="n">
        <v>13.784</v>
      </c>
      <c r="M575" s="61" t="n">
        <v>643</v>
      </c>
      <c r="N575" s="62" t="n">
        <v>74</v>
      </c>
    </row>
    <row r="576" customFormat="false" ht="13.2" hidden="false" customHeight="false" outlineLevel="0" collapsed="false">
      <c r="A576" s="49" t="n">
        <v>571</v>
      </c>
      <c r="B576" s="50" t="s">
        <v>1916</v>
      </c>
      <c r="C576" s="51" t="n">
        <v>713406</v>
      </c>
      <c r="D576" s="52" t="s">
        <v>123</v>
      </c>
      <c r="E576" s="69" t="n">
        <v>10</v>
      </c>
      <c r="F576" s="54" t="n">
        <v>4.867</v>
      </c>
      <c r="G576" s="68" t="n">
        <v>0</v>
      </c>
      <c r="H576" s="72" t="n">
        <v>0</v>
      </c>
      <c r="I576" s="57" t="n">
        <v>4.031</v>
      </c>
      <c r="J576" s="55" t="n">
        <v>3.647</v>
      </c>
      <c r="K576" s="59" t="n">
        <v>4.86</v>
      </c>
      <c r="L576" s="97" t="n">
        <v>13.758</v>
      </c>
      <c r="M576" s="188" t="n">
        <v>478</v>
      </c>
      <c r="N576" s="62" t="n">
        <v>-93</v>
      </c>
    </row>
    <row r="577" customFormat="false" ht="13.2" hidden="false" customHeight="false" outlineLevel="0" collapsed="false">
      <c r="A577" s="49" t="n">
        <v>572</v>
      </c>
      <c r="B577" s="50" t="s">
        <v>1917</v>
      </c>
      <c r="C577" s="51" t="n">
        <v>708805</v>
      </c>
      <c r="D577" s="52" t="s">
        <v>1163</v>
      </c>
      <c r="E577" s="69" t="n">
        <v>10</v>
      </c>
      <c r="F577" s="73" t="n">
        <v>0</v>
      </c>
      <c r="G577" s="55" t="n">
        <v>2.471</v>
      </c>
      <c r="H577" s="56" t="n">
        <v>4.119</v>
      </c>
      <c r="I577" s="78" t="n">
        <v>0</v>
      </c>
      <c r="J577" s="55" t="n">
        <v>7.126</v>
      </c>
      <c r="K577" s="76" t="n">
        <v>0</v>
      </c>
      <c r="L577" s="97" t="n">
        <v>13.716</v>
      </c>
      <c r="M577" s="61" t="n">
        <v>551</v>
      </c>
      <c r="N577" s="62" t="n">
        <v>-21</v>
      </c>
    </row>
    <row r="578" customFormat="false" ht="13.2" hidden="false" customHeight="false" outlineLevel="0" collapsed="false">
      <c r="A578" s="49" t="n">
        <v>573</v>
      </c>
      <c r="B578" s="50" t="s">
        <v>1918</v>
      </c>
      <c r="C578" s="51" t="n">
        <v>697874</v>
      </c>
      <c r="D578" s="52" t="s">
        <v>1259</v>
      </c>
      <c r="E578" s="69" t="n">
        <v>10</v>
      </c>
      <c r="F578" s="73" t="n">
        <v>0</v>
      </c>
      <c r="G578" s="55" t="n">
        <v>5.161</v>
      </c>
      <c r="H578" s="56" t="n">
        <v>8.511</v>
      </c>
      <c r="I578" s="78" t="n">
        <v>0</v>
      </c>
      <c r="J578" s="68" t="n">
        <v>0</v>
      </c>
      <c r="K578" s="76" t="n">
        <v>0</v>
      </c>
      <c r="L578" s="97" t="n">
        <v>13.672</v>
      </c>
      <c r="M578" s="61" t="n">
        <v>583</v>
      </c>
      <c r="N578" s="62" t="n">
        <v>10</v>
      </c>
    </row>
    <row r="579" customFormat="false" ht="13.2" hidden="false" customHeight="false" outlineLevel="0" collapsed="false">
      <c r="A579" s="49" t="n">
        <v>574</v>
      </c>
      <c r="B579" s="50" t="s">
        <v>1919</v>
      </c>
      <c r="C579" s="51" t="n">
        <v>702044</v>
      </c>
      <c r="D579" s="52" t="s">
        <v>228</v>
      </c>
      <c r="E579" s="69" t="n">
        <v>10</v>
      </c>
      <c r="F579" s="73" t="n">
        <v>0</v>
      </c>
      <c r="G579" s="55" t="n">
        <v>5.155</v>
      </c>
      <c r="H579" s="56" t="n">
        <v>8.512</v>
      </c>
      <c r="I579" s="78" t="n">
        <v>0</v>
      </c>
      <c r="J579" s="68" t="n">
        <v>0</v>
      </c>
      <c r="K579" s="76" t="n">
        <v>0</v>
      </c>
      <c r="L579" s="97" t="n">
        <v>13.667</v>
      </c>
      <c r="M579" s="188" t="n">
        <v>582</v>
      </c>
      <c r="N579" s="62" t="n">
        <v>8</v>
      </c>
    </row>
    <row r="580" customFormat="false" ht="13.2" hidden="false" customHeight="false" outlineLevel="0" collapsed="false">
      <c r="A580" s="49" t="n">
        <v>575</v>
      </c>
      <c r="B580" s="50" t="s">
        <v>1920</v>
      </c>
      <c r="C580" s="51" t="n">
        <v>705224</v>
      </c>
      <c r="D580" s="52" t="s">
        <v>1259</v>
      </c>
      <c r="E580" s="69" t="n">
        <v>10</v>
      </c>
      <c r="F580" s="73" t="n">
        <v>0</v>
      </c>
      <c r="G580" s="55" t="n">
        <v>5.152</v>
      </c>
      <c r="H580" s="56" t="n">
        <v>8.502</v>
      </c>
      <c r="I580" s="78" t="n">
        <v>0</v>
      </c>
      <c r="J580" s="68" t="n">
        <v>0</v>
      </c>
      <c r="K580" s="76" t="n">
        <v>0</v>
      </c>
      <c r="L580" s="97" t="n">
        <v>13.654</v>
      </c>
      <c r="M580" s="61" t="n">
        <v>533</v>
      </c>
      <c r="N580" s="62" t="n">
        <v>-42</v>
      </c>
    </row>
    <row r="581" customFormat="false" ht="13.2" hidden="false" customHeight="false" outlineLevel="0" collapsed="false">
      <c r="A581" s="49" t="n">
        <v>576</v>
      </c>
      <c r="B581" s="50" t="s">
        <v>1921</v>
      </c>
      <c r="C581" s="51" t="n">
        <v>704563</v>
      </c>
      <c r="D581" s="52" t="s">
        <v>1281</v>
      </c>
      <c r="E581" s="69" t="n">
        <v>10</v>
      </c>
      <c r="F581" s="54" t="n">
        <v>2.527</v>
      </c>
      <c r="G581" s="55" t="n">
        <v>2.506</v>
      </c>
      <c r="H581" s="72" t="n">
        <v>0</v>
      </c>
      <c r="I581" s="78" t="n">
        <v>0</v>
      </c>
      <c r="J581" s="55" t="n">
        <v>3.688</v>
      </c>
      <c r="K581" s="59" t="n">
        <v>4.846</v>
      </c>
      <c r="L581" s="97" t="n">
        <v>13.567</v>
      </c>
      <c r="M581" s="188" t="n">
        <v>552</v>
      </c>
      <c r="N581" s="62" t="n">
        <v>-24</v>
      </c>
    </row>
    <row r="582" customFormat="false" ht="13.2" hidden="false" customHeight="false" outlineLevel="0" collapsed="false">
      <c r="A582" s="49" t="n">
        <v>577</v>
      </c>
      <c r="B582" s="70" t="s">
        <v>1922</v>
      </c>
      <c r="C582" s="71" t="n">
        <v>687714</v>
      </c>
      <c r="D582" s="79" t="s">
        <v>30</v>
      </c>
      <c r="E582" s="99" t="s">
        <v>18</v>
      </c>
      <c r="F582" s="73" t="n">
        <v>0</v>
      </c>
      <c r="G582" s="68" t="n">
        <v>0</v>
      </c>
      <c r="H582" s="72" t="n">
        <v>0</v>
      </c>
      <c r="I582" s="75" t="n">
        <v>0</v>
      </c>
      <c r="J582" s="55" t="n">
        <v>7.944</v>
      </c>
      <c r="K582" s="59" t="n">
        <v>5.385</v>
      </c>
      <c r="L582" s="97" t="n">
        <v>13.329</v>
      </c>
      <c r="M582" s="188" t="n">
        <v>466</v>
      </c>
      <c r="N582" s="62" t="n">
        <v>-111</v>
      </c>
    </row>
    <row r="583" customFormat="false" ht="13.2" hidden="false" customHeight="false" outlineLevel="0" collapsed="false">
      <c r="A583" s="49" t="n">
        <v>578</v>
      </c>
      <c r="B583" s="50" t="s">
        <v>1923</v>
      </c>
      <c r="C583" s="51" t="n">
        <v>694056</v>
      </c>
      <c r="D583" s="52" t="s">
        <v>1036</v>
      </c>
      <c r="E583" s="53" t="s">
        <v>18</v>
      </c>
      <c r="F583" s="73" t="n">
        <v>0</v>
      </c>
      <c r="G583" s="68" t="n">
        <v>0</v>
      </c>
      <c r="H583" s="72" t="n">
        <v>0</v>
      </c>
      <c r="I583" s="75" t="n">
        <v>0</v>
      </c>
      <c r="J583" s="55" t="n">
        <v>7.918</v>
      </c>
      <c r="K583" s="59" t="n">
        <v>5.37</v>
      </c>
      <c r="L583" s="97" t="n">
        <v>13.288</v>
      </c>
      <c r="M583" s="61" t="n">
        <v>575</v>
      </c>
      <c r="N583" s="62" t="n">
        <v>-3</v>
      </c>
    </row>
    <row r="584" customFormat="false" ht="13.2" hidden="false" customHeight="false" outlineLevel="0" collapsed="false">
      <c r="A584" s="49" t="n">
        <v>579</v>
      </c>
      <c r="B584" s="50" t="s">
        <v>1924</v>
      </c>
      <c r="C584" s="51" t="n">
        <v>712504</v>
      </c>
      <c r="D584" s="52" t="s">
        <v>53</v>
      </c>
      <c r="E584" s="69" t="n">
        <v>10</v>
      </c>
      <c r="F584" s="54" t="n">
        <v>4.943</v>
      </c>
      <c r="G584" s="55" t="n">
        <v>4.898</v>
      </c>
      <c r="H584" s="56" t="n">
        <v>8.344</v>
      </c>
      <c r="I584" s="78" t="n">
        <v>0</v>
      </c>
      <c r="J584" s="68" t="n">
        <v>0</v>
      </c>
      <c r="K584" s="76" t="n">
        <v>0</v>
      </c>
      <c r="L584" s="97" t="n">
        <v>13.287</v>
      </c>
      <c r="M584" s="188" t="n">
        <v>576</v>
      </c>
      <c r="N584" s="62" t="n">
        <v>-3</v>
      </c>
    </row>
    <row r="585" customFormat="false" ht="13.2" hidden="false" customHeight="false" outlineLevel="0" collapsed="false">
      <c r="A585" s="49" t="n">
        <v>580</v>
      </c>
      <c r="B585" s="50" t="s">
        <v>1925</v>
      </c>
      <c r="C585" s="51" t="n">
        <v>670907</v>
      </c>
      <c r="D585" s="52" t="s">
        <v>882</v>
      </c>
      <c r="E585" s="67" t="s">
        <v>18</v>
      </c>
      <c r="F585" s="73" t="n">
        <v>0</v>
      </c>
      <c r="G585" s="68" t="n">
        <v>0</v>
      </c>
      <c r="H585" s="72" t="n">
        <v>0</v>
      </c>
      <c r="I585" s="75" t="n">
        <v>0</v>
      </c>
      <c r="J585" s="55" t="n">
        <v>7.899</v>
      </c>
      <c r="K585" s="59" t="n">
        <v>5.338</v>
      </c>
      <c r="L585" s="97" t="n">
        <v>13.237</v>
      </c>
      <c r="M585" s="188" t="n">
        <v>468</v>
      </c>
      <c r="N585" s="62" t="n">
        <v>-112</v>
      </c>
    </row>
    <row r="586" customFormat="false" ht="13.2" hidden="false" customHeight="false" outlineLevel="0" collapsed="false">
      <c r="A586" s="49" t="n">
        <v>581</v>
      </c>
      <c r="B586" s="70" t="s">
        <v>1926</v>
      </c>
      <c r="C586" s="71" t="n">
        <v>697297</v>
      </c>
      <c r="D586" s="52" t="s">
        <v>1927</v>
      </c>
      <c r="E586" s="69" t="n">
        <v>10</v>
      </c>
      <c r="F586" s="54" t="n">
        <v>4.863</v>
      </c>
      <c r="G586" s="55" t="n">
        <v>4.888</v>
      </c>
      <c r="H586" s="56" t="n">
        <v>8.173</v>
      </c>
      <c r="I586" s="78" t="n">
        <v>0</v>
      </c>
      <c r="J586" s="68" t="n">
        <v>0</v>
      </c>
      <c r="K586" s="76" t="n">
        <v>0</v>
      </c>
      <c r="L586" s="97" t="n">
        <v>13.061</v>
      </c>
      <c r="M586" s="61" t="n">
        <v>579</v>
      </c>
      <c r="N586" s="62" t="n">
        <v>-2</v>
      </c>
    </row>
    <row r="587" customFormat="false" ht="13.2" hidden="false" customHeight="false" outlineLevel="0" collapsed="false">
      <c r="A587" s="49" t="n">
        <v>582</v>
      </c>
      <c r="B587" s="50" t="s">
        <v>1928</v>
      </c>
      <c r="C587" s="51" t="n">
        <v>702262</v>
      </c>
      <c r="D587" s="52" t="s">
        <v>851</v>
      </c>
      <c r="E587" s="69" t="n">
        <v>10</v>
      </c>
      <c r="F587" s="54" t="n">
        <v>4.907</v>
      </c>
      <c r="G587" s="55" t="n">
        <v>4.863</v>
      </c>
      <c r="H587" s="56" t="n">
        <v>8.15</v>
      </c>
      <c r="I587" s="78" t="n">
        <v>0</v>
      </c>
      <c r="J587" s="68" t="n">
        <v>0</v>
      </c>
      <c r="K587" s="76" t="n">
        <v>0</v>
      </c>
      <c r="L587" s="97" t="n">
        <v>13.057</v>
      </c>
      <c r="M587" s="188" t="n">
        <v>544</v>
      </c>
      <c r="N587" s="62" t="n">
        <v>-38</v>
      </c>
    </row>
    <row r="588" customFormat="false" ht="13.2" hidden="false" customHeight="false" outlineLevel="0" collapsed="false">
      <c r="A588" s="49" t="n">
        <v>583</v>
      </c>
      <c r="B588" s="50" t="s">
        <v>1929</v>
      </c>
      <c r="C588" s="51" t="n">
        <v>713781</v>
      </c>
      <c r="D588" s="52" t="s">
        <v>510</v>
      </c>
      <c r="E588" s="69" t="n">
        <v>10</v>
      </c>
      <c r="F588" s="54" t="n">
        <v>4.907</v>
      </c>
      <c r="G588" s="68" t="n">
        <v>0</v>
      </c>
      <c r="H588" s="56" t="n">
        <v>8.143</v>
      </c>
      <c r="I588" s="78" t="n">
        <v>0</v>
      </c>
      <c r="J588" s="68" t="n">
        <v>0</v>
      </c>
      <c r="K588" s="76" t="n">
        <v>0</v>
      </c>
      <c r="L588" s="97" t="n">
        <v>13.05</v>
      </c>
      <c r="M588" s="61" t="n">
        <v>545</v>
      </c>
      <c r="N588" s="62" t="n">
        <v>-38</v>
      </c>
    </row>
    <row r="589" customFormat="false" ht="13.2" hidden="false" customHeight="false" outlineLevel="0" collapsed="false">
      <c r="A589" s="49" t="n">
        <v>584</v>
      </c>
      <c r="B589" s="50" t="s">
        <v>1930</v>
      </c>
      <c r="C589" s="51" t="n">
        <v>694565</v>
      </c>
      <c r="D589" s="52" t="s">
        <v>851</v>
      </c>
      <c r="E589" s="69" t="n">
        <v>10</v>
      </c>
      <c r="F589" s="54" t="n">
        <v>4.898</v>
      </c>
      <c r="G589" s="55" t="n">
        <v>4.885</v>
      </c>
      <c r="H589" s="56" t="n">
        <v>8.145</v>
      </c>
      <c r="I589" s="78" t="n">
        <v>0</v>
      </c>
      <c r="J589" s="68" t="n">
        <v>0</v>
      </c>
      <c r="K589" s="76" t="n">
        <v>0</v>
      </c>
      <c r="L589" s="97" t="n">
        <v>13.043</v>
      </c>
      <c r="M589" s="61" t="n">
        <v>577</v>
      </c>
      <c r="N589" s="62" t="n">
        <v>-7</v>
      </c>
    </row>
    <row r="590" customFormat="false" ht="13.2" hidden="false" customHeight="false" outlineLevel="0" collapsed="false">
      <c r="A590" s="49" t="n">
        <v>585</v>
      </c>
      <c r="B590" s="50" t="s">
        <v>1931</v>
      </c>
      <c r="C590" s="51" t="n">
        <v>712623</v>
      </c>
      <c r="D590" s="52" t="s">
        <v>1056</v>
      </c>
      <c r="E590" s="69" t="n">
        <v>10</v>
      </c>
      <c r="F590" s="54" t="n">
        <v>4.897</v>
      </c>
      <c r="G590" s="68" t="n">
        <v>0</v>
      </c>
      <c r="H590" s="56" t="n">
        <v>8.144</v>
      </c>
      <c r="I590" s="78" t="n">
        <v>0</v>
      </c>
      <c r="J590" s="68" t="n">
        <v>0</v>
      </c>
      <c r="K590" s="76" t="n">
        <v>0</v>
      </c>
      <c r="L590" s="97" t="n">
        <v>13.041</v>
      </c>
      <c r="M590" s="188" t="n">
        <v>578</v>
      </c>
      <c r="N590" s="62" t="n">
        <v>-7</v>
      </c>
    </row>
    <row r="591" customFormat="false" ht="13.2" hidden="false" customHeight="false" outlineLevel="0" collapsed="false">
      <c r="A591" s="49" t="n">
        <v>586</v>
      </c>
      <c r="B591" s="50" t="s">
        <v>1932</v>
      </c>
      <c r="C591" s="51" t="n">
        <v>695483</v>
      </c>
      <c r="D591" s="52" t="s">
        <v>832</v>
      </c>
      <c r="E591" s="69" t="n">
        <v>10</v>
      </c>
      <c r="F591" s="73" t="n">
        <v>0</v>
      </c>
      <c r="G591" s="55" t="n">
        <v>4.875</v>
      </c>
      <c r="H591" s="56" t="n">
        <v>4.101</v>
      </c>
      <c r="I591" s="78" t="n">
        <v>0</v>
      </c>
      <c r="J591" s="55" t="n">
        <v>3.687</v>
      </c>
      <c r="K591" s="76" t="n">
        <v>0</v>
      </c>
      <c r="L591" s="97" t="n">
        <v>12.663</v>
      </c>
      <c r="M591" s="61" t="n">
        <v>655</v>
      </c>
      <c r="N591" s="62" t="n">
        <v>69</v>
      </c>
    </row>
    <row r="592" customFormat="false" ht="13.2" hidden="false" customHeight="false" outlineLevel="0" collapsed="false">
      <c r="A592" s="49" t="n">
        <v>587</v>
      </c>
      <c r="B592" s="50" t="s">
        <v>1933</v>
      </c>
      <c r="C592" s="51" t="n">
        <v>704629</v>
      </c>
      <c r="D592" s="52" t="s">
        <v>1160</v>
      </c>
      <c r="E592" s="69" t="n">
        <v>10</v>
      </c>
      <c r="F592" s="73" t="n">
        <v>0</v>
      </c>
      <c r="G592" s="68" t="n">
        <v>0</v>
      </c>
      <c r="H592" s="56" t="n">
        <v>4.118</v>
      </c>
      <c r="I592" s="78" t="n">
        <v>0</v>
      </c>
      <c r="J592" s="55" t="n">
        <v>3.656</v>
      </c>
      <c r="K592" s="59" t="n">
        <v>4.867</v>
      </c>
      <c r="L592" s="97" t="n">
        <v>12.641</v>
      </c>
      <c r="M592" s="61" t="n">
        <v>537</v>
      </c>
      <c r="N592" s="62" t="n">
        <v>-50</v>
      </c>
    </row>
    <row r="593" customFormat="false" ht="13.2" hidden="false" customHeight="false" outlineLevel="0" collapsed="false">
      <c r="A593" s="49" t="n">
        <v>588</v>
      </c>
      <c r="B593" s="50" t="s">
        <v>1934</v>
      </c>
      <c r="C593" s="51" t="n">
        <v>708541</v>
      </c>
      <c r="D593" s="52" t="s">
        <v>1281</v>
      </c>
      <c r="E593" s="69" t="n">
        <v>10</v>
      </c>
      <c r="F593" s="73" t="n">
        <v>0</v>
      </c>
      <c r="G593" s="68" t="n">
        <v>0</v>
      </c>
      <c r="H593" s="56" t="n">
        <v>4.12</v>
      </c>
      <c r="I593" s="78" t="n">
        <v>0</v>
      </c>
      <c r="J593" s="55" t="n">
        <v>3.637</v>
      </c>
      <c r="K593" s="59" t="n">
        <v>4.833</v>
      </c>
      <c r="L593" s="97" t="n">
        <v>12.59</v>
      </c>
      <c r="M593" s="188" t="n">
        <v>538</v>
      </c>
      <c r="N593" s="62" t="n">
        <v>-50</v>
      </c>
    </row>
    <row r="594" customFormat="false" ht="13.2" hidden="false" customHeight="false" outlineLevel="0" collapsed="false">
      <c r="A594" s="49" t="n">
        <v>589</v>
      </c>
      <c r="B594" s="70" t="s">
        <v>1935</v>
      </c>
      <c r="C594" s="71" t="n">
        <v>709704</v>
      </c>
      <c r="D594" s="79" t="s">
        <v>343</v>
      </c>
      <c r="E594" s="53" t="s">
        <v>18</v>
      </c>
      <c r="F594" s="54" t="n">
        <v>2.51</v>
      </c>
      <c r="G594" s="55" t="n">
        <v>2.473</v>
      </c>
      <c r="H594" s="56" t="n">
        <v>4.585</v>
      </c>
      <c r="I594" s="75" t="n">
        <v>0</v>
      </c>
      <c r="J594" s="68" t="n">
        <v>0</v>
      </c>
      <c r="K594" s="59" t="n">
        <v>5.349</v>
      </c>
      <c r="L594" s="97" t="n">
        <v>12.444</v>
      </c>
      <c r="M594" s="188" t="n">
        <v>586</v>
      </c>
      <c r="N594" s="62" t="n">
        <v>-3</v>
      </c>
    </row>
    <row r="595" customFormat="false" ht="13.2" hidden="false" customHeight="false" outlineLevel="0" collapsed="false">
      <c r="A595" s="49" t="n">
        <v>590</v>
      </c>
      <c r="B595" s="50" t="s">
        <v>1936</v>
      </c>
      <c r="C595" s="51" t="n">
        <v>709023</v>
      </c>
      <c r="D595" s="52" t="s">
        <v>40</v>
      </c>
      <c r="E595" s="69" t="n">
        <v>10</v>
      </c>
      <c r="F595" s="54" t="n">
        <v>2.493</v>
      </c>
      <c r="G595" s="55" t="n">
        <v>2.46</v>
      </c>
      <c r="H595" s="72" t="n">
        <v>0</v>
      </c>
      <c r="I595" s="78" t="n">
        <v>0</v>
      </c>
      <c r="J595" s="55" t="n">
        <v>7.129</v>
      </c>
      <c r="K595" s="76" t="n">
        <v>0</v>
      </c>
      <c r="L595" s="97" t="n">
        <v>12.082</v>
      </c>
      <c r="M595" s="61" t="n">
        <v>573</v>
      </c>
      <c r="N595" s="62" t="n">
        <v>-17</v>
      </c>
    </row>
    <row r="596" customFormat="false" ht="13.2" hidden="false" customHeight="false" outlineLevel="0" collapsed="false">
      <c r="A596" s="49" t="n">
        <v>591</v>
      </c>
      <c r="B596" s="50" t="s">
        <v>1937</v>
      </c>
      <c r="C596" s="51" t="n">
        <v>695319</v>
      </c>
      <c r="D596" s="52" t="s">
        <v>1715</v>
      </c>
      <c r="E596" s="69" t="n">
        <v>10</v>
      </c>
      <c r="F596" s="73" t="n">
        <v>0</v>
      </c>
      <c r="G596" s="68" t="n">
        <v>0</v>
      </c>
      <c r="H596" s="72" t="n">
        <v>0</v>
      </c>
      <c r="I596" s="78" t="n">
        <v>0</v>
      </c>
      <c r="J596" s="55" t="n">
        <v>7.145</v>
      </c>
      <c r="K596" s="59" t="n">
        <v>4.915</v>
      </c>
      <c r="L596" s="97" t="n">
        <v>12.06</v>
      </c>
      <c r="M596" s="188" t="n">
        <v>588</v>
      </c>
      <c r="N596" s="62" t="n">
        <v>-3</v>
      </c>
    </row>
    <row r="597" customFormat="false" ht="13.2" hidden="false" customHeight="false" outlineLevel="0" collapsed="false">
      <c r="A597" s="49" t="n">
        <v>592</v>
      </c>
      <c r="B597" s="50" t="s">
        <v>1938</v>
      </c>
      <c r="C597" s="51" t="n">
        <v>702236</v>
      </c>
      <c r="D597" s="52" t="s">
        <v>942</v>
      </c>
      <c r="E597" s="69" t="n">
        <v>10</v>
      </c>
      <c r="F597" s="73" t="n">
        <v>0</v>
      </c>
      <c r="G597" s="68" t="n">
        <v>0</v>
      </c>
      <c r="H597" s="72" t="n">
        <v>0</v>
      </c>
      <c r="I597" s="78" t="n">
        <v>0</v>
      </c>
      <c r="J597" s="55" t="n">
        <v>7.142</v>
      </c>
      <c r="K597" s="59" t="n">
        <v>4.846</v>
      </c>
      <c r="L597" s="97" t="n">
        <v>11.988</v>
      </c>
      <c r="M597" s="61" t="n">
        <v>589</v>
      </c>
      <c r="N597" s="62" t="n">
        <v>-3</v>
      </c>
    </row>
    <row r="598" customFormat="false" ht="13.2" hidden="false" customHeight="false" outlineLevel="0" collapsed="false">
      <c r="A598" s="49" t="n">
        <v>593</v>
      </c>
      <c r="B598" s="50" t="s">
        <v>1939</v>
      </c>
      <c r="C598" s="51" t="n">
        <v>697035</v>
      </c>
      <c r="D598" s="52" t="s">
        <v>1259</v>
      </c>
      <c r="E598" s="53" t="s">
        <v>18</v>
      </c>
      <c r="F598" s="73" t="n">
        <v>0</v>
      </c>
      <c r="G598" s="55" t="n">
        <v>2.638</v>
      </c>
      <c r="H598" s="56" t="n">
        <v>9.234</v>
      </c>
      <c r="I598" s="75" t="n">
        <v>0</v>
      </c>
      <c r="J598" s="68" t="n">
        <v>0</v>
      </c>
      <c r="K598" s="76" t="n">
        <v>0</v>
      </c>
      <c r="L598" s="97" t="n">
        <v>11.872</v>
      </c>
      <c r="M598" s="61" t="n">
        <v>633</v>
      </c>
      <c r="N598" s="62" t="n">
        <v>40</v>
      </c>
    </row>
    <row r="599" customFormat="false" ht="13.2" hidden="false" customHeight="false" outlineLevel="0" collapsed="false">
      <c r="A599" s="49" t="n">
        <v>594</v>
      </c>
      <c r="B599" s="50" t="s">
        <v>662</v>
      </c>
      <c r="C599" s="51" t="n">
        <v>707310</v>
      </c>
      <c r="D599" s="52" t="s">
        <v>663</v>
      </c>
      <c r="E599" s="69" t="n">
        <v>10</v>
      </c>
      <c r="F599" s="73" t="n">
        <v>0</v>
      </c>
      <c r="G599" s="68" t="n">
        <v>0</v>
      </c>
      <c r="H599" s="56" t="n">
        <v>8.171</v>
      </c>
      <c r="I599" s="78" t="n">
        <v>0</v>
      </c>
      <c r="J599" s="55" t="n">
        <v>3.651</v>
      </c>
      <c r="K599" s="76" t="n">
        <v>0</v>
      </c>
      <c r="L599" s="97" t="n">
        <v>11.822</v>
      </c>
      <c r="M599" s="61" t="n">
        <v>489</v>
      </c>
      <c r="N599" s="62" t="n">
        <v>-105</v>
      </c>
    </row>
    <row r="600" customFormat="false" ht="13.2" hidden="false" customHeight="false" outlineLevel="0" collapsed="false">
      <c r="A600" s="49" t="n">
        <v>595</v>
      </c>
      <c r="B600" s="74" t="s">
        <v>1940</v>
      </c>
      <c r="C600" s="51" t="n">
        <v>696375</v>
      </c>
      <c r="D600" s="52" t="s">
        <v>980</v>
      </c>
      <c r="E600" s="69" t="n">
        <v>10</v>
      </c>
      <c r="F600" s="54" t="n">
        <v>2.622</v>
      </c>
      <c r="G600" s="55" t="n">
        <v>2.621</v>
      </c>
      <c r="H600" s="56" t="n">
        <v>8.516</v>
      </c>
      <c r="I600" s="78" t="n">
        <v>0</v>
      </c>
      <c r="J600" s="68" t="n">
        <v>0</v>
      </c>
      <c r="K600" s="76" t="n">
        <v>0</v>
      </c>
      <c r="L600" s="97" t="n">
        <v>11.138</v>
      </c>
      <c r="M600" s="188" t="n">
        <v>532</v>
      </c>
      <c r="N600" s="62" t="n">
        <v>-63</v>
      </c>
    </row>
    <row r="601" customFormat="false" ht="13.2" hidden="false" customHeight="false" outlineLevel="0" collapsed="false">
      <c r="A601" s="49" t="n">
        <v>596</v>
      </c>
      <c r="B601" s="50" t="s">
        <v>1941</v>
      </c>
      <c r="C601" s="51" t="n">
        <v>691112</v>
      </c>
      <c r="D601" s="52" t="s">
        <v>980</v>
      </c>
      <c r="E601" s="69" t="n">
        <v>10</v>
      </c>
      <c r="F601" s="54" t="n">
        <v>2.614</v>
      </c>
      <c r="G601" s="55" t="n">
        <v>2.622</v>
      </c>
      <c r="H601" s="56" t="n">
        <v>8.509</v>
      </c>
      <c r="I601" s="78" t="n">
        <v>0</v>
      </c>
      <c r="J601" s="68" t="n">
        <v>0</v>
      </c>
      <c r="K601" s="76" t="n">
        <v>0</v>
      </c>
      <c r="L601" s="97" t="n">
        <v>11.131</v>
      </c>
      <c r="M601" s="188" t="n">
        <v>596</v>
      </c>
      <c r="N601" s="62" t="n">
        <v>0</v>
      </c>
    </row>
    <row r="602" customFormat="false" ht="13.2" hidden="false" customHeight="false" outlineLevel="0" collapsed="false">
      <c r="A602" s="49" t="n">
        <v>597</v>
      </c>
      <c r="B602" s="50" t="s">
        <v>1942</v>
      </c>
      <c r="C602" s="51" t="n">
        <v>710208</v>
      </c>
      <c r="D602" s="52" t="s">
        <v>22</v>
      </c>
      <c r="E602" s="69" t="n">
        <v>10</v>
      </c>
      <c r="F602" s="54" t="n">
        <v>2.616</v>
      </c>
      <c r="G602" s="55" t="n">
        <v>2.62</v>
      </c>
      <c r="H602" s="56" t="n">
        <v>8.504</v>
      </c>
      <c r="I602" s="78" t="n">
        <v>0</v>
      </c>
      <c r="J602" s="68" t="n">
        <v>0</v>
      </c>
      <c r="K602" s="76" t="n">
        <v>0</v>
      </c>
      <c r="L602" s="97" t="n">
        <v>11.124</v>
      </c>
      <c r="M602" s="188" t="n">
        <v>584</v>
      </c>
      <c r="N602" s="62" t="n">
        <v>-13</v>
      </c>
    </row>
    <row r="603" customFormat="false" ht="13.2" hidden="false" customHeight="false" outlineLevel="0" collapsed="false">
      <c r="A603" s="49" t="n">
        <v>598</v>
      </c>
      <c r="B603" s="50" t="s">
        <v>1943</v>
      </c>
      <c r="C603" s="51" t="n">
        <v>697652</v>
      </c>
      <c r="D603" s="52" t="s">
        <v>980</v>
      </c>
      <c r="E603" s="69" t="n">
        <v>10</v>
      </c>
      <c r="F603" s="54" t="n">
        <v>2.611</v>
      </c>
      <c r="G603" s="68" t="n">
        <v>0</v>
      </c>
      <c r="H603" s="56" t="n">
        <v>8.51</v>
      </c>
      <c r="I603" s="78" t="n">
        <v>0</v>
      </c>
      <c r="J603" s="68" t="n">
        <v>0</v>
      </c>
      <c r="K603" s="76" t="n">
        <v>0</v>
      </c>
      <c r="L603" s="97" t="n">
        <v>11.121</v>
      </c>
      <c r="M603" s="188" t="n">
        <v>438</v>
      </c>
      <c r="N603" s="62" t="n">
        <v>-160</v>
      </c>
    </row>
    <row r="604" customFormat="false" ht="13.2" hidden="false" customHeight="false" outlineLevel="0" collapsed="false">
      <c r="A604" s="49" t="n">
        <v>599</v>
      </c>
      <c r="B604" s="70" t="s">
        <v>1944</v>
      </c>
      <c r="C604" s="71" t="n">
        <v>708804</v>
      </c>
      <c r="D604" s="79" t="s">
        <v>1163</v>
      </c>
      <c r="E604" s="53" t="s">
        <v>18</v>
      </c>
      <c r="F604" s="54" t="n">
        <v>2.504</v>
      </c>
      <c r="G604" s="55" t="n">
        <v>2.477</v>
      </c>
      <c r="H604" s="56" t="n">
        <v>4.577</v>
      </c>
      <c r="I604" s="75" t="n">
        <v>0</v>
      </c>
      <c r="J604" s="55" t="n">
        <v>4.039</v>
      </c>
      <c r="K604" s="76" t="n">
        <v>0</v>
      </c>
      <c r="L604" s="97" t="n">
        <v>11.12</v>
      </c>
      <c r="M604" s="61" t="n">
        <v>595</v>
      </c>
      <c r="N604" s="62" t="n">
        <v>-4</v>
      </c>
    </row>
    <row r="605" customFormat="false" ht="13.2" hidden="false" customHeight="false" outlineLevel="0" collapsed="false">
      <c r="A605" s="49" t="n">
        <v>600</v>
      </c>
      <c r="B605" s="70" t="s">
        <v>1945</v>
      </c>
      <c r="C605" s="71" t="n">
        <v>708118</v>
      </c>
      <c r="D605" s="52" t="s">
        <v>942</v>
      </c>
      <c r="E605" s="53" t="s">
        <v>18</v>
      </c>
      <c r="F605" s="54" t="n">
        <v>2.537</v>
      </c>
      <c r="G605" s="68" t="n">
        <v>0</v>
      </c>
      <c r="H605" s="72" t="n">
        <v>0</v>
      </c>
      <c r="I605" s="57" t="n">
        <v>4.371</v>
      </c>
      <c r="J605" s="55" t="n">
        <v>4.055</v>
      </c>
      <c r="K605" s="76" t="n">
        <v>0</v>
      </c>
      <c r="L605" s="97" t="n">
        <v>10.963</v>
      </c>
      <c r="M605" s="188" t="n">
        <v>548</v>
      </c>
      <c r="N605" s="62" t="n">
        <v>-52</v>
      </c>
    </row>
    <row r="606" customFormat="false" ht="13.2" hidden="false" customHeight="false" outlineLevel="0" collapsed="false">
      <c r="A606" s="49" t="n">
        <v>601</v>
      </c>
      <c r="B606" s="50" t="s">
        <v>1946</v>
      </c>
      <c r="C606" s="51" t="n">
        <v>680842</v>
      </c>
      <c r="D606" s="52" t="s">
        <v>1256</v>
      </c>
      <c r="E606" s="189" t="s">
        <v>18</v>
      </c>
      <c r="F606" s="73" t="n">
        <v>0</v>
      </c>
      <c r="G606" s="68" t="n">
        <v>0</v>
      </c>
      <c r="H606" s="72" t="n">
        <v>0</v>
      </c>
      <c r="I606" s="75" t="n">
        <v>0</v>
      </c>
      <c r="J606" s="68" t="n">
        <v>0</v>
      </c>
      <c r="K606" s="59" t="n">
        <v>10.52</v>
      </c>
      <c r="L606" s="97" t="n">
        <v>10.52</v>
      </c>
      <c r="M606" s="188" t="n">
        <v>550</v>
      </c>
      <c r="N606" s="62" t="n">
        <v>-51</v>
      </c>
    </row>
    <row r="607" customFormat="false" ht="13.2" hidden="false" customHeight="false" outlineLevel="0" collapsed="false">
      <c r="A607" s="49" t="n">
        <v>602</v>
      </c>
      <c r="B607" s="70" t="s">
        <v>1947</v>
      </c>
      <c r="C607" s="71" t="n">
        <v>700482</v>
      </c>
      <c r="D607" s="52" t="s">
        <v>1948</v>
      </c>
      <c r="E607" s="53" t="s">
        <v>18</v>
      </c>
      <c r="F607" s="54" t="n">
        <v>5.151</v>
      </c>
      <c r="G607" s="55" t="n">
        <v>5.177</v>
      </c>
      <c r="H607" s="72" t="n">
        <v>0</v>
      </c>
      <c r="I607" s="75" t="n">
        <v>0</v>
      </c>
      <c r="J607" s="68" t="n">
        <v>0</v>
      </c>
      <c r="K607" s="76" t="n">
        <v>0</v>
      </c>
      <c r="L607" s="97" t="n">
        <v>10.328</v>
      </c>
      <c r="M607" s="61" t="n">
        <v>671</v>
      </c>
      <c r="N607" s="62" t="n">
        <v>69</v>
      </c>
    </row>
    <row r="608" customFormat="false" ht="13.2" hidden="false" customHeight="false" outlineLevel="0" collapsed="false">
      <c r="A608" s="49" t="n">
        <v>603</v>
      </c>
      <c r="B608" s="70" t="s">
        <v>1949</v>
      </c>
      <c r="C608" s="71" t="n">
        <v>692847</v>
      </c>
      <c r="D608" s="79" t="s">
        <v>1950</v>
      </c>
      <c r="E608" s="53" t="s">
        <v>18</v>
      </c>
      <c r="F608" s="54" t="n">
        <v>5.145</v>
      </c>
      <c r="G608" s="55" t="n">
        <v>5.176</v>
      </c>
      <c r="H608" s="72" t="n">
        <v>0</v>
      </c>
      <c r="I608" s="75" t="n">
        <v>0</v>
      </c>
      <c r="J608" s="68" t="n">
        <v>0</v>
      </c>
      <c r="K608" s="76" t="n">
        <v>0</v>
      </c>
      <c r="L608" s="97" t="n">
        <v>10.321</v>
      </c>
      <c r="M608" s="188" t="n">
        <v>672</v>
      </c>
      <c r="N608" s="62" t="n">
        <v>69</v>
      </c>
    </row>
    <row r="609" customFormat="false" ht="13.2" hidden="false" customHeight="false" outlineLevel="0" collapsed="false">
      <c r="A609" s="49" t="n">
        <v>604</v>
      </c>
      <c r="B609" s="70" t="s">
        <v>1951</v>
      </c>
      <c r="C609" s="71" t="n">
        <v>678956</v>
      </c>
      <c r="D609" s="79" t="s">
        <v>1952</v>
      </c>
      <c r="E609" s="53" t="s">
        <v>18</v>
      </c>
      <c r="F609" s="54" t="n">
        <v>5.14</v>
      </c>
      <c r="G609" s="55" t="n">
        <v>5.178</v>
      </c>
      <c r="H609" s="72" t="n">
        <v>0</v>
      </c>
      <c r="I609" s="75" t="n">
        <v>0</v>
      </c>
      <c r="J609" s="68" t="n">
        <v>0</v>
      </c>
      <c r="K609" s="76" t="n">
        <v>0</v>
      </c>
      <c r="L609" s="97" t="n">
        <v>10.318</v>
      </c>
      <c r="M609" s="61" t="n">
        <v>675</v>
      </c>
      <c r="N609" s="62" t="n">
        <v>71</v>
      </c>
    </row>
    <row r="610" customFormat="false" ht="13.2" hidden="false" customHeight="false" outlineLevel="0" collapsed="false">
      <c r="A610" s="49" t="n">
        <v>605</v>
      </c>
      <c r="B610" s="70" t="s">
        <v>1953</v>
      </c>
      <c r="C610" s="71" t="n">
        <v>709742</v>
      </c>
      <c r="D610" s="79" t="s">
        <v>275</v>
      </c>
      <c r="E610" s="53" t="s">
        <v>18</v>
      </c>
      <c r="F610" s="54" t="n">
        <v>5.142</v>
      </c>
      <c r="G610" s="55" t="n">
        <v>5.171</v>
      </c>
      <c r="H610" s="72" t="n">
        <v>0</v>
      </c>
      <c r="I610" s="75" t="n">
        <v>0</v>
      </c>
      <c r="J610" s="68" t="n">
        <v>0</v>
      </c>
      <c r="K610" s="76" t="n">
        <v>0</v>
      </c>
      <c r="L610" s="97" t="n">
        <v>10.313</v>
      </c>
      <c r="M610" s="188" t="n">
        <v>674</v>
      </c>
      <c r="N610" s="62" t="n">
        <v>69</v>
      </c>
    </row>
    <row r="611" customFormat="false" ht="13.2" hidden="false" customHeight="false" outlineLevel="0" collapsed="false">
      <c r="A611" s="49" t="n">
        <v>606</v>
      </c>
      <c r="B611" s="70" t="s">
        <v>1954</v>
      </c>
      <c r="C611" s="71" t="n">
        <v>710653</v>
      </c>
      <c r="D611" s="52" t="s">
        <v>1243</v>
      </c>
      <c r="E611" s="53" t="s">
        <v>18</v>
      </c>
      <c r="F611" s="54" t="n">
        <v>5.134</v>
      </c>
      <c r="G611" s="55" t="n">
        <v>5.17</v>
      </c>
      <c r="H611" s="72" t="n">
        <v>0</v>
      </c>
      <c r="I611" s="75" t="n">
        <v>0</v>
      </c>
      <c r="J611" s="68" t="n">
        <v>0</v>
      </c>
      <c r="K611" s="76" t="n">
        <v>0</v>
      </c>
      <c r="L611" s="97" t="n">
        <v>10.304</v>
      </c>
      <c r="M611" s="188" t="n">
        <v>602</v>
      </c>
      <c r="N611" s="62" t="n">
        <v>-4</v>
      </c>
    </row>
    <row r="612" customFormat="false" ht="13.2" hidden="false" customHeight="false" outlineLevel="0" collapsed="false">
      <c r="A612" s="49" t="n">
        <v>607</v>
      </c>
      <c r="B612" s="50" t="s">
        <v>1955</v>
      </c>
      <c r="C612" s="51" t="n">
        <v>717717</v>
      </c>
      <c r="D612" s="52" t="s">
        <v>1243</v>
      </c>
      <c r="E612" s="69" t="n">
        <v>10</v>
      </c>
      <c r="F612" s="54" t="n">
        <v>5.144</v>
      </c>
      <c r="G612" s="55" t="n">
        <v>5.153</v>
      </c>
      <c r="H612" s="72" t="n">
        <v>0</v>
      </c>
      <c r="I612" s="78" t="n">
        <v>0</v>
      </c>
      <c r="J612" s="68" t="n">
        <v>0</v>
      </c>
      <c r="K612" s="76" t="n">
        <v>0</v>
      </c>
      <c r="L612" s="97" t="n">
        <v>10.297</v>
      </c>
      <c r="M612" s="61" t="n">
        <v>673</v>
      </c>
      <c r="N612" s="62" t="n">
        <v>66</v>
      </c>
    </row>
    <row r="613" customFormat="false" ht="13.2" hidden="false" customHeight="false" outlineLevel="0" collapsed="false">
      <c r="A613" s="49" t="n">
        <v>608</v>
      </c>
      <c r="B613" s="50" t="s">
        <v>1956</v>
      </c>
      <c r="C613" s="51" t="n">
        <v>696971</v>
      </c>
      <c r="D613" s="52" t="s">
        <v>821</v>
      </c>
      <c r="E613" s="69" t="n">
        <v>10</v>
      </c>
      <c r="F613" s="54" t="n">
        <v>2.507</v>
      </c>
      <c r="G613" s="68" t="n">
        <v>0</v>
      </c>
      <c r="H613" s="56" t="n">
        <v>4.117</v>
      </c>
      <c r="I613" s="78" t="n">
        <v>0</v>
      </c>
      <c r="J613" s="55" t="n">
        <v>3.644</v>
      </c>
      <c r="K613" s="76" t="n">
        <v>0</v>
      </c>
      <c r="L613" s="97" t="n">
        <v>10.268</v>
      </c>
      <c r="M613" s="61" t="n">
        <v>599</v>
      </c>
      <c r="N613" s="62" t="n">
        <v>-9</v>
      </c>
    </row>
    <row r="614" customFormat="false" ht="13.2" hidden="false" customHeight="false" outlineLevel="0" collapsed="false">
      <c r="A614" s="49" t="n">
        <v>609</v>
      </c>
      <c r="B614" s="70" t="s">
        <v>561</v>
      </c>
      <c r="C614" s="71" t="n">
        <v>670686</v>
      </c>
      <c r="D614" s="79" t="s">
        <v>157</v>
      </c>
      <c r="E614" s="53" t="s">
        <v>18</v>
      </c>
      <c r="F614" s="54" t="n">
        <v>10.257</v>
      </c>
      <c r="G614" s="68" t="n">
        <v>0</v>
      </c>
      <c r="H614" s="72" t="n">
        <v>0</v>
      </c>
      <c r="I614" s="75" t="n">
        <v>0</v>
      </c>
      <c r="J614" s="68" t="n">
        <v>0</v>
      </c>
      <c r="K614" s="76" t="n">
        <v>0</v>
      </c>
      <c r="L614" s="97" t="n">
        <v>10.257</v>
      </c>
      <c r="M614" s="188" t="n">
        <v>600</v>
      </c>
      <c r="N614" s="62" t="n">
        <v>-9</v>
      </c>
    </row>
    <row r="615" customFormat="false" ht="13.2" hidden="false" customHeight="false" outlineLevel="0" collapsed="false">
      <c r="A615" s="49" t="n">
        <v>610</v>
      </c>
      <c r="B615" s="50" t="s">
        <v>1957</v>
      </c>
      <c r="C615" s="51" t="n">
        <v>686530</v>
      </c>
      <c r="D615" s="52" t="s">
        <v>153</v>
      </c>
      <c r="E615" s="69" t="n">
        <v>10</v>
      </c>
      <c r="F615" s="73" t="n">
        <v>0</v>
      </c>
      <c r="G615" s="55" t="n">
        <v>10.037</v>
      </c>
      <c r="H615" s="72" t="n">
        <v>0</v>
      </c>
      <c r="I615" s="75" t="n">
        <v>0</v>
      </c>
      <c r="J615" s="68" t="n">
        <v>0</v>
      </c>
      <c r="K615" s="76" t="n">
        <v>0</v>
      </c>
      <c r="L615" s="97" t="n">
        <v>10.037</v>
      </c>
      <c r="M615" s="195" t="n">
        <v>0</v>
      </c>
      <c r="N615" s="81" t="s">
        <v>297</v>
      </c>
    </row>
    <row r="616" customFormat="false" ht="13.2" hidden="false" customHeight="false" outlineLevel="0" collapsed="false">
      <c r="A616" s="49" t="n">
        <v>611</v>
      </c>
      <c r="B616" s="70" t="s">
        <v>1958</v>
      </c>
      <c r="C616" s="71" t="n">
        <v>686881</v>
      </c>
      <c r="D616" s="79" t="s">
        <v>1868</v>
      </c>
      <c r="E616" s="99" t="s">
        <v>18</v>
      </c>
      <c r="F616" s="54" t="n">
        <v>9.848</v>
      </c>
      <c r="G616" s="68" t="n">
        <v>0</v>
      </c>
      <c r="H616" s="72" t="n">
        <v>0</v>
      </c>
      <c r="I616" s="75" t="n">
        <v>0</v>
      </c>
      <c r="J616" s="68" t="n">
        <v>0</v>
      </c>
      <c r="K616" s="76" t="n">
        <v>0</v>
      </c>
      <c r="L616" s="97" t="n">
        <v>9.848</v>
      </c>
      <c r="M616" s="61" t="n">
        <v>605</v>
      </c>
      <c r="N616" s="62" t="n">
        <v>-6</v>
      </c>
    </row>
    <row r="617" customFormat="false" ht="13.2" hidden="false" customHeight="false" outlineLevel="0" collapsed="false">
      <c r="A617" s="49" t="n">
        <v>612</v>
      </c>
      <c r="B617" s="70" t="s">
        <v>1959</v>
      </c>
      <c r="C617" s="71" t="n">
        <v>708400</v>
      </c>
      <c r="D617" s="79" t="s">
        <v>1590</v>
      </c>
      <c r="E617" s="53" t="s">
        <v>18</v>
      </c>
      <c r="F617" s="54" t="n">
        <v>9.846</v>
      </c>
      <c r="G617" s="68" t="n">
        <v>0</v>
      </c>
      <c r="H617" s="72" t="n">
        <v>0</v>
      </c>
      <c r="I617" s="75" t="n">
        <v>0</v>
      </c>
      <c r="J617" s="68" t="n">
        <v>0</v>
      </c>
      <c r="K617" s="76" t="n">
        <v>0</v>
      </c>
      <c r="L617" s="97" t="n">
        <v>9.846</v>
      </c>
      <c r="M617" s="188" t="n">
        <v>606</v>
      </c>
      <c r="N617" s="62" t="n">
        <v>-6</v>
      </c>
    </row>
    <row r="618" customFormat="false" ht="13.2" hidden="false" customHeight="false" outlineLevel="0" collapsed="false">
      <c r="A618" s="49" t="n">
        <v>613</v>
      </c>
      <c r="B618" s="70" t="s">
        <v>1960</v>
      </c>
      <c r="C618" s="71" t="n">
        <v>717549</v>
      </c>
      <c r="D618" s="79" t="s">
        <v>1215</v>
      </c>
      <c r="E618" s="53" t="s">
        <v>18</v>
      </c>
      <c r="F618" s="54" t="n">
        <v>9.843</v>
      </c>
      <c r="G618" s="68" t="n">
        <v>0</v>
      </c>
      <c r="H618" s="72" t="n">
        <v>0</v>
      </c>
      <c r="I618" s="75" t="n">
        <v>0</v>
      </c>
      <c r="J618" s="68" t="n">
        <v>0</v>
      </c>
      <c r="K618" s="76" t="n">
        <v>0</v>
      </c>
      <c r="L618" s="97" t="n">
        <v>9.843</v>
      </c>
      <c r="M618" s="61" t="n">
        <v>607</v>
      </c>
      <c r="N618" s="62" t="n">
        <v>-6</v>
      </c>
    </row>
    <row r="619" customFormat="false" ht="13.2" hidden="false" customHeight="false" outlineLevel="0" collapsed="false">
      <c r="A619" s="49" t="n">
        <v>614</v>
      </c>
      <c r="B619" s="70" t="s">
        <v>1961</v>
      </c>
      <c r="C619" s="71" t="n">
        <v>712837</v>
      </c>
      <c r="D619" s="52" t="s">
        <v>1668</v>
      </c>
      <c r="E619" s="69" t="n">
        <v>10</v>
      </c>
      <c r="F619" s="54" t="n">
        <v>9.841</v>
      </c>
      <c r="G619" s="68" t="n">
        <v>0</v>
      </c>
      <c r="H619" s="72" t="n">
        <v>0</v>
      </c>
      <c r="I619" s="78" t="n">
        <v>0</v>
      </c>
      <c r="J619" s="68" t="n">
        <v>0</v>
      </c>
      <c r="K619" s="76" t="n">
        <v>0</v>
      </c>
      <c r="L619" s="97" t="n">
        <v>9.841</v>
      </c>
      <c r="M619" s="188" t="n">
        <v>609</v>
      </c>
      <c r="N619" s="62" t="n">
        <v>-5</v>
      </c>
    </row>
    <row r="620" customFormat="false" ht="13.2" hidden="false" customHeight="false" outlineLevel="0" collapsed="false">
      <c r="A620" s="49" t="n">
        <v>615</v>
      </c>
      <c r="B620" s="50" t="s">
        <v>1962</v>
      </c>
      <c r="C620" s="51" t="n">
        <v>713352</v>
      </c>
      <c r="D620" s="52" t="s">
        <v>30</v>
      </c>
      <c r="E620" s="69" t="n">
        <v>10</v>
      </c>
      <c r="F620" s="54" t="n">
        <v>4.938</v>
      </c>
      <c r="G620" s="55" t="n">
        <v>4.897</v>
      </c>
      <c r="H620" s="72" t="n">
        <v>0</v>
      </c>
      <c r="I620" s="78" t="n">
        <v>0</v>
      </c>
      <c r="J620" s="68" t="n">
        <v>0</v>
      </c>
      <c r="K620" s="76" t="n">
        <v>0</v>
      </c>
      <c r="L620" s="97" t="n">
        <v>9.835</v>
      </c>
      <c r="M620" s="188" t="n">
        <v>684</v>
      </c>
      <c r="N620" s="62" t="n">
        <v>69</v>
      </c>
    </row>
    <row r="621" customFormat="false" ht="13.2" hidden="false" customHeight="false" outlineLevel="0" collapsed="false">
      <c r="A621" s="49" t="n">
        <v>616</v>
      </c>
      <c r="B621" s="70" t="s">
        <v>1963</v>
      </c>
      <c r="C621" s="71" t="n">
        <v>717438</v>
      </c>
      <c r="D621" s="79" t="s">
        <v>212</v>
      </c>
      <c r="E621" s="53" t="s">
        <v>18</v>
      </c>
      <c r="F621" s="54" t="n">
        <v>4.917</v>
      </c>
      <c r="G621" s="55" t="n">
        <v>4.886</v>
      </c>
      <c r="H621" s="72" t="n">
        <v>0</v>
      </c>
      <c r="I621" s="75" t="n">
        <v>0</v>
      </c>
      <c r="J621" s="68" t="n">
        <v>0</v>
      </c>
      <c r="K621" s="76" t="n">
        <v>0</v>
      </c>
      <c r="L621" s="97" t="n">
        <v>9.803</v>
      </c>
      <c r="M621" s="188" t="n">
        <v>686</v>
      </c>
      <c r="N621" s="62" t="n">
        <v>70</v>
      </c>
    </row>
    <row r="622" customFormat="false" ht="13.2" hidden="false" customHeight="false" outlineLevel="0" collapsed="false">
      <c r="A622" s="49" t="n">
        <v>617</v>
      </c>
      <c r="B622" s="50" t="s">
        <v>1964</v>
      </c>
      <c r="C622" s="51" t="n">
        <v>701461</v>
      </c>
      <c r="D622" s="52" t="s">
        <v>212</v>
      </c>
      <c r="E622" s="67" t="s">
        <v>18</v>
      </c>
      <c r="F622" s="54" t="n">
        <v>4.908</v>
      </c>
      <c r="G622" s="55" t="n">
        <v>4.867</v>
      </c>
      <c r="H622" s="56" t="n">
        <v>4.836</v>
      </c>
      <c r="I622" s="75" t="n">
        <v>0</v>
      </c>
      <c r="J622" s="68" t="n">
        <v>0</v>
      </c>
      <c r="K622" s="76" t="n">
        <v>0</v>
      </c>
      <c r="L622" s="97" t="n">
        <v>9.775</v>
      </c>
      <c r="M622" s="61" t="n">
        <v>613</v>
      </c>
      <c r="N622" s="62" t="n">
        <v>-4</v>
      </c>
    </row>
    <row r="623" customFormat="false" ht="13.2" hidden="false" customHeight="false" outlineLevel="0" collapsed="false">
      <c r="A623" s="49" t="n">
        <v>618</v>
      </c>
      <c r="B623" s="50" t="s">
        <v>1965</v>
      </c>
      <c r="C623" s="51" t="n">
        <v>715894</v>
      </c>
      <c r="D623" s="52" t="s">
        <v>663</v>
      </c>
      <c r="E623" s="69" t="n">
        <v>10</v>
      </c>
      <c r="F623" s="54" t="n">
        <v>4.872</v>
      </c>
      <c r="G623" s="55" t="n">
        <v>4.885</v>
      </c>
      <c r="H623" s="72" t="n">
        <v>0</v>
      </c>
      <c r="I623" s="78" t="n">
        <v>0</v>
      </c>
      <c r="J623" s="68" t="n">
        <v>0</v>
      </c>
      <c r="K623" s="76" t="n">
        <v>0</v>
      </c>
      <c r="L623" s="97" t="n">
        <v>9.757</v>
      </c>
      <c r="M623" s="188" t="n">
        <v>692</v>
      </c>
      <c r="N623" s="62" t="n">
        <v>74</v>
      </c>
    </row>
    <row r="624" customFormat="false" ht="13.2" hidden="false" customHeight="false" outlineLevel="0" collapsed="false">
      <c r="A624" s="49" t="n">
        <v>619</v>
      </c>
      <c r="B624" s="50" t="s">
        <v>619</v>
      </c>
      <c r="C624" s="51" t="n">
        <v>681297</v>
      </c>
      <c r="D624" s="52" t="s">
        <v>33</v>
      </c>
      <c r="E624" s="69" t="s">
        <v>18</v>
      </c>
      <c r="F624" s="73" t="n">
        <v>0</v>
      </c>
      <c r="G624" s="55" t="n">
        <v>9.753</v>
      </c>
      <c r="H624" s="72" t="n">
        <v>0</v>
      </c>
      <c r="I624" s="75" t="n">
        <v>0</v>
      </c>
      <c r="J624" s="68" t="n">
        <v>0</v>
      </c>
      <c r="K624" s="76" t="n">
        <v>0</v>
      </c>
      <c r="L624" s="97" t="n">
        <v>9.753</v>
      </c>
      <c r="M624" s="195" t="n">
        <v>0</v>
      </c>
      <c r="N624" s="81" t="s">
        <v>297</v>
      </c>
    </row>
    <row r="625" customFormat="false" ht="13.2" hidden="false" customHeight="false" outlineLevel="0" collapsed="false">
      <c r="A625" s="49" t="n">
        <v>620</v>
      </c>
      <c r="B625" s="50" t="s">
        <v>712</v>
      </c>
      <c r="C625" s="51" t="n">
        <v>700859</v>
      </c>
      <c r="D625" s="52" t="s">
        <v>171</v>
      </c>
      <c r="E625" s="69" t="n">
        <v>10</v>
      </c>
      <c r="F625" s="54" t="n">
        <v>4.83</v>
      </c>
      <c r="G625" s="55" t="n">
        <v>4.863</v>
      </c>
      <c r="H625" s="72" t="n">
        <v>0</v>
      </c>
      <c r="I625" s="78" t="n">
        <v>0</v>
      </c>
      <c r="J625" s="68" t="n">
        <v>0</v>
      </c>
      <c r="K625" s="76" t="n">
        <v>0</v>
      </c>
      <c r="L625" s="97" t="n">
        <v>9.693</v>
      </c>
      <c r="M625" s="61" t="n">
        <v>697</v>
      </c>
      <c r="N625" s="62" t="n">
        <v>77</v>
      </c>
    </row>
    <row r="626" customFormat="false" ht="13.2" hidden="false" customHeight="false" outlineLevel="0" collapsed="false">
      <c r="A626" s="49" t="n">
        <v>621</v>
      </c>
      <c r="B626" s="50" t="s">
        <v>1966</v>
      </c>
      <c r="C626" s="51" t="n">
        <v>708368</v>
      </c>
      <c r="D626" s="52" t="s">
        <v>167</v>
      </c>
      <c r="E626" s="69" t="n">
        <v>10</v>
      </c>
      <c r="F626" s="54" t="n">
        <v>4.823</v>
      </c>
      <c r="G626" s="55" t="n">
        <v>4.867</v>
      </c>
      <c r="H626" s="72" t="n">
        <v>0</v>
      </c>
      <c r="I626" s="78" t="n">
        <v>0</v>
      </c>
      <c r="J626" s="68" t="n">
        <v>0</v>
      </c>
      <c r="K626" s="76" t="n">
        <v>0</v>
      </c>
      <c r="L626" s="97" t="n">
        <v>9.69</v>
      </c>
      <c r="M626" s="188" t="n">
        <v>702</v>
      </c>
      <c r="N626" s="62" t="n">
        <v>81</v>
      </c>
    </row>
    <row r="627" customFormat="false" ht="13.2" hidden="false" customHeight="false" outlineLevel="0" collapsed="false">
      <c r="A627" s="49" t="n">
        <v>622</v>
      </c>
      <c r="B627" s="50" t="s">
        <v>667</v>
      </c>
      <c r="C627" s="51" t="n">
        <v>698096</v>
      </c>
      <c r="D627" s="52" t="s">
        <v>58</v>
      </c>
      <c r="E627" s="69" t="n">
        <v>10</v>
      </c>
      <c r="F627" s="73" t="n">
        <v>0</v>
      </c>
      <c r="G627" s="55" t="n">
        <v>9.686</v>
      </c>
      <c r="H627" s="72" t="n">
        <v>0</v>
      </c>
      <c r="I627" s="75" t="n">
        <v>0</v>
      </c>
      <c r="J627" s="68" t="n">
        <v>0</v>
      </c>
      <c r="K627" s="76" t="n">
        <v>0</v>
      </c>
      <c r="L627" s="97" t="n">
        <v>9.686</v>
      </c>
      <c r="M627" s="195" t="n">
        <v>0</v>
      </c>
      <c r="N627" s="81" t="s">
        <v>297</v>
      </c>
    </row>
    <row r="628" customFormat="false" ht="13.2" hidden="false" customHeight="false" outlineLevel="0" collapsed="false">
      <c r="A628" s="49" t="n">
        <v>622</v>
      </c>
      <c r="B628" s="50" t="s">
        <v>1967</v>
      </c>
      <c r="C628" s="51" t="n">
        <v>713308</v>
      </c>
      <c r="D628" s="52" t="s">
        <v>292</v>
      </c>
      <c r="E628" s="69" t="n">
        <v>10</v>
      </c>
      <c r="F628" s="54" t="n">
        <v>4.824</v>
      </c>
      <c r="G628" s="55" t="n">
        <v>4.862</v>
      </c>
      <c r="H628" s="72" t="n">
        <v>0</v>
      </c>
      <c r="I628" s="78" t="n">
        <v>0</v>
      </c>
      <c r="J628" s="68" t="n">
        <v>0</v>
      </c>
      <c r="K628" s="76" t="n">
        <v>0</v>
      </c>
      <c r="L628" s="97" t="n">
        <v>9.686</v>
      </c>
      <c r="M628" s="61" t="n">
        <v>701</v>
      </c>
      <c r="N628" s="62" t="n">
        <v>79</v>
      </c>
    </row>
    <row r="629" customFormat="false" ht="13.2" hidden="false" customHeight="false" outlineLevel="0" collapsed="false">
      <c r="A629" s="49" t="n">
        <v>624</v>
      </c>
      <c r="B629" s="50" t="s">
        <v>615</v>
      </c>
      <c r="C629" s="51" t="n">
        <v>696476</v>
      </c>
      <c r="D629" s="52" t="s">
        <v>58</v>
      </c>
      <c r="E629" s="69" t="n">
        <v>10</v>
      </c>
      <c r="F629" s="73" t="n">
        <v>0</v>
      </c>
      <c r="G629" s="55" t="n">
        <v>9.685</v>
      </c>
      <c r="H629" s="72" t="n">
        <v>0</v>
      </c>
      <c r="I629" s="78" t="n">
        <v>0</v>
      </c>
      <c r="J629" s="68" t="n">
        <v>0</v>
      </c>
      <c r="K629" s="76" t="n">
        <v>0</v>
      </c>
      <c r="L629" s="97" t="n">
        <v>9.685</v>
      </c>
      <c r="M629" s="195" t="n">
        <v>0</v>
      </c>
      <c r="N629" s="81" t="s">
        <v>297</v>
      </c>
    </row>
    <row r="630" customFormat="false" ht="13.2" hidden="false" customHeight="false" outlineLevel="0" collapsed="false">
      <c r="A630" s="49" t="n">
        <v>625</v>
      </c>
      <c r="B630" s="50" t="s">
        <v>1968</v>
      </c>
      <c r="C630" s="51" t="n">
        <v>714595</v>
      </c>
      <c r="D630" s="52" t="s">
        <v>346</v>
      </c>
      <c r="E630" s="69" t="s">
        <v>18</v>
      </c>
      <c r="F630" s="73" t="n">
        <v>0</v>
      </c>
      <c r="G630" s="55" t="n">
        <v>9.684</v>
      </c>
      <c r="H630" s="72" t="n">
        <v>0</v>
      </c>
      <c r="I630" s="75" t="n">
        <v>0</v>
      </c>
      <c r="J630" s="68" t="n">
        <v>0</v>
      </c>
      <c r="K630" s="76" t="n">
        <v>0</v>
      </c>
      <c r="L630" s="97" t="n">
        <v>9.684</v>
      </c>
      <c r="M630" s="195" t="n">
        <v>0</v>
      </c>
      <c r="N630" s="81" t="s">
        <v>297</v>
      </c>
    </row>
    <row r="631" customFormat="false" ht="13.2" hidden="false" customHeight="false" outlineLevel="0" collapsed="false">
      <c r="A631" s="49" t="n">
        <v>626</v>
      </c>
      <c r="B631" s="70" t="s">
        <v>1969</v>
      </c>
      <c r="C631" s="71" t="n">
        <v>704623</v>
      </c>
      <c r="D631" s="79" t="s">
        <v>1792</v>
      </c>
      <c r="E631" s="53" t="s">
        <v>18</v>
      </c>
      <c r="F631" s="73" t="n">
        <v>0</v>
      </c>
      <c r="G631" s="55" t="n">
        <v>9.682</v>
      </c>
      <c r="H631" s="72" t="n">
        <v>0</v>
      </c>
      <c r="I631" s="75" t="n">
        <v>0</v>
      </c>
      <c r="J631" s="68" t="n">
        <v>0</v>
      </c>
      <c r="K631" s="76" t="n">
        <v>0</v>
      </c>
      <c r="L631" s="97" t="n">
        <v>9.682</v>
      </c>
      <c r="M631" s="188" t="n">
        <v>612</v>
      </c>
      <c r="N631" s="62" t="n">
        <v>-14</v>
      </c>
    </row>
    <row r="632" customFormat="false" ht="13.2" hidden="false" customHeight="false" outlineLevel="0" collapsed="false">
      <c r="A632" s="49" t="n">
        <v>627</v>
      </c>
      <c r="B632" s="50" t="s">
        <v>1970</v>
      </c>
      <c r="C632" s="51" t="n">
        <v>716458</v>
      </c>
      <c r="D632" s="52" t="s">
        <v>36</v>
      </c>
      <c r="E632" s="69" t="n">
        <v>10</v>
      </c>
      <c r="F632" s="73" t="n">
        <v>0</v>
      </c>
      <c r="G632" s="55" t="n">
        <v>9.674</v>
      </c>
      <c r="H632" s="72" t="n">
        <v>0</v>
      </c>
      <c r="I632" s="78" t="n">
        <v>0</v>
      </c>
      <c r="J632" s="68" t="n">
        <v>0</v>
      </c>
      <c r="K632" s="76" t="n">
        <v>0</v>
      </c>
      <c r="L632" s="97" t="n">
        <v>9.674</v>
      </c>
      <c r="M632" s="195" t="n">
        <v>0</v>
      </c>
      <c r="N632" s="81" t="s">
        <v>297</v>
      </c>
    </row>
    <row r="633" customFormat="false" ht="13.2" hidden="false" customHeight="false" outlineLevel="0" collapsed="false">
      <c r="A633" s="49" t="n">
        <v>628</v>
      </c>
      <c r="B633" s="50" t="s">
        <v>1971</v>
      </c>
      <c r="C633" s="51" t="n">
        <v>713514</v>
      </c>
      <c r="D633" s="52" t="s">
        <v>868</v>
      </c>
      <c r="E633" s="69" t="n">
        <v>10</v>
      </c>
      <c r="F633" s="54" t="n">
        <v>9.664</v>
      </c>
      <c r="G633" s="68" t="n">
        <v>0</v>
      </c>
      <c r="H633" s="72" t="n">
        <v>0</v>
      </c>
      <c r="I633" s="78" t="n">
        <v>0</v>
      </c>
      <c r="J633" s="68" t="n">
        <v>0</v>
      </c>
      <c r="K633" s="76" t="n">
        <v>0</v>
      </c>
      <c r="L633" s="97" t="n">
        <v>9.664</v>
      </c>
      <c r="M633" s="61" t="n">
        <v>615</v>
      </c>
      <c r="N633" s="62" t="n">
        <v>-13</v>
      </c>
    </row>
    <row r="634" customFormat="false" ht="13.2" hidden="false" customHeight="false" outlineLevel="0" collapsed="false">
      <c r="A634" s="49" t="n">
        <v>629</v>
      </c>
      <c r="B634" s="50" t="s">
        <v>1972</v>
      </c>
      <c r="C634" s="51" t="n">
        <v>702503</v>
      </c>
      <c r="D634" s="52" t="s">
        <v>466</v>
      </c>
      <c r="E634" s="69" t="s">
        <v>18</v>
      </c>
      <c r="F634" s="73" t="n">
        <v>0</v>
      </c>
      <c r="G634" s="55" t="n">
        <v>9.663</v>
      </c>
      <c r="H634" s="72" t="n">
        <v>0</v>
      </c>
      <c r="I634" s="75" t="n">
        <v>0</v>
      </c>
      <c r="J634" s="68" t="n">
        <v>0</v>
      </c>
      <c r="K634" s="76" t="n">
        <v>0</v>
      </c>
      <c r="L634" s="97" t="n">
        <v>9.663</v>
      </c>
      <c r="M634" s="195" t="n">
        <v>0</v>
      </c>
      <c r="N634" s="81" t="s">
        <v>297</v>
      </c>
    </row>
    <row r="635" customFormat="false" ht="13.2" hidden="false" customHeight="false" outlineLevel="0" collapsed="false">
      <c r="A635" s="49" t="n">
        <v>630</v>
      </c>
      <c r="B635" s="50" t="s">
        <v>1973</v>
      </c>
      <c r="C635" s="51" t="n">
        <v>675613</v>
      </c>
      <c r="D635" s="52" t="s">
        <v>1065</v>
      </c>
      <c r="E635" s="53" t="s">
        <v>18</v>
      </c>
      <c r="F635" s="73" t="n">
        <v>0</v>
      </c>
      <c r="G635" s="55" t="n">
        <v>4.841</v>
      </c>
      <c r="H635" s="56" t="n">
        <v>4.821</v>
      </c>
      <c r="I635" s="75" t="n">
        <v>0</v>
      </c>
      <c r="J635" s="68" t="n">
        <v>0</v>
      </c>
      <c r="K635" s="76" t="n">
        <v>0</v>
      </c>
      <c r="L635" s="97" t="n">
        <v>9.662</v>
      </c>
      <c r="M635" s="61" t="n">
        <v>703</v>
      </c>
      <c r="N635" s="62" t="n">
        <v>73</v>
      </c>
    </row>
    <row r="636" customFormat="false" ht="13.2" hidden="false" customHeight="false" outlineLevel="0" collapsed="false">
      <c r="A636" s="49" t="n">
        <v>631</v>
      </c>
      <c r="B636" s="50" t="s">
        <v>1974</v>
      </c>
      <c r="C636" s="51" t="n">
        <v>707851</v>
      </c>
      <c r="D636" s="52" t="s">
        <v>180</v>
      </c>
      <c r="E636" s="69" t="n">
        <v>10</v>
      </c>
      <c r="F636" s="54" t="n">
        <v>9.661</v>
      </c>
      <c r="G636" s="68" t="n">
        <v>0</v>
      </c>
      <c r="H636" s="72" t="n">
        <v>0</v>
      </c>
      <c r="I636" s="78" t="n">
        <v>0</v>
      </c>
      <c r="J636" s="68" t="n">
        <v>0</v>
      </c>
      <c r="K636" s="76" t="n">
        <v>0</v>
      </c>
      <c r="L636" s="97" t="n">
        <v>9.661</v>
      </c>
      <c r="M636" s="188" t="n">
        <v>616</v>
      </c>
      <c r="N636" s="62" t="n">
        <v>-15</v>
      </c>
    </row>
    <row r="637" customFormat="false" ht="13.2" hidden="false" customHeight="false" outlineLevel="0" collapsed="false">
      <c r="A637" s="49" t="n">
        <v>632</v>
      </c>
      <c r="B637" s="50" t="s">
        <v>1975</v>
      </c>
      <c r="C637" s="51" t="n">
        <v>708963</v>
      </c>
      <c r="D637" s="52" t="s">
        <v>466</v>
      </c>
      <c r="E637" s="69" t="n">
        <v>10</v>
      </c>
      <c r="F637" s="73" t="n">
        <v>0</v>
      </c>
      <c r="G637" s="55" t="n">
        <v>9.652</v>
      </c>
      <c r="H637" s="72" t="n">
        <v>0</v>
      </c>
      <c r="I637" s="78" t="n">
        <v>0</v>
      </c>
      <c r="J637" s="68" t="n">
        <v>0</v>
      </c>
      <c r="K637" s="76" t="n">
        <v>0</v>
      </c>
      <c r="L637" s="97" t="n">
        <v>9.652</v>
      </c>
      <c r="M637" s="195" t="n">
        <v>0</v>
      </c>
      <c r="N637" s="81" t="s">
        <v>297</v>
      </c>
    </row>
    <row r="638" customFormat="false" ht="13.2" hidden="false" customHeight="false" outlineLevel="0" collapsed="false">
      <c r="A638" s="49" t="n">
        <v>632</v>
      </c>
      <c r="B638" s="70" t="s">
        <v>1976</v>
      </c>
      <c r="C638" s="71" t="n">
        <v>706422</v>
      </c>
      <c r="D638" s="52" t="s">
        <v>1172</v>
      </c>
      <c r="E638" s="69" t="n">
        <v>10</v>
      </c>
      <c r="F638" s="73" t="n">
        <v>0</v>
      </c>
      <c r="G638" s="68" t="n">
        <v>0</v>
      </c>
      <c r="H638" s="56" t="n">
        <v>9.652</v>
      </c>
      <c r="I638" s="78" t="n">
        <v>0</v>
      </c>
      <c r="J638" s="68" t="n">
        <v>0</v>
      </c>
      <c r="K638" s="76" t="n">
        <v>0</v>
      </c>
      <c r="L638" s="97" t="n">
        <v>9.652</v>
      </c>
      <c r="M638" s="61" t="n">
        <v>621</v>
      </c>
      <c r="N638" s="62" t="n">
        <v>-11</v>
      </c>
    </row>
    <row r="639" customFormat="false" ht="13.2" hidden="false" customHeight="false" outlineLevel="0" collapsed="false">
      <c r="A639" s="49" t="n">
        <v>634</v>
      </c>
      <c r="B639" s="50" t="s">
        <v>1977</v>
      </c>
      <c r="C639" s="51" t="n">
        <v>695087</v>
      </c>
      <c r="D639" s="52" t="s">
        <v>515</v>
      </c>
      <c r="E639" s="69" t="n">
        <v>10</v>
      </c>
      <c r="F639" s="73" t="n">
        <v>0</v>
      </c>
      <c r="G639" s="68" t="n">
        <v>0</v>
      </c>
      <c r="H639" s="56" t="n">
        <v>9.651</v>
      </c>
      <c r="I639" s="78" t="n">
        <v>0</v>
      </c>
      <c r="J639" s="68" t="n">
        <v>0</v>
      </c>
      <c r="K639" s="76" t="n">
        <v>0</v>
      </c>
      <c r="L639" s="97" t="n">
        <v>9.651</v>
      </c>
      <c r="M639" s="188" t="n">
        <v>622</v>
      </c>
      <c r="N639" s="62" t="n">
        <v>-12</v>
      </c>
    </row>
    <row r="640" customFormat="false" ht="13.2" hidden="false" customHeight="false" outlineLevel="0" collapsed="false">
      <c r="A640" s="49" t="n">
        <v>635</v>
      </c>
      <c r="B640" s="50" t="s">
        <v>1978</v>
      </c>
      <c r="C640" s="51" t="n">
        <v>696614</v>
      </c>
      <c r="D640" s="52" t="s">
        <v>1026</v>
      </c>
      <c r="E640" s="53" t="s">
        <v>18</v>
      </c>
      <c r="F640" s="73" t="n">
        <v>0</v>
      </c>
      <c r="G640" s="68" t="n">
        <v>0</v>
      </c>
      <c r="H640" s="56" t="n">
        <v>9.639</v>
      </c>
      <c r="I640" s="75" t="n">
        <v>0</v>
      </c>
      <c r="J640" s="68" t="n">
        <v>0</v>
      </c>
      <c r="K640" s="76" t="n">
        <v>0</v>
      </c>
      <c r="L640" s="97" t="n">
        <v>9.639</v>
      </c>
      <c r="M640" s="188" t="n">
        <v>623</v>
      </c>
      <c r="N640" s="62" t="n">
        <v>-12</v>
      </c>
    </row>
    <row r="641" customFormat="false" ht="13.2" hidden="false" customHeight="false" outlineLevel="0" collapsed="false">
      <c r="A641" s="49" t="n">
        <v>636</v>
      </c>
      <c r="B641" s="50" t="s">
        <v>593</v>
      </c>
      <c r="C641" s="51" t="n">
        <v>715984</v>
      </c>
      <c r="D641" s="52" t="s">
        <v>340</v>
      </c>
      <c r="E641" s="69" t="s">
        <v>18</v>
      </c>
      <c r="F641" s="73" t="n">
        <v>0</v>
      </c>
      <c r="G641" s="55" t="n">
        <v>9.637</v>
      </c>
      <c r="H641" s="72" t="n">
        <v>0</v>
      </c>
      <c r="I641" s="75" t="n">
        <v>0</v>
      </c>
      <c r="J641" s="68" t="n">
        <v>0</v>
      </c>
      <c r="K641" s="76" t="n">
        <v>0</v>
      </c>
      <c r="L641" s="97" t="n">
        <v>9.637</v>
      </c>
      <c r="M641" s="195" t="n">
        <v>0</v>
      </c>
      <c r="N641" s="81" t="s">
        <v>297</v>
      </c>
    </row>
    <row r="642" customFormat="false" ht="13.2" hidden="false" customHeight="false" outlineLevel="0" collapsed="false">
      <c r="A642" s="49" t="n">
        <v>637</v>
      </c>
      <c r="B642" s="70" t="s">
        <v>501</v>
      </c>
      <c r="C642" s="71" t="n">
        <v>693694</v>
      </c>
      <c r="D642" s="79" t="s">
        <v>199</v>
      </c>
      <c r="E642" s="53" t="s">
        <v>18</v>
      </c>
      <c r="F642" s="54" t="n">
        <v>9.631</v>
      </c>
      <c r="G642" s="68" t="n">
        <v>0</v>
      </c>
      <c r="H642" s="72" t="n">
        <v>0</v>
      </c>
      <c r="I642" s="75" t="n">
        <v>0</v>
      </c>
      <c r="J642" s="68" t="n">
        <v>0</v>
      </c>
      <c r="K642" s="76" t="n">
        <v>0</v>
      </c>
      <c r="L642" s="97" t="n">
        <v>9.631</v>
      </c>
      <c r="M642" s="61" t="n">
        <v>627</v>
      </c>
      <c r="N642" s="62" t="n">
        <v>-10</v>
      </c>
    </row>
    <row r="643" customFormat="false" ht="13.2" hidden="false" customHeight="false" outlineLevel="0" collapsed="false">
      <c r="A643" s="49" t="n">
        <v>638</v>
      </c>
      <c r="B643" s="50" t="s">
        <v>1979</v>
      </c>
      <c r="C643" s="51" t="n">
        <v>676869</v>
      </c>
      <c r="D643" s="52" t="s">
        <v>802</v>
      </c>
      <c r="E643" s="53" t="s">
        <v>18</v>
      </c>
      <c r="F643" s="73" t="n">
        <v>0</v>
      </c>
      <c r="G643" s="55" t="n">
        <v>4.817</v>
      </c>
      <c r="H643" s="56" t="n">
        <v>4.813</v>
      </c>
      <c r="I643" s="75" t="n">
        <v>0</v>
      </c>
      <c r="J643" s="68" t="n">
        <v>0</v>
      </c>
      <c r="K643" s="76" t="n">
        <v>0</v>
      </c>
      <c r="L643" s="97" t="n">
        <v>9.63</v>
      </c>
      <c r="M643" s="61" t="n">
        <v>705</v>
      </c>
      <c r="N643" s="62" t="n">
        <v>67</v>
      </c>
    </row>
    <row r="644" customFormat="false" ht="13.2" hidden="false" customHeight="false" outlineLevel="0" collapsed="false">
      <c r="A644" s="49" t="n">
        <v>639</v>
      </c>
      <c r="B644" s="50" t="s">
        <v>1980</v>
      </c>
      <c r="C644" s="51" t="n">
        <v>719221</v>
      </c>
      <c r="D644" s="52" t="s">
        <v>808</v>
      </c>
      <c r="E644" s="69" t="s">
        <v>18</v>
      </c>
      <c r="F644" s="73" t="n">
        <v>0</v>
      </c>
      <c r="G644" s="55" t="n">
        <v>9.616</v>
      </c>
      <c r="H644" s="72" t="n">
        <v>0</v>
      </c>
      <c r="I644" s="75" t="n">
        <v>0</v>
      </c>
      <c r="J644" s="68" t="n">
        <v>0</v>
      </c>
      <c r="K644" s="76" t="n">
        <v>0</v>
      </c>
      <c r="L644" s="97" t="n">
        <v>9.616</v>
      </c>
      <c r="M644" s="195" t="n">
        <v>0</v>
      </c>
      <c r="N644" s="81" t="s">
        <v>297</v>
      </c>
    </row>
    <row r="645" customFormat="false" ht="13.2" hidden="false" customHeight="false" outlineLevel="0" collapsed="false">
      <c r="A645" s="49" t="n">
        <v>640</v>
      </c>
      <c r="B645" s="50" t="s">
        <v>1981</v>
      </c>
      <c r="C645" s="51" t="n">
        <v>692214</v>
      </c>
      <c r="D645" s="52" t="s">
        <v>327</v>
      </c>
      <c r="E645" s="69" t="n">
        <v>10</v>
      </c>
      <c r="F645" s="73" t="n">
        <v>0</v>
      </c>
      <c r="G645" s="55" t="n">
        <v>9.612</v>
      </c>
      <c r="H645" s="72" t="n">
        <v>0</v>
      </c>
      <c r="I645" s="75" t="n">
        <v>0</v>
      </c>
      <c r="J645" s="68" t="n">
        <v>0</v>
      </c>
      <c r="K645" s="76" t="n">
        <v>0</v>
      </c>
      <c r="L645" s="97" t="n">
        <v>9.612</v>
      </c>
      <c r="M645" s="195" t="n">
        <v>0</v>
      </c>
      <c r="N645" s="81" t="s">
        <v>297</v>
      </c>
    </row>
    <row r="646" customFormat="false" ht="13.2" hidden="false" customHeight="false" outlineLevel="0" collapsed="false">
      <c r="A646" s="49" t="n">
        <v>641</v>
      </c>
      <c r="B646" s="50" t="s">
        <v>1982</v>
      </c>
      <c r="C646" s="51" t="n">
        <v>717559</v>
      </c>
      <c r="D646" s="52" t="s">
        <v>327</v>
      </c>
      <c r="E646" s="69" t="n">
        <v>10</v>
      </c>
      <c r="F646" s="73" t="n">
        <v>0</v>
      </c>
      <c r="G646" s="55" t="n">
        <v>9.608</v>
      </c>
      <c r="H646" s="72" t="n">
        <v>0</v>
      </c>
      <c r="I646" s="78" t="n">
        <v>0</v>
      </c>
      <c r="J646" s="68" t="n">
        <v>0</v>
      </c>
      <c r="K646" s="76" t="n">
        <v>0</v>
      </c>
      <c r="L646" s="97" t="n">
        <v>9.608</v>
      </c>
      <c r="M646" s="195" t="n">
        <v>0</v>
      </c>
      <c r="N646" s="81" t="s">
        <v>297</v>
      </c>
    </row>
    <row r="647" customFormat="false" ht="13.2" hidden="false" customHeight="false" outlineLevel="0" collapsed="false">
      <c r="A647" s="49" t="n">
        <v>642</v>
      </c>
      <c r="B647" s="70" t="s">
        <v>1983</v>
      </c>
      <c r="C647" s="71" t="n">
        <v>713208</v>
      </c>
      <c r="D647" s="79" t="s">
        <v>86</v>
      </c>
      <c r="E647" s="53" t="s">
        <v>18</v>
      </c>
      <c r="F647" s="54" t="n">
        <v>2.515</v>
      </c>
      <c r="G647" s="55" t="n">
        <v>2.492</v>
      </c>
      <c r="H647" s="72" t="n">
        <v>0</v>
      </c>
      <c r="I647" s="57" t="n">
        <v>4.392</v>
      </c>
      <c r="J647" s="68" t="n">
        <v>0</v>
      </c>
      <c r="K647" s="76" t="n">
        <v>0</v>
      </c>
      <c r="L647" s="97" t="n">
        <v>9.399</v>
      </c>
      <c r="M647" s="188" t="n">
        <v>664</v>
      </c>
      <c r="N647" s="62" t="n">
        <v>22</v>
      </c>
    </row>
    <row r="648" customFormat="false" ht="13.2" hidden="false" customHeight="false" outlineLevel="0" collapsed="false">
      <c r="A648" s="49" t="n">
        <v>642</v>
      </c>
      <c r="B648" s="70" t="s">
        <v>1984</v>
      </c>
      <c r="C648" s="71" t="n">
        <v>707329</v>
      </c>
      <c r="D648" s="52" t="s">
        <v>1273</v>
      </c>
      <c r="E648" s="53" t="s">
        <v>18</v>
      </c>
      <c r="F648" s="73" t="n">
        <v>0</v>
      </c>
      <c r="G648" s="68" t="n">
        <v>0</v>
      </c>
      <c r="H648" s="72" t="n">
        <v>0</v>
      </c>
      <c r="I648" s="75" t="n">
        <v>0</v>
      </c>
      <c r="J648" s="55" t="n">
        <v>4.063</v>
      </c>
      <c r="K648" s="59" t="n">
        <v>5.336</v>
      </c>
      <c r="L648" s="97" t="n">
        <v>9.399</v>
      </c>
      <c r="M648" s="61" t="n">
        <v>561</v>
      </c>
      <c r="N648" s="62" t="n">
        <v>-81</v>
      </c>
    </row>
    <row r="649" customFormat="false" ht="13.2" hidden="false" customHeight="false" outlineLevel="0" collapsed="false">
      <c r="A649" s="49" t="n">
        <v>644</v>
      </c>
      <c r="B649" s="70" t="s">
        <v>1985</v>
      </c>
      <c r="C649" s="71" t="n">
        <v>703777</v>
      </c>
      <c r="D649" s="79" t="s">
        <v>336</v>
      </c>
      <c r="E649" s="53" t="s">
        <v>18</v>
      </c>
      <c r="F649" s="73" t="n">
        <v>0</v>
      </c>
      <c r="G649" s="68" t="n">
        <v>0</v>
      </c>
      <c r="H649" s="72" t="n">
        <v>0</v>
      </c>
      <c r="I649" s="75" t="n">
        <v>0</v>
      </c>
      <c r="J649" s="55" t="n">
        <v>4.038</v>
      </c>
      <c r="K649" s="59" t="n">
        <v>5.324</v>
      </c>
      <c r="L649" s="97" t="n">
        <v>9.362</v>
      </c>
      <c r="M649" s="188" t="n">
        <v>630</v>
      </c>
      <c r="N649" s="62" t="n">
        <v>-14</v>
      </c>
    </row>
    <row r="650" customFormat="false" ht="13.2" hidden="false" customHeight="false" outlineLevel="0" collapsed="false">
      <c r="A650" s="49" t="n">
        <v>645</v>
      </c>
      <c r="B650" s="70" t="s">
        <v>1986</v>
      </c>
      <c r="C650" s="71" t="n">
        <v>713834</v>
      </c>
      <c r="D650" s="79" t="s">
        <v>86</v>
      </c>
      <c r="E650" s="53" t="s">
        <v>18</v>
      </c>
      <c r="F650" s="54" t="n">
        <v>2.498</v>
      </c>
      <c r="G650" s="55" t="n">
        <v>2.51</v>
      </c>
      <c r="H650" s="72" t="n">
        <v>0</v>
      </c>
      <c r="I650" s="57" t="n">
        <v>4.349</v>
      </c>
      <c r="J650" s="68" t="n">
        <v>0</v>
      </c>
      <c r="K650" s="76" t="n">
        <v>0</v>
      </c>
      <c r="L650" s="97" t="n">
        <v>9.357</v>
      </c>
      <c r="M650" s="188" t="n">
        <v>665</v>
      </c>
      <c r="N650" s="62" t="n">
        <v>20</v>
      </c>
    </row>
    <row r="651" customFormat="false" ht="13.2" hidden="false" customHeight="false" outlineLevel="0" collapsed="false">
      <c r="A651" s="49" t="n">
        <v>646</v>
      </c>
      <c r="B651" s="70" t="s">
        <v>1987</v>
      </c>
      <c r="C651" s="71" t="n">
        <v>680856</v>
      </c>
      <c r="D651" s="79" t="s">
        <v>336</v>
      </c>
      <c r="E651" s="53" t="s">
        <v>18</v>
      </c>
      <c r="F651" s="54" t="n">
        <v>2.495</v>
      </c>
      <c r="G651" s="55" t="n">
        <v>2.501</v>
      </c>
      <c r="H651" s="72" t="n">
        <v>0</v>
      </c>
      <c r="I651" s="57" t="n">
        <v>4.352</v>
      </c>
      <c r="J651" s="68" t="n">
        <v>0</v>
      </c>
      <c r="K651" s="76" t="n">
        <v>0</v>
      </c>
      <c r="L651" s="97" t="n">
        <v>9.348</v>
      </c>
      <c r="M651" s="61" t="n">
        <v>665</v>
      </c>
      <c r="N651" s="62" t="n">
        <v>19</v>
      </c>
    </row>
    <row r="652" customFormat="false" ht="13.2" hidden="false" customHeight="false" outlineLevel="0" collapsed="false">
      <c r="A652" s="49" t="n">
        <v>647</v>
      </c>
      <c r="B652" s="70" t="s">
        <v>1988</v>
      </c>
      <c r="C652" s="71" t="n">
        <v>692905</v>
      </c>
      <c r="D652" s="79" t="s">
        <v>1056</v>
      </c>
      <c r="E652" s="53" t="s">
        <v>18</v>
      </c>
      <c r="F652" s="54" t="n">
        <v>4.91</v>
      </c>
      <c r="G652" s="68" t="n">
        <v>0</v>
      </c>
      <c r="H652" s="72" t="n">
        <v>0</v>
      </c>
      <c r="I652" s="57" t="n">
        <v>4.379</v>
      </c>
      <c r="J652" s="68" t="n">
        <v>0</v>
      </c>
      <c r="K652" s="76" t="n">
        <v>0</v>
      </c>
      <c r="L652" s="97" t="n">
        <v>9.289</v>
      </c>
      <c r="M652" s="61" t="n">
        <v>631</v>
      </c>
      <c r="N652" s="62" t="n">
        <v>-16</v>
      </c>
    </row>
    <row r="653" customFormat="false" ht="13.2" hidden="false" customHeight="false" outlineLevel="0" collapsed="false">
      <c r="A653" s="49" t="n">
        <v>648</v>
      </c>
      <c r="B653" s="50" t="s">
        <v>768</v>
      </c>
      <c r="C653" s="51" t="n">
        <v>710872</v>
      </c>
      <c r="D653" s="52" t="s">
        <v>231</v>
      </c>
      <c r="E653" s="69" t="n">
        <v>10</v>
      </c>
      <c r="F653" s="54" t="n">
        <v>2.604</v>
      </c>
      <c r="G653" s="55" t="n">
        <v>2.628</v>
      </c>
      <c r="H653" s="72" t="n">
        <v>0</v>
      </c>
      <c r="I653" s="57" t="n">
        <v>4.028</v>
      </c>
      <c r="J653" s="68" t="n">
        <v>0</v>
      </c>
      <c r="K653" s="76" t="n">
        <v>0</v>
      </c>
      <c r="L653" s="97" t="n">
        <v>9.26</v>
      </c>
      <c r="M653" s="61" t="n">
        <v>667</v>
      </c>
      <c r="N653" s="62" t="n">
        <v>19</v>
      </c>
    </row>
    <row r="654" customFormat="false" ht="13.2" hidden="false" customHeight="false" outlineLevel="0" collapsed="false">
      <c r="A654" s="49" t="n">
        <v>649</v>
      </c>
      <c r="B654" s="70" t="s">
        <v>1989</v>
      </c>
      <c r="C654" s="71" t="n">
        <v>717813</v>
      </c>
      <c r="D654" s="79" t="s">
        <v>123</v>
      </c>
      <c r="E654" s="53" t="s">
        <v>18</v>
      </c>
      <c r="F654" s="54" t="n">
        <v>4.887</v>
      </c>
      <c r="G654" s="68" t="n">
        <v>0</v>
      </c>
      <c r="H654" s="72" t="n">
        <v>0</v>
      </c>
      <c r="I654" s="57" t="n">
        <v>4.354</v>
      </c>
      <c r="J654" s="68" t="n">
        <v>0</v>
      </c>
      <c r="K654" s="76" t="n">
        <v>0</v>
      </c>
      <c r="L654" s="97" t="n">
        <v>9.241</v>
      </c>
      <c r="M654" s="188" t="n">
        <v>632</v>
      </c>
      <c r="N654" s="62" t="n">
        <v>-17</v>
      </c>
    </row>
    <row r="655" customFormat="false" ht="13.2" hidden="false" customHeight="false" outlineLevel="0" collapsed="false">
      <c r="A655" s="49" t="n">
        <v>650</v>
      </c>
      <c r="B655" s="50" t="s">
        <v>1990</v>
      </c>
      <c r="C655" s="51" t="n">
        <v>705476</v>
      </c>
      <c r="D655" s="52" t="s">
        <v>949</v>
      </c>
      <c r="E655" s="53" t="s">
        <v>18</v>
      </c>
      <c r="F655" s="73" t="n">
        <v>0</v>
      </c>
      <c r="G655" s="68" t="n">
        <v>0</v>
      </c>
      <c r="H655" s="56" t="n">
        <v>9.23</v>
      </c>
      <c r="I655" s="75" t="n">
        <v>0</v>
      </c>
      <c r="J655" s="68" t="n">
        <v>0</v>
      </c>
      <c r="K655" s="76" t="n">
        <v>0</v>
      </c>
      <c r="L655" s="97" t="n">
        <v>9.23</v>
      </c>
      <c r="M655" s="188" t="n">
        <v>590</v>
      </c>
      <c r="N655" s="62" t="n">
        <v>-60</v>
      </c>
    </row>
    <row r="656" customFormat="false" ht="13.2" hidden="false" customHeight="false" outlineLevel="0" collapsed="false">
      <c r="A656" s="49" t="n">
        <v>651</v>
      </c>
      <c r="B656" s="70" t="s">
        <v>1991</v>
      </c>
      <c r="C656" s="71" t="n">
        <v>700969</v>
      </c>
      <c r="D656" s="79" t="s">
        <v>1385</v>
      </c>
      <c r="E656" s="99" t="s">
        <v>18</v>
      </c>
      <c r="F656" s="73" t="n">
        <v>0</v>
      </c>
      <c r="G656" s="68" t="n">
        <v>0</v>
      </c>
      <c r="H656" s="56" t="n">
        <v>9.228</v>
      </c>
      <c r="I656" s="75" t="n">
        <v>0</v>
      </c>
      <c r="J656" s="68" t="n">
        <v>0</v>
      </c>
      <c r="K656" s="76" t="n">
        <v>0</v>
      </c>
      <c r="L656" s="97" t="n">
        <v>9.228</v>
      </c>
      <c r="M656" s="188" t="n">
        <v>634</v>
      </c>
      <c r="N656" s="62" t="n">
        <v>-17</v>
      </c>
    </row>
    <row r="657" customFormat="false" ht="13.2" hidden="false" customHeight="false" outlineLevel="0" collapsed="false">
      <c r="A657" s="49" t="n">
        <v>652</v>
      </c>
      <c r="B657" s="50" t="s">
        <v>1992</v>
      </c>
      <c r="C657" s="51" t="n">
        <v>710203</v>
      </c>
      <c r="D657" s="52" t="s">
        <v>22</v>
      </c>
      <c r="E657" s="53" t="s">
        <v>18</v>
      </c>
      <c r="F657" s="73" t="n">
        <v>0</v>
      </c>
      <c r="G657" s="68" t="n">
        <v>0</v>
      </c>
      <c r="H657" s="56" t="n">
        <v>9.225</v>
      </c>
      <c r="I657" s="75" t="n">
        <v>0</v>
      </c>
      <c r="J657" s="68" t="n">
        <v>0</v>
      </c>
      <c r="K657" s="76" t="n">
        <v>0</v>
      </c>
      <c r="L657" s="97" t="n">
        <v>9.225</v>
      </c>
      <c r="M657" s="61" t="n">
        <v>635</v>
      </c>
      <c r="N657" s="62" t="n">
        <v>-17</v>
      </c>
    </row>
    <row r="658" customFormat="false" ht="13.2" hidden="false" customHeight="false" outlineLevel="0" collapsed="false">
      <c r="A658" s="49" t="n">
        <v>653</v>
      </c>
      <c r="B658" s="50" t="s">
        <v>1993</v>
      </c>
      <c r="C658" s="51" t="n">
        <v>706416</v>
      </c>
      <c r="D658" s="52" t="s">
        <v>921</v>
      </c>
      <c r="E658" s="53" t="s">
        <v>18</v>
      </c>
      <c r="F658" s="73" t="n">
        <v>0</v>
      </c>
      <c r="G658" s="68" t="n">
        <v>0</v>
      </c>
      <c r="H658" s="56" t="n">
        <v>9.223</v>
      </c>
      <c r="I658" s="75" t="n">
        <v>0</v>
      </c>
      <c r="J658" s="68" t="n">
        <v>0</v>
      </c>
      <c r="K658" s="76" t="n">
        <v>0</v>
      </c>
      <c r="L658" s="97" t="n">
        <v>9.223</v>
      </c>
      <c r="M658" s="61" t="n">
        <v>591</v>
      </c>
      <c r="N658" s="62" t="n">
        <v>-62</v>
      </c>
    </row>
    <row r="659" customFormat="false" ht="13.2" hidden="false" customHeight="false" outlineLevel="0" collapsed="false">
      <c r="A659" s="49" t="n">
        <v>654</v>
      </c>
      <c r="B659" s="50" t="s">
        <v>1994</v>
      </c>
      <c r="C659" s="51" t="n">
        <v>687393</v>
      </c>
      <c r="D659" s="52" t="s">
        <v>856</v>
      </c>
      <c r="E659" s="53" t="s">
        <v>18</v>
      </c>
      <c r="F659" s="73" t="n">
        <v>0</v>
      </c>
      <c r="G659" s="68" t="n">
        <v>0</v>
      </c>
      <c r="H659" s="56" t="n">
        <v>9.111</v>
      </c>
      <c r="I659" s="75" t="n">
        <v>0</v>
      </c>
      <c r="J659" s="68" t="n">
        <v>0</v>
      </c>
      <c r="K659" s="76" t="n">
        <v>0</v>
      </c>
      <c r="L659" s="97" t="n">
        <v>9.111</v>
      </c>
      <c r="M659" s="61" t="n">
        <v>637</v>
      </c>
      <c r="N659" s="62" t="n">
        <v>-17</v>
      </c>
    </row>
    <row r="660" customFormat="false" ht="13.2" hidden="false" customHeight="false" outlineLevel="0" collapsed="false">
      <c r="A660" s="49" t="n">
        <v>655</v>
      </c>
      <c r="B660" s="50" t="s">
        <v>1995</v>
      </c>
      <c r="C660" s="51" t="n">
        <v>714977</v>
      </c>
      <c r="D660" s="52" t="s">
        <v>942</v>
      </c>
      <c r="E660" s="69" t="n">
        <v>10</v>
      </c>
      <c r="F660" s="54" t="n">
        <v>2.506</v>
      </c>
      <c r="G660" s="55" t="n">
        <v>2.479</v>
      </c>
      <c r="H660" s="72" t="n">
        <v>0</v>
      </c>
      <c r="I660" s="57" t="n">
        <v>4.045</v>
      </c>
      <c r="J660" s="68" t="n">
        <v>0</v>
      </c>
      <c r="K660" s="76" t="n">
        <v>0</v>
      </c>
      <c r="L660" s="97" t="n">
        <v>9.03</v>
      </c>
      <c r="M660" s="188" t="n">
        <v>670</v>
      </c>
      <c r="N660" s="62" t="n">
        <v>15</v>
      </c>
    </row>
    <row r="661" customFormat="false" ht="13.2" hidden="false" customHeight="false" outlineLevel="0" collapsed="false">
      <c r="A661" s="49" t="n">
        <v>655</v>
      </c>
      <c r="B661" s="70" t="s">
        <v>1996</v>
      </c>
      <c r="C661" s="71" t="n">
        <v>691925</v>
      </c>
      <c r="D661" s="52" t="s">
        <v>827</v>
      </c>
      <c r="E661" s="99" t="s">
        <v>18</v>
      </c>
      <c r="F661" s="73" t="n">
        <v>0</v>
      </c>
      <c r="G661" s="68" t="n">
        <v>0</v>
      </c>
      <c r="H661" s="56" t="n">
        <v>9.03</v>
      </c>
      <c r="I661" s="75" t="n">
        <v>0</v>
      </c>
      <c r="J661" s="68" t="n">
        <v>0</v>
      </c>
      <c r="K661" s="76" t="n">
        <v>0</v>
      </c>
      <c r="L661" s="97" t="n">
        <v>9.03</v>
      </c>
      <c r="M661" s="188" t="n">
        <v>638</v>
      </c>
      <c r="N661" s="62" t="n">
        <v>-17</v>
      </c>
    </row>
    <row r="662" customFormat="false" ht="13.2" hidden="false" customHeight="false" outlineLevel="0" collapsed="false">
      <c r="A662" s="49" t="n">
        <v>657</v>
      </c>
      <c r="B662" s="70" t="s">
        <v>1997</v>
      </c>
      <c r="C662" s="71" t="n">
        <v>695626</v>
      </c>
      <c r="D662" s="52" t="s">
        <v>40</v>
      </c>
      <c r="E662" s="53" t="s">
        <v>18</v>
      </c>
      <c r="F662" s="54" t="n">
        <v>4.976</v>
      </c>
      <c r="G662" s="68" t="n">
        <v>0</v>
      </c>
      <c r="H662" s="72" t="n">
        <v>0</v>
      </c>
      <c r="I662" s="75" t="n">
        <v>0</v>
      </c>
      <c r="J662" s="55" t="n">
        <v>4.043</v>
      </c>
      <c r="K662" s="76" t="n">
        <v>0</v>
      </c>
      <c r="L662" s="97" t="n">
        <v>9.019</v>
      </c>
      <c r="M662" s="188" t="n">
        <v>592</v>
      </c>
      <c r="N662" s="62" t="n">
        <v>-65</v>
      </c>
    </row>
    <row r="663" customFormat="false" ht="13.2" hidden="false" customHeight="false" outlineLevel="0" collapsed="false">
      <c r="A663" s="49" t="n">
        <v>658</v>
      </c>
      <c r="B663" s="50" t="s">
        <v>742</v>
      </c>
      <c r="C663" s="51" t="n">
        <v>713616</v>
      </c>
      <c r="D663" s="52" t="s">
        <v>187</v>
      </c>
      <c r="E663" s="69" t="n">
        <v>10</v>
      </c>
      <c r="F663" s="54" t="n">
        <v>4.939</v>
      </c>
      <c r="G663" s="68" t="n">
        <v>0</v>
      </c>
      <c r="H663" s="72" t="n">
        <v>0</v>
      </c>
      <c r="I663" s="57" t="n">
        <v>4.064</v>
      </c>
      <c r="J663" s="68" t="n">
        <v>0</v>
      </c>
      <c r="K663" s="76" t="n">
        <v>0</v>
      </c>
      <c r="L663" s="97" t="n">
        <v>9.003</v>
      </c>
      <c r="M663" s="61" t="n">
        <v>639</v>
      </c>
      <c r="N663" s="62" t="n">
        <v>-19</v>
      </c>
    </row>
    <row r="664" customFormat="false" ht="13.2" hidden="false" customHeight="false" outlineLevel="0" collapsed="false">
      <c r="A664" s="49" t="n">
        <v>659</v>
      </c>
      <c r="B664" s="50" t="s">
        <v>1998</v>
      </c>
      <c r="C664" s="51" t="n">
        <v>689732</v>
      </c>
      <c r="D664" s="52" t="s">
        <v>823</v>
      </c>
      <c r="E664" s="69" t="n">
        <v>10</v>
      </c>
      <c r="F664" s="73" t="n">
        <v>0</v>
      </c>
      <c r="G664" s="55" t="n">
        <v>4.89</v>
      </c>
      <c r="H664" s="72" t="n">
        <v>0</v>
      </c>
      <c r="I664" s="57" t="n">
        <v>4.068</v>
      </c>
      <c r="J664" s="68" t="n">
        <v>0</v>
      </c>
      <c r="K664" s="76" t="n">
        <v>0</v>
      </c>
      <c r="L664" s="97" t="n">
        <v>8.958</v>
      </c>
      <c r="M664" s="188" t="n">
        <v>716</v>
      </c>
      <c r="N664" s="62" t="n">
        <v>57</v>
      </c>
    </row>
    <row r="665" customFormat="false" ht="13.2" hidden="false" customHeight="false" outlineLevel="0" collapsed="false">
      <c r="A665" s="49" t="n">
        <v>660</v>
      </c>
      <c r="B665" s="50" t="s">
        <v>1999</v>
      </c>
      <c r="C665" s="51" t="n">
        <v>715088</v>
      </c>
      <c r="D665" s="52" t="s">
        <v>663</v>
      </c>
      <c r="E665" s="69" t="n">
        <v>10</v>
      </c>
      <c r="F665" s="54" t="n">
        <v>4.876</v>
      </c>
      <c r="G665" s="68" t="n">
        <v>0</v>
      </c>
      <c r="H665" s="72" t="n">
        <v>0</v>
      </c>
      <c r="I665" s="57" t="n">
        <v>4.053</v>
      </c>
      <c r="J665" s="68" t="n">
        <v>0</v>
      </c>
      <c r="K665" s="76" t="n">
        <v>0</v>
      </c>
      <c r="L665" s="97" t="n">
        <v>8.929</v>
      </c>
      <c r="M665" s="188" t="n">
        <v>642</v>
      </c>
      <c r="N665" s="62" t="n">
        <v>-18</v>
      </c>
    </row>
    <row r="666" customFormat="false" ht="13.2" hidden="false" customHeight="false" outlineLevel="0" collapsed="false">
      <c r="A666" s="49" t="n">
        <v>661</v>
      </c>
      <c r="B666" s="50" t="s">
        <v>2000</v>
      </c>
      <c r="C666" s="51" t="n">
        <v>708910</v>
      </c>
      <c r="D666" s="52" t="s">
        <v>873</v>
      </c>
      <c r="E666" s="69" t="n">
        <v>10</v>
      </c>
      <c r="F666" s="73" t="n">
        <v>0</v>
      </c>
      <c r="G666" s="55" t="n">
        <v>4.899</v>
      </c>
      <c r="H666" s="72" t="n">
        <v>0</v>
      </c>
      <c r="I666" s="57" t="n">
        <v>4.018</v>
      </c>
      <c r="J666" s="68" t="n">
        <v>0</v>
      </c>
      <c r="K666" s="76" t="n">
        <v>0</v>
      </c>
      <c r="L666" s="97" t="n">
        <v>8.917</v>
      </c>
      <c r="M666" s="61" t="n">
        <v>719</v>
      </c>
      <c r="N666" s="62" t="n">
        <v>58</v>
      </c>
    </row>
    <row r="667" customFormat="false" ht="13.2" hidden="false" customHeight="false" outlineLevel="0" collapsed="false">
      <c r="A667" s="49" t="n">
        <v>662</v>
      </c>
      <c r="B667" s="50" t="s">
        <v>2001</v>
      </c>
      <c r="C667" s="51" t="n">
        <v>718575</v>
      </c>
      <c r="D667" s="52" t="s">
        <v>1792</v>
      </c>
      <c r="E667" s="69" t="n">
        <v>10</v>
      </c>
      <c r="F667" s="73" t="n">
        <v>0</v>
      </c>
      <c r="G667" s="55" t="n">
        <v>4.861</v>
      </c>
      <c r="H667" s="72" t="n">
        <v>0</v>
      </c>
      <c r="I667" s="57" t="n">
        <v>4.026</v>
      </c>
      <c r="J667" s="68" t="n">
        <v>0</v>
      </c>
      <c r="K667" s="76" t="n">
        <v>0</v>
      </c>
      <c r="L667" s="97" t="n">
        <v>8.887</v>
      </c>
      <c r="M667" s="61" t="n">
        <v>717</v>
      </c>
      <c r="N667" s="62" t="n">
        <v>55</v>
      </c>
    </row>
    <row r="668" customFormat="false" ht="13.2" hidden="false" customHeight="false" outlineLevel="0" collapsed="false">
      <c r="A668" s="49" t="n">
        <v>663</v>
      </c>
      <c r="B668" s="70" t="s">
        <v>2002</v>
      </c>
      <c r="C668" s="71" t="n">
        <v>700112</v>
      </c>
      <c r="D668" s="79" t="s">
        <v>938</v>
      </c>
      <c r="E668" s="53" t="s">
        <v>18</v>
      </c>
      <c r="F668" s="54" t="n">
        <v>4.827</v>
      </c>
      <c r="G668" s="68" t="n">
        <v>0</v>
      </c>
      <c r="H668" s="72" t="n">
        <v>0</v>
      </c>
      <c r="I668" s="75" t="n">
        <v>0</v>
      </c>
      <c r="J668" s="55" t="n">
        <v>4.035</v>
      </c>
      <c r="K668" s="76" t="n">
        <v>0</v>
      </c>
      <c r="L668" s="97" t="n">
        <v>8.862</v>
      </c>
      <c r="M668" s="61" t="n">
        <v>413</v>
      </c>
      <c r="N668" s="62" t="n">
        <v>-250</v>
      </c>
    </row>
    <row r="669" customFormat="false" ht="13.2" hidden="false" customHeight="false" outlineLevel="0" collapsed="false">
      <c r="A669" s="49" t="n">
        <v>664</v>
      </c>
      <c r="B669" s="70" t="s">
        <v>2003</v>
      </c>
      <c r="C669" s="71" t="n">
        <v>703958</v>
      </c>
      <c r="D669" s="52" t="s">
        <v>40</v>
      </c>
      <c r="E669" s="53" t="s">
        <v>18</v>
      </c>
      <c r="F669" s="73" t="n">
        <v>0</v>
      </c>
      <c r="G669" s="68" t="n">
        <v>0</v>
      </c>
      <c r="H669" s="56" t="n">
        <v>4.58</v>
      </c>
      <c r="I669" s="75" t="n">
        <v>0</v>
      </c>
      <c r="J669" s="55" t="n">
        <v>4.047</v>
      </c>
      <c r="K669" s="76" t="n">
        <v>0</v>
      </c>
      <c r="L669" s="97" t="n">
        <v>8.627</v>
      </c>
      <c r="M669" s="188" t="n">
        <v>594</v>
      </c>
      <c r="N669" s="62" t="n">
        <v>-70</v>
      </c>
    </row>
    <row r="670" customFormat="false" ht="13.2" hidden="false" customHeight="false" outlineLevel="0" collapsed="false">
      <c r="A670" s="49" t="n">
        <v>665</v>
      </c>
      <c r="B670" s="50" t="s">
        <v>2004</v>
      </c>
      <c r="C670" s="51" t="n">
        <v>706548</v>
      </c>
      <c r="D670" s="52" t="s">
        <v>251</v>
      </c>
      <c r="E670" s="69" t="n">
        <v>10</v>
      </c>
      <c r="F670" s="73" t="n">
        <v>0</v>
      </c>
      <c r="G670" s="68" t="n">
        <v>0</v>
      </c>
      <c r="H670" s="72" t="n">
        <v>0</v>
      </c>
      <c r="I670" s="78" t="n">
        <v>0</v>
      </c>
      <c r="J670" s="55" t="n">
        <v>3.667</v>
      </c>
      <c r="K670" s="59" t="n">
        <v>4.856</v>
      </c>
      <c r="L670" s="97" t="n">
        <v>8.523</v>
      </c>
      <c r="M670" s="61" t="n">
        <v>539</v>
      </c>
      <c r="N670" s="62" t="n">
        <v>-126</v>
      </c>
    </row>
    <row r="671" customFormat="false" ht="13.2" hidden="false" customHeight="false" outlineLevel="0" collapsed="false">
      <c r="A671" s="49" t="n">
        <v>666</v>
      </c>
      <c r="B671" s="50" t="s">
        <v>2005</v>
      </c>
      <c r="C671" s="51" t="n">
        <v>713843</v>
      </c>
      <c r="D671" s="52" t="s">
        <v>1256</v>
      </c>
      <c r="E671" s="69" t="n">
        <v>10</v>
      </c>
      <c r="F671" s="73" t="n">
        <v>0</v>
      </c>
      <c r="G671" s="68" t="n">
        <v>0</v>
      </c>
      <c r="H671" s="56" t="n">
        <v>8.508</v>
      </c>
      <c r="I671" s="78" t="n">
        <v>0</v>
      </c>
      <c r="J671" s="68" t="n">
        <v>0</v>
      </c>
      <c r="K671" s="76" t="n">
        <v>0</v>
      </c>
      <c r="L671" s="97" t="n">
        <v>8.508</v>
      </c>
      <c r="M671" s="188" t="n">
        <v>534</v>
      </c>
      <c r="N671" s="62" t="n">
        <v>-132</v>
      </c>
    </row>
    <row r="672" customFormat="false" ht="13.2" hidden="false" customHeight="false" outlineLevel="0" collapsed="false">
      <c r="A672" s="49" t="n">
        <v>667</v>
      </c>
      <c r="B672" s="50" t="s">
        <v>2006</v>
      </c>
      <c r="C672" s="51" t="n">
        <v>707120</v>
      </c>
      <c r="D672" s="52" t="s">
        <v>1188</v>
      </c>
      <c r="E672" s="69" t="n">
        <v>10</v>
      </c>
      <c r="F672" s="73" t="n">
        <v>0</v>
      </c>
      <c r="G672" s="68" t="n">
        <v>0</v>
      </c>
      <c r="H672" s="56" t="n">
        <v>8.503</v>
      </c>
      <c r="I672" s="78" t="n">
        <v>0</v>
      </c>
      <c r="J672" s="68" t="n">
        <v>0</v>
      </c>
      <c r="K672" s="76" t="n">
        <v>0</v>
      </c>
      <c r="L672" s="97" t="n">
        <v>8.503</v>
      </c>
      <c r="M672" s="61" t="n">
        <v>585</v>
      </c>
      <c r="N672" s="62" t="n">
        <v>-82</v>
      </c>
    </row>
    <row r="673" customFormat="false" ht="13.2" hidden="false" customHeight="false" outlineLevel="0" collapsed="false">
      <c r="A673" s="49" t="n">
        <v>668</v>
      </c>
      <c r="B673" s="50" t="s">
        <v>2007</v>
      </c>
      <c r="C673" s="51" t="n">
        <v>700330</v>
      </c>
      <c r="D673" s="52" t="s">
        <v>2008</v>
      </c>
      <c r="E673" s="69" t="n">
        <v>10</v>
      </c>
      <c r="F673" s="73" t="n">
        <v>0</v>
      </c>
      <c r="G673" s="68" t="n">
        <v>0</v>
      </c>
      <c r="H673" s="56" t="n">
        <v>8.345</v>
      </c>
      <c r="I673" s="78" t="n">
        <v>0</v>
      </c>
      <c r="J673" s="68" t="n">
        <v>0</v>
      </c>
      <c r="K673" s="76" t="n">
        <v>0</v>
      </c>
      <c r="L673" s="97" t="n">
        <v>8.345</v>
      </c>
      <c r="M673" s="61" t="n">
        <v>649</v>
      </c>
      <c r="N673" s="62" t="n">
        <v>-19</v>
      </c>
    </row>
    <row r="674" customFormat="false" ht="13.2" hidden="false" customHeight="false" outlineLevel="0" collapsed="false">
      <c r="A674" s="49" t="n">
        <v>669</v>
      </c>
      <c r="B674" s="50" t="s">
        <v>755</v>
      </c>
      <c r="C674" s="51" t="n">
        <v>709958</v>
      </c>
      <c r="D674" s="52" t="s">
        <v>112</v>
      </c>
      <c r="E674" s="69" t="n">
        <v>10</v>
      </c>
      <c r="F674" s="73" t="n">
        <v>0</v>
      </c>
      <c r="G674" s="68" t="n">
        <v>0</v>
      </c>
      <c r="H674" s="56" t="n">
        <v>8.342</v>
      </c>
      <c r="I674" s="78" t="n">
        <v>0</v>
      </c>
      <c r="J674" s="68" t="n">
        <v>0</v>
      </c>
      <c r="K674" s="76" t="n">
        <v>0</v>
      </c>
      <c r="L674" s="97" t="n">
        <v>8.342</v>
      </c>
      <c r="M674" s="188" t="n">
        <v>540</v>
      </c>
      <c r="N674" s="62" t="n">
        <v>-129</v>
      </c>
    </row>
    <row r="675" customFormat="false" ht="13.2" hidden="false" customHeight="false" outlineLevel="0" collapsed="false">
      <c r="A675" s="49" t="n">
        <v>670</v>
      </c>
      <c r="B675" s="70" t="s">
        <v>2009</v>
      </c>
      <c r="C675" s="71" t="n">
        <v>704531</v>
      </c>
      <c r="D675" s="52" t="s">
        <v>889</v>
      </c>
      <c r="E675" s="69" t="n">
        <v>10</v>
      </c>
      <c r="F675" s="73" t="n">
        <v>0</v>
      </c>
      <c r="G675" s="68" t="n">
        <v>0</v>
      </c>
      <c r="H675" s="56" t="n">
        <v>8.191</v>
      </c>
      <c r="I675" s="78" t="n">
        <v>0</v>
      </c>
      <c r="J675" s="68" t="n">
        <v>0</v>
      </c>
      <c r="K675" s="76" t="n">
        <v>0</v>
      </c>
      <c r="L675" s="97" t="n">
        <v>8.191</v>
      </c>
      <c r="M675" s="61" t="n">
        <v>541</v>
      </c>
      <c r="N675" s="62" t="n">
        <v>-129</v>
      </c>
    </row>
    <row r="676" customFormat="false" ht="13.2" hidden="false" customHeight="false" outlineLevel="0" collapsed="false">
      <c r="A676" s="49" t="n">
        <v>671</v>
      </c>
      <c r="B676" s="50" t="s">
        <v>2010</v>
      </c>
      <c r="C676" s="51" t="n">
        <v>708746</v>
      </c>
      <c r="D676" s="52" t="s">
        <v>819</v>
      </c>
      <c r="E676" s="69" t="n">
        <v>10</v>
      </c>
      <c r="F676" s="73" t="n">
        <v>0</v>
      </c>
      <c r="G676" s="68" t="n">
        <v>0</v>
      </c>
      <c r="H676" s="56" t="n">
        <v>8.185</v>
      </c>
      <c r="I676" s="78" t="n">
        <v>0</v>
      </c>
      <c r="J676" s="68" t="n">
        <v>0</v>
      </c>
      <c r="K676" s="76" t="n">
        <v>0</v>
      </c>
      <c r="L676" s="97" t="n">
        <v>8.185</v>
      </c>
      <c r="M676" s="61" t="n">
        <v>651</v>
      </c>
      <c r="N676" s="62" t="n">
        <v>-20</v>
      </c>
    </row>
    <row r="677" customFormat="false" ht="13.2" hidden="false" customHeight="false" outlineLevel="0" collapsed="false">
      <c r="A677" s="49" t="n">
        <v>672</v>
      </c>
      <c r="B677" s="50" t="s">
        <v>2011</v>
      </c>
      <c r="C677" s="51" t="n">
        <v>708428</v>
      </c>
      <c r="D677" s="52" t="s">
        <v>1163</v>
      </c>
      <c r="E677" s="69" t="n">
        <v>10</v>
      </c>
      <c r="F677" s="73" t="n">
        <v>0</v>
      </c>
      <c r="G677" s="68" t="n">
        <v>0</v>
      </c>
      <c r="H677" s="56" t="n">
        <v>8.182</v>
      </c>
      <c r="I677" s="78" t="n">
        <v>0</v>
      </c>
      <c r="J677" s="68" t="n">
        <v>0</v>
      </c>
      <c r="K677" s="76" t="n">
        <v>0</v>
      </c>
      <c r="L677" s="97" t="n">
        <v>8.182</v>
      </c>
      <c r="M677" s="61" t="n">
        <v>587</v>
      </c>
      <c r="N677" s="62" t="n">
        <v>-85</v>
      </c>
    </row>
    <row r="678" customFormat="false" ht="13.2" hidden="false" customHeight="false" outlineLevel="0" collapsed="false">
      <c r="A678" s="49" t="n">
        <v>673</v>
      </c>
      <c r="B678" s="50" t="s">
        <v>2012</v>
      </c>
      <c r="C678" s="51" t="n">
        <v>703237</v>
      </c>
      <c r="D678" s="52" t="s">
        <v>212</v>
      </c>
      <c r="E678" s="69" t="n">
        <v>10</v>
      </c>
      <c r="F678" s="73" t="n">
        <v>0</v>
      </c>
      <c r="G678" s="68" t="n">
        <v>0</v>
      </c>
      <c r="H678" s="56" t="n">
        <v>8.152</v>
      </c>
      <c r="I678" s="78" t="n">
        <v>0</v>
      </c>
      <c r="J678" s="68" t="n">
        <v>0</v>
      </c>
      <c r="K678" s="76" t="n">
        <v>0</v>
      </c>
      <c r="L678" s="97" t="n">
        <v>8.152</v>
      </c>
      <c r="M678" s="188" t="n">
        <v>652</v>
      </c>
      <c r="N678" s="62" t="n">
        <v>-21</v>
      </c>
    </row>
    <row r="679" customFormat="false" ht="13.2" hidden="false" customHeight="false" outlineLevel="0" collapsed="false">
      <c r="A679" s="49" t="n">
        <v>674</v>
      </c>
      <c r="B679" s="70" t="s">
        <v>2013</v>
      </c>
      <c r="C679" s="71" t="n">
        <v>674051</v>
      </c>
      <c r="D679" s="79" t="s">
        <v>1952</v>
      </c>
      <c r="E679" s="53" t="s">
        <v>18</v>
      </c>
      <c r="F679" s="54" t="n">
        <v>2.608</v>
      </c>
      <c r="G679" s="55" t="n">
        <v>5.168</v>
      </c>
      <c r="H679" s="72" t="n">
        <v>0</v>
      </c>
      <c r="I679" s="75" t="n">
        <v>0</v>
      </c>
      <c r="J679" s="68" t="n">
        <v>0</v>
      </c>
      <c r="K679" s="76" t="n">
        <v>0</v>
      </c>
      <c r="L679" s="97" t="n">
        <v>7.776</v>
      </c>
      <c r="M679" s="61" t="n">
        <v>725</v>
      </c>
      <c r="N679" s="62" t="n">
        <v>51</v>
      </c>
    </row>
    <row r="680" customFormat="false" ht="13.2" hidden="false" customHeight="false" outlineLevel="0" collapsed="false">
      <c r="A680" s="49" t="n">
        <v>675</v>
      </c>
      <c r="B680" s="50" t="s">
        <v>2014</v>
      </c>
      <c r="C680" s="51" t="n">
        <v>705679</v>
      </c>
      <c r="D680" s="52" t="s">
        <v>1950</v>
      </c>
      <c r="E680" s="69" t="n">
        <v>10</v>
      </c>
      <c r="F680" s="54" t="n">
        <v>2.626</v>
      </c>
      <c r="G680" s="55" t="n">
        <v>5.15</v>
      </c>
      <c r="H680" s="72" t="n">
        <v>0</v>
      </c>
      <c r="I680" s="78" t="n">
        <v>0</v>
      </c>
      <c r="J680" s="68" t="n">
        <v>0</v>
      </c>
      <c r="K680" s="76" t="n">
        <v>0</v>
      </c>
      <c r="L680" s="97" t="n">
        <v>7.776</v>
      </c>
      <c r="M680" s="61" t="n">
        <v>597</v>
      </c>
      <c r="N680" s="62" t="n">
        <v>-78</v>
      </c>
    </row>
    <row r="681" customFormat="false" ht="13.2" hidden="false" customHeight="false" outlineLevel="0" collapsed="false">
      <c r="A681" s="49" t="n">
        <v>676</v>
      </c>
      <c r="B681" s="50" t="s">
        <v>2015</v>
      </c>
      <c r="C681" s="51" t="n">
        <v>717630</v>
      </c>
      <c r="D681" s="52" t="s">
        <v>209</v>
      </c>
      <c r="E681" s="69" t="n">
        <v>10</v>
      </c>
      <c r="F681" s="54" t="n">
        <v>2.606</v>
      </c>
      <c r="G681" s="55" t="n">
        <v>5.149</v>
      </c>
      <c r="H681" s="72" t="n">
        <v>0</v>
      </c>
      <c r="I681" s="78" t="n">
        <v>0</v>
      </c>
      <c r="J681" s="68" t="n">
        <v>0</v>
      </c>
      <c r="K681" s="76" t="n">
        <v>0</v>
      </c>
      <c r="L681" s="97" t="n">
        <v>7.755</v>
      </c>
      <c r="M681" s="61" t="n">
        <v>727</v>
      </c>
      <c r="N681" s="62" t="n">
        <v>51</v>
      </c>
    </row>
    <row r="682" customFormat="false" ht="13.2" hidden="false" customHeight="false" outlineLevel="0" collapsed="false">
      <c r="A682" s="49" t="n">
        <v>677</v>
      </c>
      <c r="B682" s="50" t="s">
        <v>2016</v>
      </c>
      <c r="C682" s="51" t="n">
        <v>693765</v>
      </c>
      <c r="D682" s="52" t="s">
        <v>1036</v>
      </c>
      <c r="E682" s="69" t="n">
        <v>10</v>
      </c>
      <c r="F682" s="73" t="n">
        <v>0</v>
      </c>
      <c r="G682" s="68" t="n">
        <v>0</v>
      </c>
      <c r="H682" s="72" t="n">
        <v>0</v>
      </c>
      <c r="I682" s="57" t="n">
        <v>4.056</v>
      </c>
      <c r="J682" s="55" t="n">
        <v>3.673</v>
      </c>
      <c r="K682" s="76" t="n">
        <v>0</v>
      </c>
      <c r="L682" s="97" t="n">
        <v>7.729</v>
      </c>
      <c r="M682" s="188" t="n">
        <v>658</v>
      </c>
      <c r="N682" s="62" t="n">
        <v>-19</v>
      </c>
    </row>
    <row r="683" customFormat="false" ht="13.2" hidden="false" customHeight="false" outlineLevel="0" collapsed="false">
      <c r="A683" s="49" t="n">
        <v>678</v>
      </c>
      <c r="B683" s="70" t="s">
        <v>2017</v>
      </c>
      <c r="C683" s="71" t="n">
        <v>700735</v>
      </c>
      <c r="D683" s="79" t="s">
        <v>63</v>
      </c>
      <c r="E683" s="53" t="s">
        <v>18</v>
      </c>
      <c r="F683" s="54" t="n">
        <v>4.975</v>
      </c>
      <c r="G683" s="55" t="n">
        <v>2.499</v>
      </c>
      <c r="H683" s="72" t="n">
        <v>0</v>
      </c>
      <c r="I683" s="75" t="n">
        <v>0</v>
      </c>
      <c r="J683" s="68" t="n">
        <v>0</v>
      </c>
      <c r="K683" s="76" t="n">
        <v>0</v>
      </c>
      <c r="L683" s="97" t="n">
        <v>7.474</v>
      </c>
      <c r="M683" s="61" t="n">
        <v>679</v>
      </c>
      <c r="N683" s="62" t="n">
        <v>1</v>
      </c>
    </row>
    <row r="684" customFormat="false" ht="13.2" hidden="false" customHeight="false" outlineLevel="0" collapsed="false">
      <c r="A684" s="49" t="n">
        <v>679</v>
      </c>
      <c r="B684" s="70" t="s">
        <v>2018</v>
      </c>
      <c r="C684" s="71" t="n">
        <v>711455</v>
      </c>
      <c r="D684" s="79" t="s">
        <v>531</v>
      </c>
      <c r="E684" s="53" t="s">
        <v>18</v>
      </c>
      <c r="F684" s="54" t="n">
        <v>2.541</v>
      </c>
      <c r="G684" s="55" t="n">
        <v>4.901</v>
      </c>
      <c r="H684" s="72" t="n">
        <v>0</v>
      </c>
      <c r="I684" s="75" t="n">
        <v>0</v>
      </c>
      <c r="J684" s="68" t="n">
        <v>0</v>
      </c>
      <c r="K684" s="76" t="n">
        <v>0</v>
      </c>
      <c r="L684" s="97" t="n">
        <v>7.442</v>
      </c>
      <c r="M684" s="61" t="n">
        <v>731</v>
      </c>
      <c r="N684" s="62" t="n">
        <v>52</v>
      </c>
    </row>
    <row r="685" customFormat="false" ht="13.2" hidden="false" customHeight="false" outlineLevel="0" collapsed="false">
      <c r="A685" s="49" t="n">
        <v>680</v>
      </c>
      <c r="B685" s="70" t="s">
        <v>2019</v>
      </c>
      <c r="C685" s="71" t="n">
        <v>710124</v>
      </c>
      <c r="D685" s="79" t="s">
        <v>303</v>
      </c>
      <c r="E685" s="53" t="s">
        <v>18</v>
      </c>
      <c r="F685" s="54" t="n">
        <v>2.531</v>
      </c>
      <c r="G685" s="55" t="n">
        <v>4.909</v>
      </c>
      <c r="H685" s="72" t="n">
        <v>0</v>
      </c>
      <c r="I685" s="75" t="n">
        <v>0</v>
      </c>
      <c r="J685" s="68" t="n">
        <v>0</v>
      </c>
      <c r="K685" s="76" t="n">
        <v>0</v>
      </c>
      <c r="L685" s="97" t="n">
        <v>7.44</v>
      </c>
      <c r="M685" s="61" t="n">
        <v>733</v>
      </c>
      <c r="N685" s="62" t="n">
        <v>53</v>
      </c>
    </row>
    <row r="686" customFormat="false" ht="13.2" hidden="false" customHeight="false" outlineLevel="0" collapsed="false">
      <c r="A686" s="49" t="n">
        <v>681</v>
      </c>
      <c r="B686" s="50" t="s">
        <v>2020</v>
      </c>
      <c r="C686" s="51" t="n">
        <v>712375</v>
      </c>
      <c r="D686" s="52" t="s">
        <v>851</v>
      </c>
      <c r="E686" s="69" t="n">
        <v>10</v>
      </c>
      <c r="F686" s="54" t="n">
        <v>2.507</v>
      </c>
      <c r="G686" s="55" t="n">
        <v>4.869</v>
      </c>
      <c r="H686" s="72" t="n">
        <v>0</v>
      </c>
      <c r="I686" s="78" t="n">
        <v>0</v>
      </c>
      <c r="J686" s="68" t="n">
        <v>0</v>
      </c>
      <c r="K686" s="76" t="n">
        <v>0</v>
      </c>
      <c r="L686" s="97" t="n">
        <v>7.376</v>
      </c>
      <c r="M686" s="188" t="n">
        <v>744</v>
      </c>
      <c r="N686" s="62" t="n">
        <v>63</v>
      </c>
    </row>
    <row r="687" customFormat="false" ht="13.2" hidden="false" customHeight="false" outlineLevel="0" collapsed="false">
      <c r="A687" s="49" t="n">
        <v>682</v>
      </c>
      <c r="B687" s="50" t="s">
        <v>2021</v>
      </c>
      <c r="C687" s="51" t="n">
        <v>705561</v>
      </c>
      <c r="D687" s="52" t="s">
        <v>1824</v>
      </c>
      <c r="E687" s="53" t="s">
        <v>18</v>
      </c>
      <c r="F687" s="54" t="n">
        <v>2.511</v>
      </c>
      <c r="G687" s="68" t="n">
        <v>0</v>
      </c>
      <c r="H687" s="56" t="n">
        <v>4.834</v>
      </c>
      <c r="I687" s="75" t="n">
        <v>0</v>
      </c>
      <c r="J687" s="68" t="n">
        <v>0</v>
      </c>
      <c r="K687" s="76" t="n">
        <v>0</v>
      </c>
      <c r="L687" s="97" t="n">
        <v>7.345</v>
      </c>
      <c r="M687" s="188" t="n">
        <v>620</v>
      </c>
      <c r="N687" s="62" t="n">
        <v>-62</v>
      </c>
    </row>
    <row r="688" customFormat="false" ht="13.2" hidden="false" customHeight="false" outlineLevel="0" collapsed="false">
      <c r="A688" s="49" t="n">
        <v>683</v>
      </c>
      <c r="B688" s="50" t="s">
        <v>2022</v>
      </c>
      <c r="C688" s="51" t="n">
        <v>695462</v>
      </c>
      <c r="D688" s="52" t="s">
        <v>795</v>
      </c>
      <c r="E688" s="69" t="n">
        <v>10</v>
      </c>
      <c r="F688" s="73" t="n">
        <v>0</v>
      </c>
      <c r="G688" s="68" t="n">
        <v>0</v>
      </c>
      <c r="H688" s="72" t="n">
        <v>0</v>
      </c>
      <c r="I688" s="78" t="n">
        <v>0</v>
      </c>
      <c r="J688" s="55" t="n">
        <v>7.154</v>
      </c>
      <c r="K688" s="76" t="n">
        <v>0</v>
      </c>
      <c r="L688" s="97" t="n">
        <v>7.154</v>
      </c>
      <c r="M688" s="61" t="n">
        <v>593</v>
      </c>
      <c r="N688" s="62" t="n">
        <v>-90</v>
      </c>
    </row>
    <row r="689" customFormat="false" ht="13.2" hidden="false" customHeight="false" outlineLevel="0" collapsed="false">
      <c r="A689" s="49" t="n">
        <v>684</v>
      </c>
      <c r="B689" s="70" t="s">
        <v>2023</v>
      </c>
      <c r="C689" s="71" t="n">
        <v>690284</v>
      </c>
      <c r="D689" s="52" t="s">
        <v>847</v>
      </c>
      <c r="E689" s="69" t="n">
        <v>10</v>
      </c>
      <c r="F689" s="73" t="n">
        <v>0</v>
      </c>
      <c r="G689" s="68" t="n">
        <v>0</v>
      </c>
      <c r="H689" s="72" t="n">
        <v>0</v>
      </c>
      <c r="I689" s="78" t="n">
        <v>0</v>
      </c>
      <c r="J689" s="55" t="n">
        <v>7.153</v>
      </c>
      <c r="K689" s="76" t="n">
        <v>0</v>
      </c>
      <c r="L689" s="97" t="n">
        <v>7.153</v>
      </c>
      <c r="M689" s="188" t="n">
        <v>660</v>
      </c>
      <c r="N689" s="62" t="n">
        <v>-24</v>
      </c>
    </row>
    <row r="690" customFormat="false" ht="13.2" hidden="false" customHeight="false" outlineLevel="0" collapsed="false">
      <c r="A690" s="49" t="n">
        <v>685</v>
      </c>
      <c r="B690" s="70" t="s">
        <v>2024</v>
      </c>
      <c r="C690" s="71" t="n">
        <v>700184</v>
      </c>
      <c r="D690" s="52" t="s">
        <v>1160</v>
      </c>
      <c r="E690" s="53" t="s">
        <v>18</v>
      </c>
      <c r="F690" s="54" t="n">
        <v>2.524</v>
      </c>
      <c r="G690" s="68" t="n">
        <v>0</v>
      </c>
      <c r="H690" s="56" t="n">
        <v>4.578</v>
      </c>
      <c r="I690" s="75" t="n">
        <v>0</v>
      </c>
      <c r="J690" s="68" t="n">
        <v>0</v>
      </c>
      <c r="K690" s="76" t="n">
        <v>0</v>
      </c>
      <c r="L690" s="97" t="n">
        <v>7.102</v>
      </c>
      <c r="M690" s="61" t="n">
        <v>629</v>
      </c>
      <c r="N690" s="62" t="n">
        <v>-56</v>
      </c>
    </row>
    <row r="691" customFormat="false" ht="13.2" hidden="false" customHeight="false" outlineLevel="0" collapsed="false">
      <c r="A691" s="49" t="n">
        <v>686</v>
      </c>
      <c r="B691" s="70" t="s">
        <v>2025</v>
      </c>
      <c r="C691" s="71" t="n">
        <v>706584</v>
      </c>
      <c r="D691" s="52" t="s">
        <v>264</v>
      </c>
      <c r="E691" s="69" t="n">
        <v>10</v>
      </c>
      <c r="F691" s="54" t="n">
        <v>2.501</v>
      </c>
      <c r="G691" s="55" t="n">
        <v>2.486</v>
      </c>
      <c r="H691" s="56" t="n">
        <v>4.122</v>
      </c>
      <c r="I691" s="78" t="n">
        <v>0</v>
      </c>
      <c r="J691" s="68" t="n">
        <v>0</v>
      </c>
      <c r="K691" s="76" t="n">
        <v>0</v>
      </c>
      <c r="L691" s="97" t="n">
        <v>6.623</v>
      </c>
      <c r="M691" s="188" t="n">
        <v>668</v>
      </c>
      <c r="N691" s="62" t="n">
        <v>-18</v>
      </c>
    </row>
    <row r="692" customFormat="false" ht="13.2" hidden="false" customHeight="false" outlineLevel="0" collapsed="false">
      <c r="A692" s="49" t="n">
        <v>687</v>
      </c>
      <c r="B692" s="50" t="s">
        <v>2026</v>
      </c>
      <c r="C692" s="51" t="n">
        <v>704307</v>
      </c>
      <c r="D692" s="52" t="s">
        <v>819</v>
      </c>
      <c r="E692" s="69" t="n">
        <v>10</v>
      </c>
      <c r="F692" s="54" t="n">
        <v>2.492</v>
      </c>
      <c r="G692" s="68" t="n">
        <v>0</v>
      </c>
      <c r="H692" s="56" t="n">
        <v>4.112</v>
      </c>
      <c r="I692" s="78" t="n">
        <v>0</v>
      </c>
      <c r="J692" s="68" t="n">
        <v>0</v>
      </c>
      <c r="K692" s="76" t="n">
        <v>0</v>
      </c>
      <c r="L692" s="97" t="n">
        <v>6.604</v>
      </c>
      <c r="M692" s="61" t="n">
        <v>669</v>
      </c>
      <c r="N692" s="62" t="n">
        <v>-18</v>
      </c>
    </row>
    <row r="693" customFormat="false" ht="13.2" hidden="false" customHeight="false" outlineLevel="0" collapsed="false">
      <c r="A693" s="49" t="n">
        <v>688</v>
      </c>
      <c r="B693" s="50" t="s">
        <v>2027</v>
      </c>
      <c r="C693" s="51" t="n">
        <v>716842</v>
      </c>
      <c r="D693" s="52" t="s">
        <v>955</v>
      </c>
      <c r="E693" s="69" t="n">
        <v>10</v>
      </c>
      <c r="F693" s="73" t="n">
        <v>0</v>
      </c>
      <c r="G693" s="55" t="n">
        <v>2.465</v>
      </c>
      <c r="H693" s="72" t="n">
        <v>0</v>
      </c>
      <c r="I693" s="57" t="n">
        <v>4.019</v>
      </c>
      <c r="J693" s="68" t="n">
        <v>0</v>
      </c>
      <c r="K693" s="76" t="n">
        <v>0</v>
      </c>
      <c r="L693" s="97" t="n">
        <v>6.484</v>
      </c>
      <c r="M693" s="188" t="n">
        <v>718</v>
      </c>
      <c r="N693" s="62" t="n">
        <v>30</v>
      </c>
    </row>
    <row r="694" customFormat="false" ht="13.2" hidden="false" customHeight="false" outlineLevel="0" collapsed="false">
      <c r="A694" s="49" t="n">
        <v>689</v>
      </c>
      <c r="B694" s="50" t="s">
        <v>2028</v>
      </c>
      <c r="C694" s="51" t="n">
        <v>710253</v>
      </c>
      <c r="D694" s="52" t="s">
        <v>1950</v>
      </c>
      <c r="E694" s="69" t="n">
        <v>10</v>
      </c>
      <c r="F694" s="54" t="n">
        <v>2.619</v>
      </c>
      <c r="G694" s="55" t="n">
        <v>2.637</v>
      </c>
      <c r="H694" s="72" t="n">
        <v>0</v>
      </c>
      <c r="I694" s="78" t="n">
        <v>0</v>
      </c>
      <c r="J694" s="68" t="n">
        <v>0</v>
      </c>
      <c r="K694" s="76" t="n">
        <v>0</v>
      </c>
      <c r="L694" s="97" t="n">
        <v>5.256</v>
      </c>
      <c r="M694" s="188" t="n">
        <v>598</v>
      </c>
      <c r="N694" s="62" t="n">
        <v>-91</v>
      </c>
    </row>
    <row r="695" customFormat="false" ht="13.2" hidden="false" customHeight="false" outlineLevel="0" collapsed="false">
      <c r="A695" s="49" t="n">
        <v>690</v>
      </c>
      <c r="B695" s="50" t="s">
        <v>2029</v>
      </c>
      <c r="C695" s="51" t="n">
        <v>713600</v>
      </c>
      <c r="D695" s="52" t="s">
        <v>921</v>
      </c>
      <c r="E695" s="69" t="n">
        <v>10</v>
      </c>
      <c r="F695" s="54" t="n">
        <v>2.61</v>
      </c>
      <c r="G695" s="55" t="n">
        <v>2.635</v>
      </c>
      <c r="H695" s="72" t="n">
        <v>0</v>
      </c>
      <c r="I695" s="78" t="n">
        <v>0</v>
      </c>
      <c r="J695" s="68" t="n">
        <v>0</v>
      </c>
      <c r="K695" s="76" t="n">
        <v>0</v>
      </c>
      <c r="L695" s="97" t="n">
        <v>5.245</v>
      </c>
      <c r="M695" s="188" t="n">
        <v>724</v>
      </c>
      <c r="N695" s="62" t="n">
        <v>34</v>
      </c>
    </row>
    <row r="696" customFormat="false" ht="13.2" hidden="false" customHeight="false" outlineLevel="0" collapsed="false">
      <c r="A696" s="49" t="n">
        <v>691</v>
      </c>
      <c r="B696" s="50" t="s">
        <v>2030</v>
      </c>
      <c r="C696" s="51" t="n">
        <v>717384</v>
      </c>
      <c r="D696" s="52" t="s">
        <v>221</v>
      </c>
      <c r="E696" s="69" t="n">
        <v>10</v>
      </c>
      <c r="F696" s="54" t="n">
        <v>2.607</v>
      </c>
      <c r="G696" s="55" t="n">
        <v>2.625</v>
      </c>
      <c r="H696" s="72" t="n">
        <v>0</v>
      </c>
      <c r="I696" s="78" t="n">
        <v>0</v>
      </c>
      <c r="J696" s="68" t="n">
        <v>0</v>
      </c>
      <c r="K696" s="76" t="n">
        <v>0</v>
      </c>
      <c r="L696" s="97" t="n">
        <v>5.232</v>
      </c>
      <c r="M696" s="188" t="n">
        <v>726</v>
      </c>
      <c r="N696" s="62" t="n">
        <v>35</v>
      </c>
    </row>
    <row r="697" customFormat="false" ht="13.2" hidden="false" customHeight="false" outlineLevel="0" collapsed="false">
      <c r="A697" s="49" t="n">
        <v>692</v>
      </c>
      <c r="B697" s="70" t="s">
        <v>2031</v>
      </c>
      <c r="C697" s="71" t="n">
        <v>713292</v>
      </c>
      <c r="D697" s="79" t="s">
        <v>275</v>
      </c>
      <c r="E697" s="53" t="s">
        <v>18</v>
      </c>
      <c r="F697" s="54" t="n">
        <v>2.602</v>
      </c>
      <c r="G697" s="55" t="n">
        <v>2.618</v>
      </c>
      <c r="H697" s="72" t="n">
        <v>0</v>
      </c>
      <c r="I697" s="75" t="n">
        <v>0</v>
      </c>
      <c r="J697" s="68" t="n">
        <v>0</v>
      </c>
      <c r="K697" s="76" t="n">
        <v>0</v>
      </c>
      <c r="L697" s="97" t="n">
        <v>5.22</v>
      </c>
      <c r="M697" s="61" t="n">
        <v>729</v>
      </c>
      <c r="N697" s="62" t="n">
        <v>37</v>
      </c>
    </row>
    <row r="698" customFormat="false" ht="13.2" hidden="false" customHeight="false" outlineLevel="0" collapsed="false">
      <c r="A698" s="49" t="n">
        <v>693</v>
      </c>
      <c r="B698" s="50" t="s">
        <v>2032</v>
      </c>
      <c r="C698" s="51" t="n">
        <v>709739</v>
      </c>
      <c r="D698" s="52" t="s">
        <v>275</v>
      </c>
      <c r="E698" s="69" t="n">
        <v>10</v>
      </c>
      <c r="F698" s="54" t="n">
        <v>2.603</v>
      </c>
      <c r="G698" s="55" t="n">
        <v>2.614</v>
      </c>
      <c r="H698" s="72" t="n">
        <v>0</v>
      </c>
      <c r="I698" s="78" t="n">
        <v>0</v>
      </c>
      <c r="J698" s="68" t="n">
        <v>0</v>
      </c>
      <c r="K698" s="76" t="n">
        <v>0</v>
      </c>
      <c r="L698" s="97" t="n">
        <v>5.217</v>
      </c>
      <c r="M698" s="188" t="n">
        <v>728</v>
      </c>
      <c r="N698" s="62" t="n">
        <v>35</v>
      </c>
    </row>
    <row r="699" customFormat="false" ht="13.2" hidden="false" customHeight="false" outlineLevel="0" collapsed="false">
      <c r="A699" s="49" t="n">
        <v>694</v>
      </c>
      <c r="B699" s="50" t="s">
        <v>2033</v>
      </c>
      <c r="C699" s="51" t="n">
        <v>710132</v>
      </c>
      <c r="D699" s="52" t="s">
        <v>275</v>
      </c>
      <c r="E699" s="69" t="s">
        <v>18</v>
      </c>
      <c r="F699" s="73" t="n">
        <v>0</v>
      </c>
      <c r="G699" s="55" t="n">
        <v>5.174</v>
      </c>
      <c r="H699" s="72" t="n">
        <v>0</v>
      </c>
      <c r="I699" s="75" t="n">
        <v>0</v>
      </c>
      <c r="J699" s="68" t="n">
        <v>0</v>
      </c>
      <c r="K699" s="76" t="n">
        <v>0</v>
      </c>
      <c r="L699" s="97" t="n">
        <v>5.174</v>
      </c>
      <c r="M699" s="195" t="n">
        <v>0</v>
      </c>
      <c r="N699" s="81" t="s">
        <v>297</v>
      </c>
    </row>
    <row r="700" customFormat="false" ht="13.2" hidden="false" customHeight="false" outlineLevel="0" collapsed="false">
      <c r="A700" s="49" t="n">
        <v>695</v>
      </c>
      <c r="B700" s="50" t="s">
        <v>2034</v>
      </c>
      <c r="C700" s="51" t="n">
        <v>718904</v>
      </c>
      <c r="D700" s="52" t="s">
        <v>921</v>
      </c>
      <c r="E700" s="69" t="s">
        <v>18</v>
      </c>
      <c r="F700" s="73" t="n">
        <v>0</v>
      </c>
      <c r="G700" s="55" t="n">
        <v>5.167</v>
      </c>
      <c r="H700" s="72" t="n">
        <v>0</v>
      </c>
      <c r="I700" s="78" t="n">
        <v>0</v>
      </c>
      <c r="J700" s="68" t="n">
        <v>0</v>
      </c>
      <c r="K700" s="76" t="n">
        <v>0</v>
      </c>
      <c r="L700" s="97" t="n">
        <v>5.167</v>
      </c>
      <c r="M700" s="195" t="n">
        <v>0</v>
      </c>
      <c r="N700" s="81" t="s">
        <v>297</v>
      </c>
    </row>
    <row r="701" customFormat="false" ht="13.2" hidden="false" customHeight="false" outlineLevel="0" collapsed="false">
      <c r="A701" s="49" t="n">
        <v>696</v>
      </c>
      <c r="B701" s="50" t="s">
        <v>2035</v>
      </c>
      <c r="C701" s="51" t="n">
        <v>718265</v>
      </c>
      <c r="D701" s="52" t="s">
        <v>231</v>
      </c>
      <c r="E701" s="69" t="n">
        <v>10</v>
      </c>
      <c r="F701" s="73" t="n">
        <v>0</v>
      </c>
      <c r="G701" s="55" t="n">
        <v>5.165</v>
      </c>
      <c r="H701" s="72" t="n">
        <v>0</v>
      </c>
      <c r="I701" s="75" t="n">
        <v>0</v>
      </c>
      <c r="J701" s="68" t="n">
        <v>0</v>
      </c>
      <c r="K701" s="76" t="n">
        <v>0</v>
      </c>
      <c r="L701" s="97" t="n">
        <v>5.165</v>
      </c>
      <c r="M701" s="195" t="n">
        <v>0</v>
      </c>
      <c r="N701" s="81" t="s">
        <v>297</v>
      </c>
    </row>
    <row r="702" customFormat="false" ht="13.2" hidden="false" customHeight="false" outlineLevel="0" collapsed="false">
      <c r="A702" s="49" t="n">
        <v>697</v>
      </c>
      <c r="B702" s="50" t="s">
        <v>2036</v>
      </c>
      <c r="C702" s="51" t="n">
        <v>694551</v>
      </c>
      <c r="D702" s="52" t="s">
        <v>1377</v>
      </c>
      <c r="E702" s="69" t="s">
        <v>18</v>
      </c>
      <c r="F702" s="73" t="n">
        <v>0</v>
      </c>
      <c r="G702" s="55" t="n">
        <v>5.163</v>
      </c>
      <c r="H702" s="72" t="n">
        <v>0</v>
      </c>
      <c r="I702" s="75" t="n">
        <v>0</v>
      </c>
      <c r="J702" s="68" t="n">
        <v>0</v>
      </c>
      <c r="K702" s="76" t="n">
        <v>0</v>
      </c>
      <c r="L702" s="97" t="n">
        <v>5.163</v>
      </c>
      <c r="M702" s="195" t="n">
        <v>0</v>
      </c>
      <c r="N702" s="81" t="s">
        <v>297</v>
      </c>
    </row>
    <row r="703" customFormat="false" ht="13.2" hidden="false" customHeight="false" outlineLevel="0" collapsed="false">
      <c r="A703" s="49" t="n">
        <v>698</v>
      </c>
      <c r="B703" s="70" t="s">
        <v>2037</v>
      </c>
      <c r="C703" s="71" t="n">
        <v>711018</v>
      </c>
      <c r="D703" s="79" t="s">
        <v>228</v>
      </c>
      <c r="E703" s="53" t="s">
        <v>18</v>
      </c>
      <c r="F703" s="54" t="n">
        <v>5.138</v>
      </c>
      <c r="G703" s="68" t="n">
        <v>0</v>
      </c>
      <c r="H703" s="72" t="n">
        <v>0</v>
      </c>
      <c r="I703" s="75" t="n">
        <v>0</v>
      </c>
      <c r="J703" s="68" t="n">
        <v>0</v>
      </c>
      <c r="K703" s="76" t="n">
        <v>0</v>
      </c>
      <c r="L703" s="97" t="n">
        <v>5.138</v>
      </c>
      <c r="M703" s="61" t="n">
        <v>601</v>
      </c>
      <c r="N703" s="62" t="n">
        <v>-97</v>
      </c>
    </row>
    <row r="704" customFormat="false" ht="13.2" hidden="false" customHeight="false" outlineLevel="0" collapsed="false">
      <c r="A704" s="49" t="n">
        <v>699</v>
      </c>
      <c r="B704" s="70" t="s">
        <v>2038</v>
      </c>
      <c r="C704" s="71" t="n">
        <v>692328</v>
      </c>
      <c r="D704" s="79" t="s">
        <v>884</v>
      </c>
      <c r="E704" s="53" t="s">
        <v>18</v>
      </c>
      <c r="F704" s="54" t="n">
        <v>5.135</v>
      </c>
      <c r="G704" s="68" t="n">
        <v>0</v>
      </c>
      <c r="H704" s="72" t="n">
        <v>0</v>
      </c>
      <c r="I704" s="75" t="n">
        <v>0</v>
      </c>
      <c r="J704" s="68" t="n">
        <v>0</v>
      </c>
      <c r="K704" s="76" t="n">
        <v>0</v>
      </c>
      <c r="L704" s="97" t="n">
        <v>5.135</v>
      </c>
      <c r="M704" s="188" t="n">
        <v>676</v>
      </c>
      <c r="N704" s="62" t="n">
        <v>-23</v>
      </c>
    </row>
    <row r="705" customFormat="false" ht="13.2" hidden="false" customHeight="false" outlineLevel="0" collapsed="false">
      <c r="A705" s="49" t="n">
        <v>700</v>
      </c>
      <c r="B705" s="70" t="s">
        <v>2039</v>
      </c>
      <c r="C705" s="71" t="n">
        <v>712276</v>
      </c>
      <c r="D705" s="79" t="s">
        <v>209</v>
      </c>
      <c r="E705" s="53" t="s">
        <v>18</v>
      </c>
      <c r="F705" s="54" t="n">
        <v>5.126</v>
      </c>
      <c r="G705" s="68" t="n">
        <v>0</v>
      </c>
      <c r="H705" s="72" t="n">
        <v>0</v>
      </c>
      <c r="I705" s="75" t="n">
        <v>0</v>
      </c>
      <c r="J705" s="68" t="n">
        <v>0</v>
      </c>
      <c r="K705" s="76" t="n">
        <v>0</v>
      </c>
      <c r="L705" s="97" t="n">
        <v>5.126</v>
      </c>
      <c r="M705" s="61" t="n">
        <v>603</v>
      </c>
      <c r="N705" s="62" t="n">
        <v>-97</v>
      </c>
    </row>
    <row r="706" customFormat="false" ht="13.2" hidden="false" customHeight="false" outlineLevel="0" collapsed="false">
      <c r="A706" s="49" t="n">
        <v>701</v>
      </c>
      <c r="B706" s="50" t="s">
        <v>2040</v>
      </c>
      <c r="C706" s="51" t="n">
        <v>716429</v>
      </c>
      <c r="D706" s="52" t="s">
        <v>125</v>
      </c>
      <c r="E706" s="69" t="s">
        <v>18</v>
      </c>
      <c r="F706" s="73" t="n">
        <v>0</v>
      </c>
      <c r="G706" s="55" t="n">
        <v>5.048</v>
      </c>
      <c r="H706" s="72" t="n">
        <v>0</v>
      </c>
      <c r="I706" s="78" t="n">
        <v>0</v>
      </c>
      <c r="J706" s="68" t="n">
        <v>0</v>
      </c>
      <c r="K706" s="76" t="n">
        <v>0</v>
      </c>
      <c r="L706" s="97" t="n">
        <v>5.048</v>
      </c>
      <c r="M706" s="195" t="n">
        <v>0</v>
      </c>
      <c r="N706" s="81" t="s">
        <v>297</v>
      </c>
    </row>
    <row r="707" customFormat="false" ht="13.2" hidden="false" customHeight="false" outlineLevel="0" collapsed="false">
      <c r="A707" s="49" t="n">
        <v>702</v>
      </c>
      <c r="B707" s="50" t="s">
        <v>2041</v>
      </c>
      <c r="C707" s="51" t="n">
        <v>695100</v>
      </c>
      <c r="D707" s="52" t="s">
        <v>1590</v>
      </c>
      <c r="E707" s="69" t="n">
        <v>10</v>
      </c>
      <c r="F707" s="73" t="n">
        <v>0</v>
      </c>
      <c r="G707" s="55" t="n">
        <v>5.047</v>
      </c>
      <c r="H707" s="72" t="n">
        <v>0</v>
      </c>
      <c r="I707" s="75" t="n">
        <v>0</v>
      </c>
      <c r="J707" s="68" t="n">
        <v>0</v>
      </c>
      <c r="K707" s="76" t="n">
        <v>0</v>
      </c>
      <c r="L707" s="97" t="n">
        <v>5.047</v>
      </c>
      <c r="M707" s="195" t="n">
        <v>0</v>
      </c>
      <c r="N707" s="81" t="s">
        <v>297</v>
      </c>
    </row>
    <row r="708" customFormat="false" ht="13.2" hidden="false" customHeight="false" outlineLevel="0" collapsed="false">
      <c r="A708" s="49" t="n">
        <v>703</v>
      </c>
      <c r="B708" s="70" t="s">
        <v>2042</v>
      </c>
      <c r="C708" s="71" t="n">
        <v>708944</v>
      </c>
      <c r="D708" s="79" t="s">
        <v>819</v>
      </c>
      <c r="E708" s="53" t="s">
        <v>18</v>
      </c>
      <c r="F708" s="54" t="n">
        <v>2.535</v>
      </c>
      <c r="G708" s="55" t="n">
        <v>2.486</v>
      </c>
      <c r="H708" s="72" t="n">
        <v>0</v>
      </c>
      <c r="I708" s="75" t="n">
        <v>0</v>
      </c>
      <c r="J708" s="68" t="n">
        <v>0</v>
      </c>
      <c r="K708" s="76" t="n">
        <v>0</v>
      </c>
      <c r="L708" s="97" t="n">
        <v>5.021</v>
      </c>
      <c r="M708" s="188" t="n">
        <v>732</v>
      </c>
      <c r="N708" s="62" t="n">
        <v>29</v>
      </c>
    </row>
    <row r="709" customFormat="false" ht="13.2" hidden="false" customHeight="false" outlineLevel="0" collapsed="false">
      <c r="A709" s="49" t="n">
        <v>704</v>
      </c>
      <c r="B709" s="70" t="s">
        <v>2043</v>
      </c>
      <c r="C709" s="71" t="n">
        <v>690953</v>
      </c>
      <c r="D709" s="79" t="s">
        <v>821</v>
      </c>
      <c r="E709" s="53" t="s">
        <v>18</v>
      </c>
      <c r="F709" s="54" t="n">
        <v>2.52</v>
      </c>
      <c r="G709" s="55" t="n">
        <v>2.5</v>
      </c>
      <c r="H709" s="72" t="n">
        <v>0</v>
      </c>
      <c r="I709" s="75" t="n">
        <v>0</v>
      </c>
      <c r="J709" s="68" t="n">
        <v>0</v>
      </c>
      <c r="K709" s="76" t="n">
        <v>0</v>
      </c>
      <c r="L709" s="97" t="n">
        <v>5.02</v>
      </c>
      <c r="M709" s="188" t="n">
        <v>736</v>
      </c>
      <c r="N709" s="62" t="n">
        <v>32</v>
      </c>
    </row>
    <row r="710" customFormat="false" ht="13.2" hidden="false" customHeight="false" outlineLevel="0" collapsed="false">
      <c r="A710" s="49" t="n">
        <v>705</v>
      </c>
      <c r="B710" s="70" t="s">
        <v>2044</v>
      </c>
      <c r="C710" s="71" t="n">
        <v>709948</v>
      </c>
      <c r="D710" s="79" t="s">
        <v>140</v>
      </c>
      <c r="E710" s="53" t="s">
        <v>18</v>
      </c>
      <c r="F710" s="54" t="n">
        <v>2.518</v>
      </c>
      <c r="G710" s="55" t="n">
        <v>2.491</v>
      </c>
      <c r="H710" s="72" t="n">
        <v>0</v>
      </c>
      <c r="I710" s="75" t="n">
        <v>0</v>
      </c>
      <c r="J710" s="68" t="n">
        <v>0</v>
      </c>
      <c r="K710" s="76" t="n">
        <v>0</v>
      </c>
      <c r="L710" s="97" t="n">
        <v>5.009</v>
      </c>
      <c r="M710" s="188" t="n">
        <v>738</v>
      </c>
      <c r="N710" s="62" t="n">
        <v>33</v>
      </c>
    </row>
    <row r="711" customFormat="false" ht="13.2" hidden="false" customHeight="false" outlineLevel="0" collapsed="false">
      <c r="A711" s="49" t="n">
        <v>705</v>
      </c>
      <c r="B711" s="50" t="s">
        <v>2045</v>
      </c>
      <c r="C711" s="51" t="n">
        <v>711893</v>
      </c>
      <c r="D711" s="52" t="s">
        <v>1091</v>
      </c>
      <c r="E711" s="69" t="n">
        <v>10</v>
      </c>
      <c r="F711" s="54" t="n">
        <v>2.516</v>
      </c>
      <c r="G711" s="55" t="n">
        <v>2.493</v>
      </c>
      <c r="H711" s="72" t="n">
        <v>0</v>
      </c>
      <c r="I711" s="78" t="n">
        <v>0</v>
      </c>
      <c r="J711" s="68" t="n">
        <v>0</v>
      </c>
      <c r="K711" s="76" t="n">
        <v>0</v>
      </c>
      <c r="L711" s="97" t="n">
        <v>5.009</v>
      </c>
      <c r="M711" s="61" t="n">
        <v>739</v>
      </c>
      <c r="N711" s="62" t="n">
        <v>34</v>
      </c>
    </row>
    <row r="712" customFormat="false" ht="13.2" hidden="false" customHeight="false" outlineLevel="0" collapsed="false">
      <c r="A712" s="49" t="n">
        <v>707</v>
      </c>
      <c r="B712" s="50" t="s">
        <v>2046</v>
      </c>
      <c r="C712" s="51" t="n">
        <v>717039</v>
      </c>
      <c r="D712" s="52" t="s">
        <v>1324</v>
      </c>
      <c r="E712" s="69" t="n">
        <v>10</v>
      </c>
      <c r="F712" s="54" t="n">
        <v>2.525</v>
      </c>
      <c r="G712" s="55" t="n">
        <v>2.481</v>
      </c>
      <c r="H712" s="72" t="n">
        <v>0</v>
      </c>
      <c r="I712" s="78" t="n">
        <v>0</v>
      </c>
      <c r="J712" s="68" t="n">
        <v>0</v>
      </c>
      <c r="K712" s="76" t="n">
        <v>0</v>
      </c>
      <c r="L712" s="97" t="n">
        <v>5.006</v>
      </c>
      <c r="M712" s="188" t="n">
        <v>734</v>
      </c>
      <c r="N712" s="62" t="n">
        <v>27</v>
      </c>
    </row>
    <row r="713" customFormat="false" ht="13.2" hidden="false" customHeight="false" outlineLevel="0" collapsed="false">
      <c r="A713" s="49" t="n">
        <v>708</v>
      </c>
      <c r="B713" s="50" t="s">
        <v>2047</v>
      </c>
      <c r="C713" s="51" t="n">
        <v>707973</v>
      </c>
      <c r="D713" s="52" t="s">
        <v>1264</v>
      </c>
      <c r="E713" s="69" t="n">
        <v>10</v>
      </c>
      <c r="F713" s="54" t="n">
        <v>2.499</v>
      </c>
      <c r="G713" s="55" t="n">
        <v>2.504</v>
      </c>
      <c r="H713" s="72" t="n">
        <v>0</v>
      </c>
      <c r="I713" s="78" t="n">
        <v>0</v>
      </c>
      <c r="J713" s="68" t="n">
        <v>0</v>
      </c>
      <c r="K713" s="76" t="n">
        <v>0</v>
      </c>
      <c r="L713" s="97" t="n">
        <v>5.003</v>
      </c>
      <c r="M713" s="188" t="n">
        <v>748</v>
      </c>
      <c r="N713" s="62" t="n">
        <v>40</v>
      </c>
    </row>
    <row r="714" customFormat="false" ht="13.2" hidden="false" customHeight="false" outlineLevel="0" collapsed="false">
      <c r="A714" s="49" t="n">
        <v>709</v>
      </c>
      <c r="B714" s="70" t="s">
        <v>2048</v>
      </c>
      <c r="C714" s="71" t="n">
        <v>709749</v>
      </c>
      <c r="D714" s="79" t="s">
        <v>249</v>
      </c>
      <c r="E714" s="53" t="s">
        <v>18</v>
      </c>
      <c r="F714" s="54" t="n">
        <v>2.505</v>
      </c>
      <c r="G714" s="55" t="n">
        <v>2.496</v>
      </c>
      <c r="H714" s="72" t="n">
        <v>0</v>
      </c>
      <c r="I714" s="75" t="n">
        <v>0</v>
      </c>
      <c r="J714" s="68" t="n">
        <v>0</v>
      </c>
      <c r="K714" s="76" t="n">
        <v>0</v>
      </c>
      <c r="L714" s="97" t="n">
        <v>5.001</v>
      </c>
      <c r="M714" s="61" t="n">
        <v>745</v>
      </c>
      <c r="N714" s="62" t="n">
        <v>36</v>
      </c>
    </row>
    <row r="715" customFormat="false" ht="13.2" hidden="false" customHeight="false" outlineLevel="0" collapsed="false">
      <c r="A715" s="49" t="n">
        <v>709</v>
      </c>
      <c r="B715" s="70" t="s">
        <v>2049</v>
      </c>
      <c r="C715" s="71" t="n">
        <v>717540</v>
      </c>
      <c r="D715" s="79" t="s">
        <v>212</v>
      </c>
      <c r="E715" s="53" t="s">
        <v>18</v>
      </c>
      <c r="F715" s="54" t="n">
        <v>2.508</v>
      </c>
      <c r="G715" s="55" t="n">
        <v>2.493</v>
      </c>
      <c r="H715" s="72" t="n">
        <v>0</v>
      </c>
      <c r="I715" s="75" t="n">
        <v>0</v>
      </c>
      <c r="J715" s="68" t="n">
        <v>0</v>
      </c>
      <c r="K715" s="76" t="n">
        <v>0</v>
      </c>
      <c r="L715" s="97" t="n">
        <v>5.001</v>
      </c>
      <c r="M715" s="61" t="n">
        <v>742</v>
      </c>
      <c r="N715" s="62" t="n">
        <v>33</v>
      </c>
    </row>
    <row r="716" customFormat="false" ht="13.2" hidden="false" customHeight="false" outlineLevel="0" collapsed="false">
      <c r="A716" s="49" t="n">
        <v>711</v>
      </c>
      <c r="B716" s="70" t="s">
        <v>2050</v>
      </c>
      <c r="C716" s="71" t="n">
        <v>713319</v>
      </c>
      <c r="D716" s="79" t="s">
        <v>140</v>
      </c>
      <c r="E716" s="53" t="s">
        <v>18</v>
      </c>
      <c r="F716" s="54" t="n">
        <v>2.509</v>
      </c>
      <c r="G716" s="55" t="n">
        <v>2.488</v>
      </c>
      <c r="H716" s="72" t="n">
        <v>0</v>
      </c>
      <c r="I716" s="75" t="n">
        <v>0</v>
      </c>
      <c r="J716" s="68" t="n">
        <v>0</v>
      </c>
      <c r="K716" s="76" t="n">
        <v>0</v>
      </c>
      <c r="L716" s="97" t="n">
        <v>4.997</v>
      </c>
      <c r="M716" s="61" t="n">
        <v>741</v>
      </c>
      <c r="N716" s="62" t="n">
        <v>30</v>
      </c>
    </row>
    <row r="717" customFormat="false" ht="13.2" hidden="false" customHeight="false" outlineLevel="0" collapsed="false">
      <c r="A717" s="49" t="n">
        <v>712</v>
      </c>
      <c r="B717" s="70" t="s">
        <v>2051</v>
      </c>
      <c r="C717" s="71" t="n">
        <v>711088</v>
      </c>
      <c r="D717" s="79" t="s">
        <v>319</v>
      </c>
      <c r="E717" s="53" t="s">
        <v>18</v>
      </c>
      <c r="F717" s="54" t="n">
        <v>2.503</v>
      </c>
      <c r="G717" s="55" t="n">
        <v>2.483</v>
      </c>
      <c r="H717" s="72" t="n">
        <v>0</v>
      </c>
      <c r="I717" s="75" t="n">
        <v>0</v>
      </c>
      <c r="J717" s="68" t="n">
        <v>0</v>
      </c>
      <c r="K717" s="76" t="n">
        <v>0</v>
      </c>
      <c r="L717" s="97" t="n">
        <v>4.986</v>
      </c>
      <c r="M717" s="188" t="n">
        <v>746</v>
      </c>
      <c r="N717" s="62" t="n">
        <v>34</v>
      </c>
    </row>
    <row r="718" customFormat="false" ht="13.2" hidden="false" customHeight="false" outlineLevel="0" collapsed="false">
      <c r="A718" s="49" t="n">
        <v>713</v>
      </c>
      <c r="B718" s="50" t="s">
        <v>660</v>
      </c>
      <c r="C718" s="51" t="n">
        <v>677823</v>
      </c>
      <c r="D718" s="52" t="s">
        <v>140</v>
      </c>
      <c r="E718" s="69" t="n">
        <v>10</v>
      </c>
      <c r="F718" s="54" t="n">
        <v>4.98</v>
      </c>
      <c r="G718" s="68" t="n">
        <v>0</v>
      </c>
      <c r="H718" s="72" t="n">
        <v>0</v>
      </c>
      <c r="I718" s="78" t="n">
        <v>0</v>
      </c>
      <c r="J718" s="68" t="n">
        <v>0</v>
      </c>
      <c r="K718" s="76" t="n">
        <v>0</v>
      </c>
      <c r="L718" s="97" t="n">
        <v>4.98</v>
      </c>
      <c r="M718" s="188" t="n">
        <v>678</v>
      </c>
      <c r="N718" s="62" t="n">
        <v>-35</v>
      </c>
    </row>
    <row r="719" customFormat="false" ht="13.2" hidden="false" customHeight="false" outlineLevel="0" collapsed="false">
      <c r="A719" s="49" t="n">
        <v>714</v>
      </c>
      <c r="B719" s="50" t="s">
        <v>2052</v>
      </c>
      <c r="C719" s="51" t="n">
        <v>715713</v>
      </c>
      <c r="D719" s="52" t="s">
        <v>955</v>
      </c>
      <c r="E719" s="69" t="n">
        <v>10</v>
      </c>
      <c r="F719" s="54" t="n">
        <v>2.519</v>
      </c>
      <c r="G719" s="55" t="n">
        <v>2.458</v>
      </c>
      <c r="H719" s="72" t="n">
        <v>0</v>
      </c>
      <c r="I719" s="78" t="n">
        <v>0</v>
      </c>
      <c r="J719" s="68" t="n">
        <v>0</v>
      </c>
      <c r="K719" s="76" t="n">
        <v>0</v>
      </c>
      <c r="L719" s="97" t="n">
        <v>4.977</v>
      </c>
      <c r="M719" s="61" t="n">
        <v>737</v>
      </c>
      <c r="N719" s="62" t="n">
        <v>23</v>
      </c>
    </row>
    <row r="720" customFormat="false" ht="13.2" hidden="false" customHeight="false" outlineLevel="0" collapsed="false">
      <c r="A720" s="49" t="n">
        <v>715</v>
      </c>
      <c r="B720" s="70" t="s">
        <v>2053</v>
      </c>
      <c r="C720" s="71" t="n">
        <v>693718</v>
      </c>
      <c r="D720" s="79" t="s">
        <v>303</v>
      </c>
      <c r="E720" s="53" t="s">
        <v>18</v>
      </c>
      <c r="F720" s="54" t="n">
        <v>4.962</v>
      </c>
      <c r="G720" s="68" t="n">
        <v>0</v>
      </c>
      <c r="H720" s="72" t="n">
        <v>0</v>
      </c>
      <c r="I720" s="75" t="n">
        <v>0</v>
      </c>
      <c r="J720" s="68" t="n">
        <v>0</v>
      </c>
      <c r="K720" s="76" t="n">
        <v>0</v>
      </c>
      <c r="L720" s="97" t="n">
        <v>4.962</v>
      </c>
      <c r="M720" s="188" t="n">
        <v>680</v>
      </c>
      <c r="N720" s="62" t="n">
        <v>-35</v>
      </c>
    </row>
    <row r="721" customFormat="false" ht="13.2" hidden="false" customHeight="false" outlineLevel="0" collapsed="false">
      <c r="A721" s="49" t="n">
        <v>716</v>
      </c>
      <c r="B721" s="70" t="s">
        <v>2054</v>
      </c>
      <c r="C721" s="71" t="n">
        <v>708537</v>
      </c>
      <c r="D721" s="79" t="s">
        <v>319</v>
      </c>
      <c r="E721" s="53" t="s">
        <v>18</v>
      </c>
      <c r="F721" s="54" t="n">
        <v>2.494</v>
      </c>
      <c r="G721" s="55" t="n">
        <v>2.463</v>
      </c>
      <c r="H721" s="72" t="n">
        <v>0</v>
      </c>
      <c r="I721" s="75" t="n">
        <v>0</v>
      </c>
      <c r="J721" s="68" t="n">
        <v>0</v>
      </c>
      <c r="K721" s="76" t="n">
        <v>0</v>
      </c>
      <c r="L721" s="97" t="n">
        <v>4.957</v>
      </c>
      <c r="M721" s="188" t="n">
        <v>750</v>
      </c>
      <c r="N721" s="62" t="n">
        <v>34</v>
      </c>
    </row>
    <row r="722" customFormat="false" ht="13.2" hidden="false" customHeight="false" outlineLevel="0" collapsed="false">
      <c r="A722" s="49" t="n">
        <v>717</v>
      </c>
      <c r="B722" s="70" t="s">
        <v>2055</v>
      </c>
      <c r="C722" s="71" t="n">
        <v>711896</v>
      </c>
      <c r="D722" s="79" t="s">
        <v>1091</v>
      </c>
      <c r="E722" s="53" t="s">
        <v>18</v>
      </c>
      <c r="F722" s="54" t="n">
        <v>4.957</v>
      </c>
      <c r="G722" s="68" t="n">
        <v>0</v>
      </c>
      <c r="H722" s="72" t="n">
        <v>0</v>
      </c>
      <c r="I722" s="75" t="n">
        <v>0</v>
      </c>
      <c r="J722" s="68" t="n">
        <v>0</v>
      </c>
      <c r="K722" s="76" t="n">
        <v>0</v>
      </c>
      <c r="L722" s="97" t="n">
        <v>4.957</v>
      </c>
      <c r="M722" s="61" t="n">
        <v>681</v>
      </c>
      <c r="N722" s="62" t="n">
        <v>-36</v>
      </c>
    </row>
    <row r="723" customFormat="false" ht="13.2" hidden="false" customHeight="false" outlineLevel="0" collapsed="false">
      <c r="A723" s="49" t="n">
        <v>718</v>
      </c>
      <c r="B723" s="50" t="s">
        <v>2056</v>
      </c>
      <c r="C723" s="51" t="n">
        <v>714659</v>
      </c>
      <c r="D723" s="52" t="s">
        <v>996</v>
      </c>
      <c r="E723" s="69" t="n">
        <v>10</v>
      </c>
      <c r="F723" s="54" t="n">
        <v>4.952</v>
      </c>
      <c r="G723" s="68" t="n">
        <v>0</v>
      </c>
      <c r="H723" s="72" t="n">
        <v>0</v>
      </c>
      <c r="I723" s="78" t="n">
        <v>0</v>
      </c>
      <c r="J723" s="68" t="n">
        <v>0</v>
      </c>
      <c r="K723" s="76" t="n">
        <v>0</v>
      </c>
      <c r="L723" s="97" t="n">
        <v>4.952</v>
      </c>
      <c r="M723" s="188" t="n">
        <v>682</v>
      </c>
      <c r="N723" s="62" t="n">
        <v>-36</v>
      </c>
    </row>
    <row r="724" customFormat="false" ht="13.2" hidden="false" customHeight="false" outlineLevel="0" collapsed="false">
      <c r="A724" s="49" t="n">
        <v>719</v>
      </c>
      <c r="B724" s="50" t="s">
        <v>2057</v>
      </c>
      <c r="C724" s="51" t="n">
        <v>716576</v>
      </c>
      <c r="D724" s="52" t="s">
        <v>717</v>
      </c>
      <c r="E724" s="69" t="n">
        <v>10</v>
      </c>
      <c r="F724" s="54" t="n">
        <v>2.487</v>
      </c>
      <c r="G724" s="55" t="n">
        <v>2.462</v>
      </c>
      <c r="H724" s="72" t="n">
        <v>0</v>
      </c>
      <c r="I724" s="78" t="n">
        <v>0</v>
      </c>
      <c r="J724" s="68" t="n">
        <v>0</v>
      </c>
      <c r="K724" s="76" t="n">
        <v>0</v>
      </c>
      <c r="L724" s="97" t="n">
        <v>4.949</v>
      </c>
      <c r="M724" s="188" t="n">
        <v>754</v>
      </c>
      <c r="N724" s="62" t="n">
        <v>35</v>
      </c>
    </row>
    <row r="725" customFormat="false" ht="13.2" hidden="false" customHeight="false" outlineLevel="0" collapsed="false">
      <c r="A725" s="49" t="n">
        <v>720</v>
      </c>
      <c r="B725" s="50" t="s">
        <v>2058</v>
      </c>
      <c r="C725" s="51" t="n">
        <v>713870</v>
      </c>
      <c r="D725" s="52" t="s">
        <v>20</v>
      </c>
      <c r="E725" s="69" t="n">
        <v>10</v>
      </c>
      <c r="F725" s="54" t="n">
        <v>4.935</v>
      </c>
      <c r="G725" s="68" t="n">
        <v>0</v>
      </c>
      <c r="H725" s="72" t="n">
        <v>0</v>
      </c>
      <c r="I725" s="78" t="n">
        <v>0</v>
      </c>
      <c r="J725" s="68" t="n">
        <v>0</v>
      </c>
      <c r="K725" s="76" t="n">
        <v>0</v>
      </c>
      <c r="L725" s="97" t="n">
        <v>4.935</v>
      </c>
      <c r="M725" s="61" t="n">
        <v>685</v>
      </c>
      <c r="N725" s="62" t="n">
        <v>-35</v>
      </c>
    </row>
    <row r="726" customFormat="false" ht="13.2" hidden="false" customHeight="false" outlineLevel="0" collapsed="false">
      <c r="A726" s="49" t="n">
        <v>721</v>
      </c>
      <c r="B726" s="50" t="s">
        <v>2059</v>
      </c>
      <c r="C726" s="51" t="n">
        <v>704852</v>
      </c>
      <c r="D726" s="52" t="s">
        <v>819</v>
      </c>
      <c r="E726" s="69" t="s">
        <v>18</v>
      </c>
      <c r="F726" s="73" t="n">
        <v>0</v>
      </c>
      <c r="G726" s="55" t="n">
        <v>4.917</v>
      </c>
      <c r="H726" s="72" t="n">
        <v>0</v>
      </c>
      <c r="I726" s="75" t="n">
        <v>0</v>
      </c>
      <c r="J726" s="68" t="n">
        <v>0</v>
      </c>
      <c r="K726" s="76" t="n">
        <v>0</v>
      </c>
      <c r="L726" s="97" t="n">
        <v>4.917</v>
      </c>
      <c r="M726" s="195" t="n">
        <v>0</v>
      </c>
      <c r="N726" s="81" t="s">
        <v>297</v>
      </c>
    </row>
    <row r="727" customFormat="false" ht="13.2" hidden="false" customHeight="false" outlineLevel="0" collapsed="false">
      <c r="A727" s="49" t="n">
        <v>722</v>
      </c>
      <c r="B727" s="50" t="s">
        <v>2060</v>
      </c>
      <c r="C727" s="51" t="n">
        <v>711283</v>
      </c>
      <c r="D727" s="52" t="s">
        <v>1050</v>
      </c>
      <c r="E727" s="69" t="s">
        <v>18</v>
      </c>
      <c r="F727" s="73" t="n">
        <v>0</v>
      </c>
      <c r="G727" s="55" t="n">
        <v>4.912</v>
      </c>
      <c r="H727" s="72" t="n">
        <v>0</v>
      </c>
      <c r="I727" s="75" t="n">
        <v>0</v>
      </c>
      <c r="J727" s="68" t="n">
        <v>0</v>
      </c>
      <c r="K727" s="76" t="n">
        <v>0</v>
      </c>
      <c r="L727" s="97" t="n">
        <v>4.912</v>
      </c>
      <c r="M727" s="195" t="n">
        <v>0</v>
      </c>
      <c r="N727" s="81" t="s">
        <v>297</v>
      </c>
    </row>
    <row r="728" customFormat="false" ht="13.2" hidden="false" customHeight="false" outlineLevel="0" collapsed="false">
      <c r="A728" s="49" t="n">
        <v>723</v>
      </c>
      <c r="B728" s="50" t="s">
        <v>2061</v>
      </c>
      <c r="C728" s="51" t="n">
        <v>697010</v>
      </c>
      <c r="D728" s="52" t="s">
        <v>249</v>
      </c>
      <c r="E728" s="69" t="s">
        <v>18</v>
      </c>
      <c r="F728" s="73" t="n">
        <v>0</v>
      </c>
      <c r="G728" s="55" t="n">
        <v>4.906</v>
      </c>
      <c r="H728" s="72" t="n">
        <v>0</v>
      </c>
      <c r="I728" s="75" t="n">
        <v>0</v>
      </c>
      <c r="J728" s="68" t="n">
        <v>0</v>
      </c>
      <c r="K728" s="76" t="n">
        <v>0</v>
      </c>
      <c r="L728" s="97" t="n">
        <v>4.906</v>
      </c>
      <c r="M728" s="195" t="n">
        <v>0</v>
      </c>
      <c r="N728" s="81" t="s">
        <v>297</v>
      </c>
    </row>
    <row r="729" customFormat="false" ht="13.2" hidden="false" customHeight="false" outlineLevel="0" collapsed="false">
      <c r="A729" s="49" t="n">
        <v>724</v>
      </c>
      <c r="B729" s="50" t="s">
        <v>2062</v>
      </c>
      <c r="C729" s="51" t="n">
        <v>702375</v>
      </c>
      <c r="D729" s="52" t="s">
        <v>51</v>
      </c>
      <c r="E729" s="69" t="n">
        <v>10</v>
      </c>
      <c r="F729" s="73" t="n">
        <v>0</v>
      </c>
      <c r="G729" s="68" t="n">
        <v>0</v>
      </c>
      <c r="H729" s="72" t="n">
        <v>0</v>
      </c>
      <c r="I729" s="78" t="n">
        <v>0</v>
      </c>
      <c r="J729" s="68" t="n">
        <v>0</v>
      </c>
      <c r="K729" s="59" t="n">
        <v>4.905</v>
      </c>
      <c r="L729" s="97" t="n">
        <v>4.905</v>
      </c>
      <c r="M729" s="188" t="n">
        <v>484</v>
      </c>
      <c r="N729" s="62" t="n">
        <v>-240</v>
      </c>
    </row>
    <row r="730" customFormat="false" ht="13.2" hidden="false" customHeight="false" outlineLevel="0" collapsed="false">
      <c r="A730" s="49" t="n">
        <v>724</v>
      </c>
      <c r="B730" s="50" t="s">
        <v>2063</v>
      </c>
      <c r="C730" s="51" t="n">
        <v>711115</v>
      </c>
      <c r="D730" s="52" t="s">
        <v>926</v>
      </c>
      <c r="E730" s="69" t="n">
        <v>10</v>
      </c>
      <c r="F730" s="54" t="n">
        <v>4.905</v>
      </c>
      <c r="G730" s="68" t="n">
        <v>0</v>
      </c>
      <c r="H730" s="72" t="n">
        <v>0</v>
      </c>
      <c r="I730" s="78" t="n">
        <v>0</v>
      </c>
      <c r="J730" s="68" t="n">
        <v>0</v>
      </c>
      <c r="K730" s="76" t="n">
        <v>0</v>
      </c>
      <c r="L730" s="97" t="n">
        <v>4.905</v>
      </c>
      <c r="M730" s="61" t="n">
        <v>687</v>
      </c>
      <c r="N730" s="62" t="n">
        <v>-37</v>
      </c>
    </row>
    <row r="731" customFormat="false" ht="13.2" hidden="false" customHeight="false" outlineLevel="0" collapsed="false">
      <c r="A731" s="49" t="n">
        <v>726</v>
      </c>
      <c r="B731" s="50" t="s">
        <v>2064</v>
      </c>
      <c r="C731" s="51" t="n">
        <v>715022</v>
      </c>
      <c r="D731" s="52" t="s">
        <v>991</v>
      </c>
      <c r="E731" s="69" t="s">
        <v>18</v>
      </c>
      <c r="F731" s="73" t="n">
        <v>0</v>
      </c>
      <c r="G731" s="55" t="n">
        <v>4.901</v>
      </c>
      <c r="H731" s="72" t="n">
        <v>0</v>
      </c>
      <c r="I731" s="75" t="n">
        <v>0</v>
      </c>
      <c r="J731" s="68" t="n">
        <v>0</v>
      </c>
      <c r="K731" s="76" t="n">
        <v>0</v>
      </c>
      <c r="L731" s="97" t="n">
        <v>4.901</v>
      </c>
      <c r="M731" s="195" t="n">
        <v>0</v>
      </c>
      <c r="N731" s="81" t="s">
        <v>297</v>
      </c>
    </row>
    <row r="732" customFormat="false" ht="13.2" hidden="false" customHeight="false" outlineLevel="0" collapsed="false">
      <c r="A732" s="49" t="n">
        <v>727</v>
      </c>
      <c r="B732" s="50" t="s">
        <v>2065</v>
      </c>
      <c r="C732" s="51" t="n">
        <v>705055</v>
      </c>
      <c r="D732" s="52" t="s">
        <v>819</v>
      </c>
      <c r="E732" s="69" t="s">
        <v>18</v>
      </c>
      <c r="F732" s="73" t="n">
        <v>0</v>
      </c>
      <c r="G732" s="55" t="n">
        <v>4.898</v>
      </c>
      <c r="H732" s="72" t="n">
        <v>0</v>
      </c>
      <c r="I732" s="78" t="n">
        <v>0</v>
      </c>
      <c r="J732" s="68" t="n">
        <v>0</v>
      </c>
      <c r="K732" s="76" t="n">
        <v>0</v>
      </c>
      <c r="L732" s="97" t="n">
        <v>4.898</v>
      </c>
      <c r="M732" s="195" t="n">
        <v>0</v>
      </c>
      <c r="N732" s="81" t="s">
        <v>297</v>
      </c>
    </row>
    <row r="733" customFormat="false" ht="13.2" hidden="false" customHeight="false" outlineLevel="0" collapsed="false">
      <c r="A733" s="49" t="n">
        <v>728</v>
      </c>
      <c r="B733" s="50" t="s">
        <v>2066</v>
      </c>
      <c r="C733" s="51" t="n">
        <v>715800</v>
      </c>
      <c r="D733" s="52" t="s">
        <v>800</v>
      </c>
      <c r="E733" s="69" t="s">
        <v>18</v>
      </c>
      <c r="F733" s="73" t="n">
        <v>0</v>
      </c>
      <c r="G733" s="55" t="n">
        <v>4.896</v>
      </c>
      <c r="H733" s="72" t="n">
        <v>0</v>
      </c>
      <c r="I733" s="75" t="n">
        <v>0</v>
      </c>
      <c r="J733" s="68" t="n">
        <v>0</v>
      </c>
      <c r="K733" s="76" t="n">
        <v>0</v>
      </c>
      <c r="L733" s="97" t="n">
        <v>4.896</v>
      </c>
      <c r="M733" s="195" t="n">
        <v>0</v>
      </c>
      <c r="N733" s="81" t="s">
        <v>297</v>
      </c>
    </row>
    <row r="734" customFormat="false" ht="13.2" hidden="false" customHeight="false" outlineLevel="0" collapsed="false">
      <c r="A734" s="49" t="n">
        <v>729</v>
      </c>
      <c r="B734" s="50" t="s">
        <v>2067</v>
      </c>
      <c r="C734" s="51" t="n">
        <v>709142</v>
      </c>
      <c r="D734" s="52" t="s">
        <v>20</v>
      </c>
      <c r="E734" s="69" t="s">
        <v>18</v>
      </c>
      <c r="F734" s="73" t="n">
        <v>0</v>
      </c>
      <c r="G734" s="55" t="n">
        <v>4.895</v>
      </c>
      <c r="H734" s="72" t="n">
        <v>0</v>
      </c>
      <c r="I734" s="78" t="n">
        <v>0</v>
      </c>
      <c r="J734" s="68" t="n">
        <v>0</v>
      </c>
      <c r="K734" s="76" t="n">
        <v>0</v>
      </c>
      <c r="L734" s="97" t="n">
        <v>4.895</v>
      </c>
      <c r="M734" s="195" t="n">
        <v>0</v>
      </c>
      <c r="N734" s="81" t="s">
        <v>297</v>
      </c>
    </row>
    <row r="735" customFormat="false" ht="13.2" hidden="false" customHeight="false" outlineLevel="0" collapsed="false">
      <c r="A735" s="49" t="n">
        <v>730</v>
      </c>
      <c r="B735" s="50" t="s">
        <v>2068</v>
      </c>
      <c r="C735" s="51" t="n">
        <v>710271</v>
      </c>
      <c r="D735" s="52" t="s">
        <v>53</v>
      </c>
      <c r="E735" s="69" t="n">
        <v>10</v>
      </c>
      <c r="F735" s="73" t="n">
        <v>0</v>
      </c>
      <c r="G735" s="55" t="n">
        <v>4.892</v>
      </c>
      <c r="H735" s="72" t="n">
        <v>0</v>
      </c>
      <c r="I735" s="75" t="n">
        <v>0</v>
      </c>
      <c r="J735" s="68" t="n">
        <v>0</v>
      </c>
      <c r="K735" s="76" t="n">
        <v>0</v>
      </c>
      <c r="L735" s="97" t="n">
        <v>4.892</v>
      </c>
      <c r="M735" s="195" t="n">
        <v>0</v>
      </c>
      <c r="N735" s="81" t="s">
        <v>297</v>
      </c>
    </row>
    <row r="736" customFormat="false" ht="13.2" hidden="false" customHeight="false" outlineLevel="0" collapsed="false">
      <c r="A736" s="49" t="n">
        <v>730</v>
      </c>
      <c r="B736" s="50" t="s">
        <v>2069</v>
      </c>
      <c r="C736" s="51" t="n">
        <v>712177</v>
      </c>
      <c r="D736" s="52" t="s">
        <v>967</v>
      </c>
      <c r="E736" s="69" t="n">
        <v>10</v>
      </c>
      <c r="F736" s="73" t="n">
        <v>0</v>
      </c>
      <c r="G736" s="55" t="n">
        <v>4.892</v>
      </c>
      <c r="H736" s="72" t="n">
        <v>0</v>
      </c>
      <c r="I736" s="78" t="n">
        <v>0</v>
      </c>
      <c r="J736" s="68" t="n">
        <v>0</v>
      </c>
      <c r="K736" s="76" t="n">
        <v>0</v>
      </c>
      <c r="L736" s="97" t="n">
        <v>4.892</v>
      </c>
      <c r="M736" s="195" t="n">
        <v>0</v>
      </c>
      <c r="N736" s="81" t="s">
        <v>297</v>
      </c>
    </row>
    <row r="737" customFormat="false" ht="13.2" hidden="false" customHeight="false" outlineLevel="0" collapsed="false">
      <c r="A737" s="49" t="n">
        <v>732</v>
      </c>
      <c r="B737" s="50" t="s">
        <v>2070</v>
      </c>
      <c r="C737" s="51" t="n">
        <v>702709</v>
      </c>
      <c r="D737" s="52" t="s">
        <v>1314</v>
      </c>
      <c r="E737" s="69" t="s">
        <v>18</v>
      </c>
      <c r="F737" s="73" t="n">
        <v>0</v>
      </c>
      <c r="G737" s="55" t="n">
        <v>4.891</v>
      </c>
      <c r="H737" s="72" t="n">
        <v>0</v>
      </c>
      <c r="I737" s="78" t="n">
        <v>0</v>
      </c>
      <c r="J737" s="68" t="n">
        <v>0</v>
      </c>
      <c r="K737" s="76" t="n">
        <v>0</v>
      </c>
      <c r="L737" s="97" t="n">
        <v>4.891</v>
      </c>
      <c r="M737" s="195" t="n">
        <v>0</v>
      </c>
      <c r="N737" s="81" t="s">
        <v>297</v>
      </c>
    </row>
    <row r="738" customFormat="false" ht="13.2" hidden="false" customHeight="false" outlineLevel="0" collapsed="false">
      <c r="A738" s="49" t="n">
        <v>733</v>
      </c>
      <c r="B738" s="50" t="s">
        <v>2071</v>
      </c>
      <c r="C738" s="51" t="n">
        <v>718817</v>
      </c>
      <c r="D738" s="52" t="s">
        <v>1153</v>
      </c>
      <c r="E738" s="69" t="n">
        <v>10</v>
      </c>
      <c r="F738" s="73" t="n">
        <v>0</v>
      </c>
      <c r="G738" s="55" t="n">
        <v>4.89</v>
      </c>
      <c r="H738" s="72" t="n">
        <v>0</v>
      </c>
      <c r="I738" s="78" t="n">
        <v>0</v>
      </c>
      <c r="J738" s="68" t="n">
        <v>0</v>
      </c>
      <c r="K738" s="76" t="n">
        <v>0</v>
      </c>
      <c r="L738" s="97" t="n">
        <v>4.89</v>
      </c>
      <c r="M738" s="195" t="n">
        <v>0</v>
      </c>
      <c r="N738" s="81" t="s">
        <v>297</v>
      </c>
    </row>
    <row r="739" customFormat="false" ht="13.2" hidden="false" customHeight="false" outlineLevel="0" collapsed="false">
      <c r="A739" s="49" t="n">
        <v>734</v>
      </c>
      <c r="B739" s="50" t="s">
        <v>2072</v>
      </c>
      <c r="C739" s="51" t="n">
        <v>708387</v>
      </c>
      <c r="D739" s="52" t="s">
        <v>1058</v>
      </c>
      <c r="E739" s="69" t="n">
        <v>10</v>
      </c>
      <c r="F739" s="73" t="n">
        <v>0</v>
      </c>
      <c r="G739" s="55" t="n">
        <v>4.889</v>
      </c>
      <c r="H739" s="72" t="n">
        <v>0</v>
      </c>
      <c r="I739" s="78" t="n">
        <v>0</v>
      </c>
      <c r="J739" s="68" t="n">
        <v>0</v>
      </c>
      <c r="K739" s="76" t="n">
        <v>0</v>
      </c>
      <c r="L739" s="97" t="n">
        <v>4.889</v>
      </c>
      <c r="M739" s="195" t="n">
        <v>0</v>
      </c>
      <c r="N739" s="81" t="s">
        <v>297</v>
      </c>
    </row>
    <row r="740" customFormat="false" ht="13.2" hidden="false" customHeight="false" outlineLevel="0" collapsed="false">
      <c r="A740" s="49" t="n">
        <v>735</v>
      </c>
      <c r="B740" s="50" t="s">
        <v>2073</v>
      </c>
      <c r="C740" s="51" t="n">
        <v>719016</v>
      </c>
      <c r="D740" s="52" t="s">
        <v>1314</v>
      </c>
      <c r="E740" s="69" t="n">
        <v>10</v>
      </c>
      <c r="F740" s="73" t="n">
        <v>0</v>
      </c>
      <c r="G740" s="55" t="n">
        <v>4.886</v>
      </c>
      <c r="H740" s="72" t="n">
        <v>0</v>
      </c>
      <c r="I740" s="75" t="n">
        <v>0</v>
      </c>
      <c r="J740" s="68" t="n">
        <v>0</v>
      </c>
      <c r="K740" s="76" t="n">
        <v>0</v>
      </c>
      <c r="L740" s="97" t="n">
        <v>4.886</v>
      </c>
      <c r="M740" s="195" t="n">
        <v>0</v>
      </c>
      <c r="N740" s="81" t="s">
        <v>297</v>
      </c>
    </row>
    <row r="741" customFormat="false" ht="13.2" hidden="false" customHeight="false" outlineLevel="0" collapsed="false">
      <c r="A741" s="49" t="n">
        <v>736</v>
      </c>
      <c r="B741" s="50" t="s">
        <v>2074</v>
      </c>
      <c r="C741" s="51" t="n">
        <v>713289</v>
      </c>
      <c r="D741" s="52" t="s">
        <v>789</v>
      </c>
      <c r="E741" s="69" t="s">
        <v>18</v>
      </c>
      <c r="F741" s="73" t="n">
        <v>0</v>
      </c>
      <c r="G741" s="55" t="n">
        <v>4.885</v>
      </c>
      <c r="H741" s="72" t="n">
        <v>0</v>
      </c>
      <c r="I741" s="78" t="n">
        <v>0</v>
      </c>
      <c r="J741" s="68" t="n">
        <v>0</v>
      </c>
      <c r="K741" s="76" t="n">
        <v>0</v>
      </c>
      <c r="L741" s="97" t="n">
        <v>4.885</v>
      </c>
      <c r="M741" s="195" t="n">
        <v>0</v>
      </c>
      <c r="N741" s="81" t="s">
        <v>297</v>
      </c>
    </row>
    <row r="742" customFormat="false" ht="13.2" hidden="false" customHeight="false" outlineLevel="0" collapsed="false">
      <c r="A742" s="49" t="n">
        <v>737</v>
      </c>
      <c r="B742" s="74" t="s">
        <v>2075</v>
      </c>
      <c r="C742" s="51" t="n">
        <v>703686</v>
      </c>
      <c r="D742" s="52" t="s">
        <v>999</v>
      </c>
      <c r="E742" s="69" t="n">
        <v>10</v>
      </c>
      <c r="F742" s="73" t="n">
        <v>0</v>
      </c>
      <c r="G742" s="68" t="n">
        <v>0</v>
      </c>
      <c r="H742" s="72" t="n">
        <v>0</v>
      </c>
      <c r="I742" s="78" t="n">
        <v>0</v>
      </c>
      <c r="J742" s="68" t="n">
        <v>0</v>
      </c>
      <c r="K742" s="59" t="n">
        <v>4.88</v>
      </c>
      <c r="L742" s="97" t="n">
        <v>4.88</v>
      </c>
      <c r="M742" s="61" t="n">
        <v>485</v>
      </c>
      <c r="N742" s="62" t="n">
        <v>-252</v>
      </c>
    </row>
    <row r="743" customFormat="false" ht="13.2" hidden="false" customHeight="false" outlineLevel="0" collapsed="false">
      <c r="A743" s="49" t="n">
        <v>738</v>
      </c>
      <c r="B743" s="50" t="s">
        <v>2076</v>
      </c>
      <c r="C743" s="51" t="n">
        <v>717111</v>
      </c>
      <c r="D743" s="52" t="s">
        <v>810</v>
      </c>
      <c r="E743" s="69" t="n">
        <v>10</v>
      </c>
      <c r="F743" s="54" t="n">
        <v>4.879</v>
      </c>
      <c r="G743" s="68" t="n">
        <v>0</v>
      </c>
      <c r="H743" s="72" t="n">
        <v>0</v>
      </c>
      <c r="I743" s="78" t="n">
        <v>0</v>
      </c>
      <c r="J743" s="68" t="n">
        <v>0</v>
      </c>
      <c r="K743" s="76" t="n">
        <v>0</v>
      </c>
      <c r="L743" s="97" t="n">
        <v>4.879</v>
      </c>
      <c r="M743" s="61" t="n">
        <v>691</v>
      </c>
      <c r="N743" s="62" t="n">
        <v>-47</v>
      </c>
    </row>
    <row r="744" customFormat="false" ht="13.2" hidden="false" customHeight="false" outlineLevel="0" collapsed="false">
      <c r="A744" s="49" t="n">
        <v>739</v>
      </c>
      <c r="B744" s="50" t="s">
        <v>507</v>
      </c>
      <c r="C744" s="51" t="n">
        <v>688859</v>
      </c>
      <c r="D744" s="52" t="s">
        <v>93</v>
      </c>
      <c r="E744" s="69" t="n">
        <v>10</v>
      </c>
      <c r="F744" s="54" t="n">
        <v>4.871</v>
      </c>
      <c r="G744" s="68" t="n">
        <v>0</v>
      </c>
      <c r="H744" s="72" t="n">
        <v>0</v>
      </c>
      <c r="I744" s="78" t="n">
        <v>0</v>
      </c>
      <c r="J744" s="68" t="n">
        <v>0</v>
      </c>
      <c r="K744" s="76" t="n">
        <v>0</v>
      </c>
      <c r="L744" s="97" t="n">
        <v>4.871</v>
      </c>
      <c r="M744" s="61" t="n">
        <v>693</v>
      </c>
      <c r="N744" s="62" t="n">
        <v>-46</v>
      </c>
    </row>
    <row r="745" customFormat="false" ht="13.2" hidden="false" customHeight="false" outlineLevel="0" collapsed="false">
      <c r="A745" s="49" t="n">
        <v>740</v>
      </c>
      <c r="B745" s="50" t="s">
        <v>2077</v>
      </c>
      <c r="C745" s="51" t="n">
        <v>708935</v>
      </c>
      <c r="D745" s="52" t="s">
        <v>1296</v>
      </c>
      <c r="E745" s="69" t="n">
        <v>10</v>
      </c>
      <c r="F745" s="73" t="n">
        <v>0</v>
      </c>
      <c r="G745" s="55" t="n">
        <v>4.87</v>
      </c>
      <c r="H745" s="72" t="n">
        <v>0</v>
      </c>
      <c r="I745" s="78" t="n">
        <v>0</v>
      </c>
      <c r="J745" s="68" t="n">
        <v>0</v>
      </c>
      <c r="K745" s="76" t="n">
        <v>0</v>
      </c>
      <c r="L745" s="97" t="n">
        <v>4.87</v>
      </c>
      <c r="M745" s="188" t="n">
        <v>654</v>
      </c>
      <c r="N745" s="62" t="n">
        <v>-86</v>
      </c>
    </row>
    <row r="746" customFormat="false" ht="13.2" hidden="false" customHeight="false" outlineLevel="0" collapsed="false">
      <c r="A746" s="49" t="n">
        <v>740</v>
      </c>
      <c r="B746" s="70" t="s">
        <v>2078</v>
      </c>
      <c r="C746" s="71" t="n">
        <v>713387</v>
      </c>
      <c r="D746" s="79" t="s">
        <v>1058</v>
      </c>
      <c r="E746" s="53" t="s">
        <v>18</v>
      </c>
      <c r="F746" s="54" t="n">
        <v>4.87</v>
      </c>
      <c r="G746" s="68" t="n">
        <v>0</v>
      </c>
      <c r="H746" s="72" t="n">
        <v>0</v>
      </c>
      <c r="I746" s="75" t="n">
        <v>0</v>
      </c>
      <c r="J746" s="68" t="n">
        <v>0</v>
      </c>
      <c r="K746" s="76" t="n">
        <v>0</v>
      </c>
      <c r="L746" s="97" t="n">
        <v>4.87</v>
      </c>
      <c r="M746" s="188" t="n">
        <v>694</v>
      </c>
      <c r="N746" s="62" t="n">
        <v>-46</v>
      </c>
    </row>
    <row r="747" customFormat="false" ht="13.2" hidden="false" customHeight="false" outlineLevel="0" collapsed="false">
      <c r="A747" s="49" t="n">
        <v>742</v>
      </c>
      <c r="B747" s="70" t="s">
        <v>2079</v>
      </c>
      <c r="C747" s="71" t="n">
        <v>710012</v>
      </c>
      <c r="D747" s="79" t="s">
        <v>873</v>
      </c>
      <c r="E747" s="53" t="s">
        <v>18</v>
      </c>
      <c r="F747" s="54" t="n">
        <v>4.865</v>
      </c>
      <c r="G747" s="68" t="n">
        <v>0</v>
      </c>
      <c r="H747" s="72" t="n">
        <v>0</v>
      </c>
      <c r="I747" s="75" t="n">
        <v>0</v>
      </c>
      <c r="J747" s="68" t="n">
        <v>0</v>
      </c>
      <c r="K747" s="76" t="n">
        <v>0</v>
      </c>
      <c r="L747" s="97" t="n">
        <v>4.865</v>
      </c>
      <c r="M747" s="61" t="n">
        <v>695</v>
      </c>
      <c r="N747" s="62" t="n">
        <v>-47</v>
      </c>
    </row>
    <row r="748" customFormat="false" ht="13.2" hidden="false" customHeight="false" outlineLevel="0" collapsed="false">
      <c r="A748" s="49" t="n">
        <v>743</v>
      </c>
      <c r="B748" s="50" t="s">
        <v>2080</v>
      </c>
      <c r="C748" s="51" t="n">
        <v>718577</v>
      </c>
      <c r="D748" s="52" t="s">
        <v>369</v>
      </c>
      <c r="E748" s="69" t="n">
        <v>10</v>
      </c>
      <c r="F748" s="73" t="n">
        <v>0</v>
      </c>
      <c r="G748" s="55" t="n">
        <v>4.864</v>
      </c>
      <c r="H748" s="72" t="n">
        <v>0</v>
      </c>
      <c r="I748" s="75" t="n">
        <v>0</v>
      </c>
      <c r="J748" s="68" t="n">
        <v>0</v>
      </c>
      <c r="K748" s="76" t="n">
        <v>0</v>
      </c>
      <c r="L748" s="97" t="n">
        <v>4.864</v>
      </c>
      <c r="M748" s="195" t="n">
        <v>0</v>
      </c>
      <c r="N748" s="81" t="s">
        <v>297</v>
      </c>
    </row>
    <row r="749" customFormat="false" ht="13.2" hidden="false" customHeight="false" outlineLevel="0" collapsed="false">
      <c r="A749" s="49" t="n">
        <v>744</v>
      </c>
      <c r="B749" s="50" t="s">
        <v>2081</v>
      </c>
      <c r="C749" s="51" t="n">
        <v>717229</v>
      </c>
      <c r="D749" s="52" t="s">
        <v>926</v>
      </c>
      <c r="E749" s="69" t="n">
        <v>10</v>
      </c>
      <c r="F749" s="73" t="n">
        <v>0</v>
      </c>
      <c r="G749" s="55" t="n">
        <v>4.861</v>
      </c>
      <c r="H749" s="72" t="n">
        <v>0</v>
      </c>
      <c r="I749" s="78" t="n">
        <v>0</v>
      </c>
      <c r="J749" s="68" t="n">
        <v>0</v>
      </c>
      <c r="K749" s="76" t="n">
        <v>0</v>
      </c>
      <c r="L749" s="97" t="n">
        <v>4.861</v>
      </c>
      <c r="M749" s="195" t="n">
        <v>0</v>
      </c>
      <c r="N749" s="81" t="s">
        <v>297</v>
      </c>
    </row>
    <row r="750" customFormat="false" ht="13.2" hidden="false" customHeight="false" outlineLevel="0" collapsed="false">
      <c r="A750" s="49" t="n">
        <v>745</v>
      </c>
      <c r="B750" s="70" t="s">
        <v>2082</v>
      </c>
      <c r="C750" s="71" t="n">
        <v>692454</v>
      </c>
      <c r="D750" s="52" t="s">
        <v>819</v>
      </c>
      <c r="E750" s="69" t="n">
        <v>10</v>
      </c>
      <c r="F750" s="73" t="n">
        <v>0</v>
      </c>
      <c r="G750" s="68" t="n">
        <v>0</v>
      </c>
      <c r="H750" s="72" t="n">
        <v>0</v>
      </c>
      <c r="I750" s="78" t="n">
        <v>0</v>
      </c>
      <c r="J750" s="68" t="n">
        <v>0</v>
      </c>
      <c r="K750" s="59" t="n">
        <v>4.84</v>
      </c>
      <c r="L750" s="97" t="n">
        <v>4.84</v>
      </c>
      <c r="M750" s="61" t="n">
        <v>641</v>
      </c>
      <c r="N750" s="62" t="n">
        <v>-104</v>
      </c>
    </row>
    <row r="751" customFormat="false" ht="13.2" hidden="false" customHeight="false" outlineLevel="0" collapsed="false">
      <c r="A751" s="49" t="n">
        <v>746</v>
      </c>
      <c r="B751" s="50" t="s">
        <v>2083</v>
      </c>
      <c r="C751" s="51" t="n">
        <v>712202</v>
      </c>
      <c r="D751" s="52" t="s">
        <v>1024</v>
      </c>
      <c r="E751" s="69" t="s">
        <v>18</v>
      </c>
      <c r="F751" s="73" t="n">
        <v>0</v>
      </c>
      <c r="G751" s="55" t="n">
        <v>4.839</v>
      </c>
      <c r="H751" s="72" t="n">
        <v>0</v>
      </c>
      <c r="I751" s="78" t="n">
        <v>0</v>
      </c>
      <c r="J751" s="68" t="n">
        <v>0</v>
      </c>
      <c r="K751" s="76" t="n">
        <v>0</v>
      </c>
      <c r="L751" s="97" t="n">
        <v>4.839</v>
      </c>
      <c r="M751" s="195" t="n">
        <v>0</v>
      </c>
      <c r="N751" s="81" t="s">
        <v>297</v>
      </c>
    </row>
    <row r="752" customFormat="false" ht="13.2" hidden="false" customHeight="false" outlineLevel="0" collapsed="false">
      <c r="A752" s="49" t="n">
        <v>747</v>
      </c>
      <c r="B752" s="50" t="s">
        <v>2084</v>
      </c>
      <c r="C752" s="51" t="n">
        <v>718848</v>
      </c>
      <c r="D752" s="52" t="s">
        <v>1022</v>
      </c>
      <c r="E752" s="69" t="n">
        <v>10</v>
      </c>
      <c r="F752" s="73" t="n">
        <v>0</v>
      </c>
      <c r="G752" s="55" t="n">
        <v>4.838</v>
      </c>
      <c r="H752" s="72" t="n">
        <v>0</v>
      </c>
      <c r="I752" s="78" t="n">
        <v>0</v>
      </c>
      <c r="J752" s="68" t="n">
        <v>0</v>
      </c>
      <c r="K752" s="76" t="n">
        <v>0</v>
      </c>
      <c r="L752" s="97" t="n">
        <v>4.838</v>
      </c>
      <c r="M752" s="195" t="n">
        <v>0</v>
      </c>
      <c r="N752" s="81" t="s">
        <v>297</v>
      </c>
    </row>
    <row r="753" customFormat="false" ht="13.2" hidden="false" customHeight="false" outlineLevel="0" collapsed="false">
      <c r="A753" s="49" t="n">
        <v>748</v>
      </c>
      <c r="B753" s="50" t="s">
        <v>2085</v>
      </c>
      <c r="C753" s="51" t="n">
        <v>716128</v>
      </c>
      <c r="D753" s="52" t="s">
        <v>816</v>
      </c>
      <c r="E753" s="69" t="n">
        <v>10</v>
      </c>
      <c r="F753" s="73" t="n">
        <v>0</v>
      </c>
      <c r="G753" s="55" t="n">
        <v>4.835</v>
      </c>
      <c r="H753" s="72" t="n">
        <v>0</v>
      </c>
      <c r="I753" s="78" t="n">
        <v>0</v>
      </c>
      <c r="J753" s="68" t="n">
        <v>0</v>
      </c>
      <c r="K753" s="76" t="n">
        <v>0</v>
      </c>
      <c r="L753" s="97" t="n">
        <v>4.835</v>
      </c>
      <c r="M753" s="195" t="n">
        <v>0</v>
      </c>
      <c r="N753" s="81" t="s">
        <v>297</v>
      </c>
    </row>
    <row r="754" customFormat="false" ht="13.2" hidden="false" customHeight="false" outlineLevel="0" collapsed="false">
      <c r="A754" s="49" t="n">
        <v>748</v>
      </c>
      <c r="B754" s="50" t="s">
        <v>2086</v>
      </c>
      <c r="C754" s="51" t="n">
        <v>705566</v>
      </c>
      <c r="D754" s="52" t="s">
        <v>1824</v>
      </c>
      <c r="E754" s="53" t="s">
        <v>18</v>
      </c>
      <c r="F754" s="73" t="n">
        <v>0</v>
      </c>
      <c r="G754" s="68" t="n">
        <v>0</v>
      </c>
      <c r="H754" s="56" t="n">
        <v>4.835</v>
      </c>
      <c r="I754" s="75" t="n">
        <v>0</v>
      </c>
      <c r="J754" s="68" t="n">
        <v>0</v>
      </c>
      <c r="K754" s="76" t="n">
        <v>0</v>
      </c>
      <c r="L754" s="97" t="n">
        <v>4.835</v>
      </c>
      <c r="M754" s="188" t="n">
        <v>618</v>
      </c>
      <c r="N754" s="62" t="n">
        <v>-130</v>
      </c>
    </row>
    <row r="755" customFormat="false" ht="13.2" hidden="false" customHeight="false" outlineLevel="0" collapsed="false">
      <c r="A755" s="49" t="n">
        <v>750</v>
      </c>
      <c r="B755" s="50" t="s">
        <v>2087</v>
      </c>
      <c r="C755" s="51" t="n">
        <v>718846</v>
      </c>
      <c r="D755" s="52" t="s">
        <v>1022</v>
      </c>
      <c r="E755" s="69" t="s">
        <v>18</v>
      </c>
      <c r="F755" s="73" t="n">
        <v>0</v>
      </c>
      <c r="G755" s="55" t="n">
        <v>4.833</v>
      </c>
      <c r="H755" s="72" t="n">
        <v>0</v>
      </c>
      <c r="I755" s="75" t="n">
        <v>0</v>
      </c>
      <c r="J755" s="68" t="n">
        <v>0</v>
      </c>
      <c r="K755" s="76" t="n">
        <v>0</v>
      </c>
      <c r="L755" s="97" t="n">
        <v>4.833</v>
      </c>
      <c r="M755" s="195" t="n">
        <v>0</v>
      </c>
      <c r="N755" s="81" t="s">
        <v>297</v>
      </c>
    </row>
    <row r="756" customFormat="false" ht="13.2" hidden="false" customHeight="false" outlineLevel="0" collapsed="false">
      <c r="A756" s="49" t="n">
        <v>751</v>
      </c>
      <c r="B756" s="50" t="s">
        <v>2088</v>
      </c>
      <c r="C756" s="51" t="n">
        <v>717807</v>
      </c>
      <c r="D756" s="52" t="s">
        <v>2089</v>
      </c>
      <c r="E756" s="69" t="n">
        <v>10</v>
      </c>
      <c r="F756" s="73" t="n">
        <v>0</v>
      </c>
      <c r="G756" s="55" t="n">
        <v>4.831</v>
      </c>
      <c r="H756" s="72" t="n">
        <v>0</v>
      </c>
      <c r="I756" s="75" t="n">
        <v>0</v>
      </c>
      <c r="J756" s="68" t="n">
        <v>0</v>
      </c>
      <c r="K756" s="76" t="n">
        <v>0</v>
      </c>
      <c r="L756" s="97" t="n">
        <v>4.831</v>
      </c>
      <c r="M756" s="195" t="n">
        <v>0</v>
      </c>
      <c r="N756" s="81" t="s">
        <v>297</v>
      </c>
    </row>
    <row r="757" customFormat="false" ht="13.2" hidden="false" customHeight="false" outlineLevel="0" collapsed="false">
      <c r="A757" s="49" t="n">
        <v>752</v>
      </c>
      <c r="B757" s="50" t="s">
        <v>784</v>
      </c>
      <c r="C757" s="51" t="n">
        <v>707236</v>
      </c>
      <c r="D757" s="52" t="s">
        <v>171</v>
      </c>
      <c r="E757" s="69" t="n">
        <v>10</v>
      </c>
      <c r="F757" s="54" t="n">
        <v>4.829</v>
      </c>
      <c r="G757" s="68" t="n">
        <v>0</v>
      </c>
      <c r="H757" s="72" t="n">
        <v>0</v>
      </c>
      <c r="I757" s="78" t="n">
        <v>0</v>
      </c>
      <c r="J757" s="68" t="n">
        <v>0</v>
      </c>
      <c r="K757" s="76" t="n">
        <v>0</v>
      </c>
      <c r="L757" s="97" t="n">
        <v>4.829</v>
      </c>
      <c r="M757" s="188" t="n">
        <v>698</v>
      </c>
      <c r="N757" s="62" t="n">
        <v>-54</v>
      </c>
    </row>
    <row r="758" customFormat="false" ht="13.2" hidden="false" customHeight="false" outlineLevel="0" collapsed="false">
      <c r="A758" s="49" t="n">
        <v>753</v>
      </c>
      <c r="B758" s="50" t="s">
        <v>2090</v>
      </c>
      <c r="C758" s="51" t="n">
        <v>699737</v>
      </c>
      <c r="D758" s="52" t="s">
        <v>793</v>
      </c>
      <c r="E758" s="53" t="s">
        <v>18</v>
      </c>
      <c r="F758" s="73" t="n">
        <v>0</v>
      </c>
      <c r="G758" s="68" t="n">
        <v>0</v>
      </c>
      <c r="H758" s="56" t="n">
        <v>4.827</v>
      </c>
      <c r="I758" s="75" t="n">
        <v>0</v>
      </c>
      <c r="J758" s="68" t="n">
        <v>0</v>
      </c>
      <c r="K758" s="76" t="n">
        <v>0</v>
      </c>
      <c r="L758" s="97" t="n">
        <v>4.827</v>
      </c>
      <c r="M758" s="61" t="n">
        <v>357</v>
      </c>
      <c r="N758" s="62" t="n">
        <v>-396</v>
      </c>
    </row>
    <row r="759" customFormat="false" ht="13.2" hidden="false" customHeight="false" outlineLevel="0" collapsed="false">
      <c r="A759" s="49" t="n">
        <v>754</v>
      </c>
      <c r="B759" s="50" t="s">
        <v>2091</v>
      </c>
      <c r="C759" s="51" t="n">
        <v>712488</v>
      </c>
      <c r="D759" s="52" t="s">
        <v>340</v>
      </c>
      <c r="E759" s="69" t="n">
        <v>10</v>
      </c>
      <c r="F759" s="73" t="n">
        <v>0</v>
      </c>
      <c r="G759" s="55" t="n">
        <v>4.824</v>
      </c>
      <c r="H759" s="72" t="n">
        <v>0</v>
      </c>
      <c r="I759" s="78" t="n">
        <v>0</v>
      </c>
      <c r="J759" s="68" t="n">
        <v>0</v>
      </c>
      <c r="K759" s="76" t="n">
        <v>0</v>
      </c>
      <c r="L759" s="97" t="n">
        <v>4.824</v>
      </c>
      <c r="M759" s="195" t="n">
        <v>0</v>
      </c>
      <c r="N759" s="81" t="s">
        <v>297</v>
      </c>
    </row>
    <row r="760" customFormat="false" ht="13.2" hidden="false" customHeight="false" outlineLevel="0" collapsed="false">
      <c r="A760" s="49" t="n">
        <v>755</v>
      </c>
      <c r="B760" s="50" t="s">
        <v>2092</v>
      </c>
      <c r="C760" s="51" t="n">
        <v>718857</v>
      </c>
      <c r="D760" s="52" t="s">
        <v>1022</v>
      </c>
      <c r="E760" s="69" t="n">
        <v>10</v>
      </c>
      <c r="F760" s="73" t="n">
        <v>0</v>
      </c>
      <c r="G760" s="55" t="n">
        <v>4.823</v>
      </c>
      <c r="H760" s="72" t="n">
        <v>0</v>
      </c>
      <c r="I760" s="75" t="n">
        <v>0</v>
      </c>
      <c r="J760" s="68" t="n">
        <v>0</v>
      </c>
      <c r="K760" s="76" t="n">
        <v>0</v>
      </c>
      <c r="L760" s="97" t="n">
        <v>4.823</v>
      </c>
      <c r="M760" s="195" t="n">
        <v>0</v>
      </c>
      <c r="N760" s="81" t="s">
        <v>297</v>
      </c>
    </row>
    <row r="761" customFormat="false" ht="13.2" hidden="false" customHeight="false" outlineLevel="0" collapsed="false">
      <c r="A761" s="49" t="n">
        <v>756</v>
      </c>
      <c r="B761" s="50" t="s">
        <v>594</v>
      </c>
      <c r="C761" s="51" t="n">
        <v>715943</v>
      </c>
      <c r="D761" s="52" t="s">
        <v>340</v>
      </c>
      <c r="E761" s="69" t="s">
        <v>18</v>
      </c>
      <c r="F761" s="73" t="n">
        <v>0</v>
      </c>
      <c r="G761" s="55" t="n">
        <v>4.822</v>
      </c>
      <c r="H761" s="72" t="n">
        <v>0</v>
      </c>
      <c r="I761" s="78" t="n">
        <v>0</v>
      </c>
      <c r="J761" s="68" t="n">
        <v>0</v>
      </c>
      <c r="K761" s="76" t="n">
        <v>0</v>
      </c>
      <c r="L761" s="97" t="n">
        <v>4.822</v>
      </c>
      <c r="M761" s="195" t="n">
        <v>0</v>
      </c>
      <c r="N761" s="81" t="s">
        <v>297</v>
      </c>
    </row>
    <row r="762" customFormat="false" ht="13.2" hidden="false" customHeight="false" outlineLevel="0" collapsed="false">
      <c r="A762" s="49" t="n">
        <v>757</v>
      </c>
      <c r="B762" s="50" t="s">
        <v>2093</v>
      </c>
      <c r="C762" s="51" t="n">
        <v>717516</v>
      </c>
      <c r="D762" s="52" t="s">
        <v>456</v>
      </c>
      <c r="E762" s="69" t="n">
        <v>10</v>
      </c>
      <c r="F762" s="73" t="n">
        <v>0</v>
      </c>
      <c r="G762" s="55" t="n">
        <v>4.82</v>
      </c>
      <c r="H762" s="72" t="n">
        <v>0</v>
      </c>
      <c r="I762" s="75" t="n">
        <v>0</v>
      </c>
      <c r="J762" s="68" t="n">
        <v>0</v>
      </c>
      <c r="K762" s="76" t="n">
        <v>0</v>
      </c>
      <c r="L762" s="97" t="n">
        <v>4.82</v>
      </c>
      <c r="M762" s="195" t="n">
        <v>0</v>
      </c>
      <c r="N762" s="81" t="s">
        <v>297</v>
      </c>
    </row>
    <row r="763" customFormat="false" ht="13.2" hidden="false" customHeight="false" outlineLevel="0" collapsed="false">
      <c r="A763" s="49" t="n">
        <v>758</v>
      </c>
      <c r="B763" s="50" t="s">
        <v>2094</v>
      </c>
      <c r="C763" s="51" t="n">
        <v>717889</v>
      </c>
      <c r="D763" s="52" t="s">
        <v>816</v>
      </c>
      <c r="E763" s="69" t="n">
        <v>10</v>
      </c>
      <c r="F763" s="73" t="n">
        <v>0</v>
      </c>
      <c r="G763" s="55" t="n">
        <v>4.814</v>
      </c>
      <c r="H763" s="72" t="n">
        <v>0</v>
      </c>
      <c r="I763" s="75" t="n">
        <v>0</v>
      </c>
      <c r="J763" s="68" t="n">
        <v>0</v>
      </c>
      <c r="K763" s="76" t="n">
        <v>0</v>
      </c>
      <c r="L763" s="97" t="n">
        <v>4.814</v>
      </c>
      <c r="M763" s="195" t="n">
        <v>0</v>
      </c>
      <c r="N763" s="81" t="s">
        <v>297</v>
      </c>
    </row>
    <row r="764" customFormat="false" ht="13.2" hidden="false" customHeight="false" outlineLevel="0" collapsed="false">
      <c r="A764" s="49" t="n">
        <v>759</v>
      </c>
      <c r="B764" s="70" t="s">
        <v>2095</v>
      </c>
      <c r="C764" s="71" t="n">
        <v>702432</v>
      </c>
      <c r="D764" s="52" t="s">
        <v>140</v>
      </c>
      <c r="E764" s="53" t="s">
        <v>18</v>
      </c>
      <c r="F764" s="73" t="n">
        <v>0</v>
      </c>
      <c r="G764" s="68" t="n">
        <v>0</v>
      </c>
      <c r="H764" s="56" t="n">
        <v>4.581</v>
      </c>
      <c r="I764" s="75" t="n">
        <v>0</v>
      </c>
      <c r="J764" s="68" t="n">
        <v>0</v>
      </c>
      <c r="K764" s="76" t="n">
        <v>0</v>
      </c>
      <c r="L764" s="97" t="n">
        <v>4.581</v>
      </c>
      <c r="M764" s="61" t="n">
        <v>661</v>
      </c>
      <c r="N764" s="62" t="n">
        <v>-98</v>
      </c>
    </row>
    <row r="765" customFormat="false" ht="13.2" hidden="false" customHeight="false" outlineLevel="0" collapsed="false">
      <c r="A765" s="49" t="n">
        <v>760</v>
      </c>
      <c r="B765" s="70" t="s">
        <v>2096</v>
      </c>
      <c r="C765" s="71" t="n">
        <v>694326</v>
      </c>
      <c r="D765" s="79" t="s">
        <v>40</v>
      </c>
      <c r="E765" s="53" t="s">
        <v>18</v>
      </c>
      <c r="F765" s="73" t="n">
        <v>0</v>
      </c>
      <c r="G765" s="68" t="n">
        <v>0</v>
      </c>
      <c r="H765" s="56" t="n">
        <v>4.579</v>
      </c>
      <c r="I765" s="75" t="n">
        <v>0</v>
      </c>
      <c r="J765" s="68" t="n">
        <v>0</v>
      </c>
      <c r="K765" s="76" t="n">
        <v>0</v>
      </c>
      <c r="L765" s="97" t="n">
        <v>4.579</v>
      </c>
      <c r="M765" s="188" t="n">
        <v>662</v>
      </c>
      <c r="N765" s="62" t="n">
        <v>-98</v>
      </c>
    </row>
    <row r="766" customFormat="false" ht="13.2" hidden="false" customHeight="false" outlineLevel="0" collapsed="false">
      <c r="A766" s="49" t="n">
        <v>761</v>
      </c>
      <c r="B766" s="50" t="s">
        <v>2097</v>
      </c>
      <c r="C766" s="51" t="n">
        <v>710684</v>
      </c>
      <c r="D766" s="52" t="s">
        <v>942</v>
      </c>
      <c r="E766" s="53" t="s">
        <v>18</v>
      </c>
      <c r="F766" s="73" t="n">
        <v>0</v>
      </c>
      <c r="G766" s="68" t="n">
        <v>0</v>
      </c>
      <c r="H766" s="56" t="n">
        <v>4.576</v>
      </c>
      <c r="I766" s="75" t="n">
        <v>0</v>
      </c>
      <c r="J766" s="68" t="n">
        <v>0</v>
      </c>
      <c r="K766" s="76" t="n">
        <v>0</v>
      </c>
      <c r="L766" s="97" t="n">
        <v>4.576</v>
      </c>
      <c r="M766" s="188" t="n">
        <v>706</v>
      </c>
      <c r="N766" s="62" t="n">
        <v>-55</v>
      </c>
    </row>
    <row r="767" customFormat="false" ht="13.2" hidden="false" customHeight="false" outlineLevel="0" collapsed="false">
      <c r="A767" s="49" t="n">
        <v>762</v>
      </c>
      <c r="B767" s="50" t="s">
        <v>2098</v>
      </c>
      <c r="C767" s="51" t="n">
        <v>709785</v>
      </c>
      <c r="D767" s="52" t="s">
        <v>40</v>
      </c>
      <c r="E767" s="69" t="n">
        <v>10</v>
      </c>
      <c r="F767" s="73" t="n">
        <v>0</v>
      </c>
      <c r="G767" s="68" t="n">
        <v>0</v>
      </c>
      <c r="H767" s="56" t="n">
        <v>4.121</v>
      </c>
      <c r="I767" s="78" t="n">
        <v>0</v>
      </c>
      <c r="J767" s="68" t="n">
        <v>0</v>
      </c>
      <c r="K767" s="76" t="n">
        <v>0</v>
      </c>
      <c r="L767" s="97" t="n">
        <v>4.121</v>
      </c>
      <c r="M767" s="61" t="n">
        <v>709</v>
      </c>
      <c r="N767" s="62" t="n">
        <v>-53</v>
      </c>
    </row>
    <row r="768" customFormat="false" ht="13.2" hidden="false" customHeight="false" outlineLevel="0" collapsed="false">
      <c r="A768" s="49" t="n">
        <v>763</v>
      </c>
      <c r="B768" s="50" t="s">
        <v>2099</v>
      </c>
      <c r="C768" s="51" t="n">
        <v>692319</v>
      </c>
      <c r="D768" s="52" t="s">
        <v>819</v>
      </c>
      <c r="E768" s="69" t="n">
        <v>10</v>
      </c>
      <c r="F768" s="73" t="n">
        <v>0</v>
      </c>
      <c r="G768" s="68" t="n">
        <v>0</v>
      </c>
      <c r="H768" s="56" t="n">
        <v>4.11</v>
      </c>
      <c r="I768" s="78" t="n">
        <v>0</v>
      </c>
      <c r="J768" s="68" t="n">
        <v>0</v>
      </c>
      <c r="K768" s="76" t="n">
        <v>0</v>
      </c>
      <c r="L768" s="97" t="n">
        <v>4.11</v>
      </c>
      <c r="M768" s="188" t="n">
        <v>710</v>
      </c>
      <c r="N768" s="62" t="n">
        <v>-53</v>
      </c>
    </row>
    <row r="769" customFormat="false" ht="13.2" hidden="false" customHeight="false" outlineLevel="0" collapsed="false">
      <c r="A769" s="49" t="n">
        <v>764</v>
      </c>
      <c r="B769" s="50" t="s">
        <v>2100</v>
      </c>
      <c r="C769" s="51" t="n">
        <v>705824</v>
      </c>
      <c r="D769" s="52" t="s">
        <v>717</v>
      </c>
      <c r="E769" s="69" t="n">
        <v>10</v>
      </c>
      <c r="F769" s="73" t="n">
        <v>0</v>
      </c>
      <c r="G769" s="68" t="n">
        <v>0</v>
      </c>
      <c r="H769" s="56" t="n">
        <v>4.109</v>
      </c>
      <c r="I769" s="78" t="n">
        <v>0</v>
      </c>
      <c r="J769" s="68" t="n">
        <v>0</v>
      </c>
      <c r="K769" s="76" t="n">
        <v>0</v>
      </c>
      <c r="L769" s="97" t="n">
        <v>4.109</v>
      </c>
      <c r="M769" s="61" t="n">
        <v>711</v>
      </c>
      <c r="N769" s="62" t="n">
        <v>-53</v>
      </c>
    </row>
    <row r="770" customFormat="false" ht="13.2" hidden="false" customHeight="false" outlineLevel="0" collapsed="false">
      <c r="A770" s="49" t="n">
        <v>765</v>
      </c>
      <c r="B770" s="50" t="s">
        <v>2101</v>
      </c>
      <c r="C770" s="51" t="n">
        <v>704670</v>
      </c>
      <c r="D770" s="52" t="s">
        <v>821</v>
      </c>
      <c r="E770" s="69" t="n">
        <v>10</v>
      </c>
      <c r="F770" s="73" t="n">
        <v>0</v>
      </c>
      <c r="G770" s="68" t="n">
        <v>0</v>
      </c>
      <c r="H770" s="56" t="n">
        <v>4.107</v>
      </c>
      <c r="I770" s="78" t="n">
        <v>0</v>
      </c>
      <c r="J770" s="68" t="n">
        <v>0</v>
      </c>
      <c r="K770" s="76" t="n">
        <v>0</v>
      </c>
      <c r="L770" s="97" t="n">
        <v>4.107</v>
      </c>
      <c r="M770" s="188" t="n">
        <v>712</v>
      </c>
      <c r="N770" s="62" t="n">
        <v>-53</v>
      </c>
    </row>
    <row r="771" customFormat="false" ht="13.2" hidden="false" customHeight="false" outlineLevel="0" collapsed="false">
      <c r="A771" s="49" t="n">
        <v>766</v>
      </c>
      <c r="B771" s="50" t="s">
        <v>2102</v>
      </c>
      <c r="C771" s="51" t="n">
        <v>693957</v>
      </c>
      <c r="D771" s="52" t="s">
        <v>319</v>
      </c>
      <c r="E771" s="69" t="n">
        <v>10</v>
      </c>
      <c r="F771" s="73" t="n">
        <v>0</v>
      </c>
      <c r="G771" s="68" t="n">
        <v>0</v>
      </c>
      <c r="H771" s="56" t="n">
        <v>4.106</v>
      </c>
      <c r="I771" s="78" t="n">
        <v>0</v>
      </c>
      <c r="J771" s="68" t="n">
        <v>0</v>
      </c>
      <c r="K771" s="76" t="n">
        <v>0</v>
      </c>
      <c r="L771" s="97" t="n">
        <v>4.106</v>
      </c>
      <c r="M771" s="188" t="n">
        <v>650</v>
      </c>
      <c r="N771" s="62" t="n">
        <v>-116</v>
      </c>
    </row>
    <row r="772" customFormat="false" ht="13.2" hidden="false" customHeight="false" outlineLevel="0" collapsed="false">
      <c r="A772" s="49" t="n">
        <v>767</v>
      </c>
      <c r="B772" s="50" t="s">
        <v>2103</v>
      </c>
      <c r="C772" s="51" t="n">
        <v>706604</v>
      </c>
      <c r="D772" s="52" t="s">
        <v>832</v>
      </c>
      <c r="E772" s="69" t="n">
        <v>10</v>
      </c>
      <c r="F772" s="73" t="n">
        <v>0</v>
      </c>
      <c r="G772" s="68" t="n">
        <v>0</v>
      </c>
      <c r="H772" s="56" t="n">
        <v>4.099</v>
      </c>
      <c r="I772" s="78" t="n">
        <v>0</v>
      </c>
      <c r="J772" s="68" t="n">
        <v>0</v>
      </c>
      <c r="K772" s="76" t="n">
        <v>0</v>
      </c>
      <c r="L772" s="97" t="n">
        <v>4.099</v>
      </c>
      <c r="M772" s="61" t="n">
        <v>713</v>
      </c>
      <c r="N772" s="62" t="n">
        <v>-54</v>
      </c>
    </row>
    <row r="773" customFormat="false" ht="13.2" hidden="false" customHeight="false" outlineLevel="0" collapsed="false">
      <c r="A773" s="49" t="n">
        <v>768</v>
      </c>
      <c r="B773" s="50" t="s">
        <v>2104</v>
      </c>
      <c r="C773" s="51" t="n">
        <v>711745</v>
      </c>
      <c r="D773" s="52" t="s">
        <v>942</v>
      </c>
      <c r="E773" s="69" t="n">
        <v>10</v>
      </c>
      <c r="F773" s="73" t="n">
        <v>0</v>
      </c>
      <c r="G773" s="68" t="n">
        <v>0</v>
      </c>
      <c r="H773" s="72" t="n">
        <v>0</v>
      </c>
      <c r="I773" s="57" t="n">
        <v>4.009</v>
      </c>
      <c r="J773" s="68" t="n">
        <v>0</v>
      </c>
      <c r="K773" s="76" t="n">
        <v>0</v>
      </c>
      <c r="L773" s="97" t="n">
        <v>4.009</v>
      </c>
      <c r="M773" s="188" t="n">
        <v>720</v>
      </c>
      <c r="N773" s="62" t="n">
        <v>-48</v>
      </c>
    </row>
    <row r="774" customFormat="false" ht="13.2" hidden="false" customHeight="false" outlineLevel="0" collapsed="false">
      <c r="A774" s="49" t="n">
        <v>769</v>
      </c>
      <c r="B774" s="70" t="s">
        <v>697</v>
      </c>
      <c r="C774" s="71" t="n">
        <v>700891</v>
      </c>
      <c r="D774" s="52" t="s">
        <v>698</v>
      </c>
      <c r="E774" s="69" t="n">
        <v>10</v>
      </c>
      <c r="F774" s="73" t="n">
        <v>0</v>
      </c>
      <c r="G774" s="68" t="n">
        <v>0</v>
      </c>
      <c r="H774" s="72" t="n">
        <v>0</v>
      </c>
      <c r="I774" s="78" t="n">
        <v>0</v>
      </c>
      <c r="J774" s="55" t="n">
        <v>3.672</v>
      </c>
      <c r="K774" s="76" t="n">
        <v>0</v>
      </c>
      <c r="L774" s="97" t="n">
        <v>3.672</v>
      </c>
      <c r="M774" s="188" t="n">
        <v>656</v>
      </c>
      <c r="N774" s="62" t="n">
        <v>-113</v>
      </c>
    </row>
    <row r="775" customFormat="false" ht="13.2" hidden="false" customHeight="false" outlineLevel="0" collapsed="false">
      <c r="A775" s="49" t="n">
        <v>770</v>
      </c>
      <c r="B775" s="50" t="s">
        <v>2105</v>
      </c>
      <c r="C775" s="51" t="n">
        <v>700469</v>
      </c>
      <c r="D775" s="52" t="s">
        <v>942</v>
      </c>
      <c r="E775" s="69" t="n">
        <v>10</v>
      </c>
      <c r="F775" s="73" t="n">
        <v>0</v>
      </c>
      <c r="G775" s="68" t="n">
        <v>0</v>
      </c>
      <c r="H775" s="72" t="n">
        <v>0</v>
      </c>
      <c r="I775" s="78" t="n">
        <v>0</v>
      </c>
      <c r="J775" s="55" t="n">
        <v>3.65</v>
      </c>
      <c r="K775" s="76" t="n">
        <v>0</v>
      </c>
      <c r="L775" s="97" t="n">
        <v>3.65</v>
      </c>
      <c r="M775" s="61" t="n">
        <v>657</v>
      </c>
      <c r="N775" s="62" t="n">
        <v>-113</v>
      </c>
    </row>
    <row r="776" customFormat="false" ht="13.2" hidden="false" customHeight="false" outlineLevel="0" collapsed="false">
      <c r="A776" s="49" t="n">
        <v>771</v>
      </c>
      <c r="B776" s="50" t="s">
        <v>2106</v>
      </c>
      <c r="C776" s="51" t="n">
        <v>694349</v>
      </c>
      <c r="D776" s="52" t="s">
        <v>819</v>
      </c>
      <c r="E776" s="69" t="n">
        <v>10</v>
      </c>
      <c r="F776" s="73" t="n">
        <v>0</v>
      </c>
      <c r="G776" s="68" t="n">
        <v>0</v>
      </c>
      <c r="H776" s="72" t="n">
        <v>0</v>
      </c>
      <c r="I776" s="78" t="n">
        <v>0</v>
      </c>
      <c r="J776" s="55" t="n">
        <v>3.641</v>
      </c>
      <c r="K776" s="76" t="n">
        <v>0</v>
      </c>
      <c r="L776" s="97" t="n">
        <v>3.641</v>
      </c>
      <c r="M776" s="61" t="n">
        <v>721</v>
      </c>
      <c r="N776" s="62" t="n">
        <v>-50</v>
      </c>
    </row>
    <row r="777" customFormat="false" ht="13.2" hidden="false" customHeight="false" outlineLevel="0" collapsed="false">
      <c r="A777" s="49" t="n">
        <v>772</v>
      </c>
      <c r="B777" s="50" t="s">
        <v>2107</v>
      </c>
      <c r="C777" s="51" t="n">
        <v>702014</v>
      </c>
      <c r="D777" s="52" t="s">
        <v>851</v>
      </c>
      <c r="E777" s="69" t="n">
        <v>10</v>
      </c>
      <c r="F777" s="73" t="n">
        <v>0</v>
      </c>
      <c r="G777" s="68" t="n">
        <v>0</v>
      </c>
      <c r="H777" s="72" t="n">
        <v>0</v>
      </c>
      <c r="I777" s="78" t="n">
        <v>0</v>
      </c>
      <c r="J777" s="55" t="n">
        <v>3.636</v>
      </c>
      <c r="K777" s="76" t="n">
        <v>0</v>
      </c>
      <c r="L777" s="97" t="n">
        <v>3.636</v>
      </c>
      <c r="M777" s="188" t="n">
        <v>722</v>
      </c>
      <c r="N777" s="62" t="n">
        <v>-50</v>
      </c>
    </row>
    <row r="778" customFormat="false" ht="13.2" hidden="false" customHeight="false" outlineLevel="0" collapsed="false">
      <c r="A778" s="49" t="n">
        <v>773</v>
      </c>
      <c r="B778" s="50" t="s">
        <v>2108</v>
      </c>
      <c r="C778" s="51" t="n">
        <v>718484</v>
      </c>
      <c r="D778" s="52" t="s">
        <v>886</v>
      </c>
      <c r="E778" s="69" t="s">
        <v>18</v>
      </c>
      <c r="F778" s="73" t="n">
        <v>0</v>
      </c>
      <c r="G778" s="55" t="n">
        <v>2.619</v>
      </c>
      <c r="H778" s="72" t="n">
        <v>0</v>
      </c>
      <c r="I778" s="78" t="n">
        <v>0</v>
      </c>
      <c r="J778" s="68" t="n">
        <v>0</v>
      </c>
      <c r="K778" s="76" t="n">
        <v>0</v>
      </c>
      <c r="L778" s="97" t="n">
        <v>2.619</v>
      </c>
      <c r="M778" s="195" t="n">
        <v>0</v>
      </c>
      <c r="N778" s="81" t="s">
        <v>297</v>
      </c>
    </row>
    <row r="779" customFormat="false" ht="13.2" hidden="false" customHeight="false" outlineLevel="0" collapsed="false">
      <c r="A779" s="49" t="n">
        <v>774</v>
      </c>
      <c r="B779" s="50" t="s">
        <v>2109</v>
      </c>
      <c r="C779" s="51" t="n">
        <v>717380</v>
      </c>
      <c r="D779" s="52" t="s">
        <v>221</v>
      </c>
      <c r="E779" s="69" t="n">
        <v>10</v>
      </c>
      <c r="F779" s="54" t="n">
        <v>2.618</v>
      </c>
      <c r="G779" s="68" t="n">
        <v>0</v>
      </c>
      <c r="H779" s="72" t="n">
        <v>0</v>
      </c>
      <c r="I779" s="78" t="n">
        <v>0</v>
      </c>
      <c r="J779" s="68" t="n">
        <v>0</v>
      </c>
      <c r="K779" s="76" t="n">
        <v>0</v>
      </c>
      <c r="L779" s="97" t="n">
        <v>2.618</v>
      </c>
      <c r="M779" s="61" t="n">
        <v>723</v>
      </c>
      <c r="N779" s="62" t="n">
        <v>-51</v>
      </c>
    </row>
    <row r="780" customFormat="false" ht="13.2" hidden="false" customHeight="false" outlineLevel="0" collapsed="false">
      <c r="A780" s="49" t="n">
        <v>775</v>
      </c>
      <c r="B780" s="50" t="s">
        <v>2110</v>
      </c>
      <c r="C780" s="51" t="n">
        <v>686867</v>
      </c>
      <c r="D780" s="52" t="s">
        <v>921</v>
      </c>
      <c r="E780" s="69" t="n">
        <v>10</v>
      </c>
      <c r="F780" s="73" t="n">
        <v>0</v>
      </c>
      <c r="G780" s="55" t="n">
        <v>2.617</v>
      </c>
      <c r="H780" s="72" t="n">
        <v>0</v>
      </c>
      <c r="I780" s="78" t="n">
        <v>0</v>
      </c>
      <c r="J780" s="68" t="n">
        <v>0</v>
      </c>
      <c r="K780" s="76" t="n">
        <v>0</v>
      </c>
      <c r="L780" s="97" t="n">
        <v>2.617</v>
      </c>
      <c r="M780" s="61" t="n">
        <v>647</v>
      </c>
      <c r="N780" s="62" t="n">
        <v>-128</v>
      </c>
    </row>
    <row r="781" customFormat="false" ht="13.2" hidden="false" customHeight="false" outlineLevel="0" collapsed="false">
      <c r="A781" s="49" t="n">
        <v>776</v>
      </c>
      <c r="B781" s="50" t="s">
        <v>2111</v>
      </c>
      <c r="C781" s="51" t="n">
        <v>687767</v>
      </c>
      <c r="D781" s="52" t="s">
        <v>275</v>
      </c>
      <c r="E781" s="69" t="s">
        <v>18</v>
      </c>
      <c r="F781" s="73" t="n">
        <v>0</v>
      </c>
      <c r="G781" s="55" t="n">
        <v>2.615</v>
      </c>
      <c r="H781" s="72" t="n">
        <v>0</v>
      </c>
      <c r="I781" s="78" t="n">
        <v>0</v>
      </c>
      <c r="J781" s="68" t="n">
        <v>0</v>
      </c>
      <c r="K781" s="76" t="n">
        <v>0</v>
      </c>
      <c r="L781" s="97" t="n">
        <v>2.615</v>
      </c>
      <c r="M781" s="195" t="n">
        <v>0</v>
      </c>
      <c r="N781" s="81" t="s">
        <v>297</v>
      </c>
    </row>
    <row r="782" customFormat="false" ht="13.2" hidden="false" customHeight="false" outlineLevel="0" collapsed="false">
      <c r="A782" s="49" t="n">
        <v>777</v>
      </c>
      <c r="B782" s="50" t="s">
        <v>2112</v>
      </c>
      <c r="C782" s="51" t="n">
        <v>717210</v>
      </c>
      <c r="D782" s="52" t="s">
        <v>1385</v>
      </c>
      <c r="E782" s="69" t="n">
        <v>10</v>
      </c>
      <c r="F782" s="54" t="n">
        <v>2.601</v>
      </c>
      <c r="G782" s="68" t="n">
        <v>0</v>
      </c>
      <c r="H782" s="72" t="n">
        <v>0</v>
      </c>
      <c r="I782" s="78" t="n">
        <v>0</v>
      </c>
      <c r="J782" s="68" t="n">
        <v>0</v>
      </c>
      <c r="K782" s="76" t="n">
        <v>0</v>
      </c>
      <c r="L782" s="97" t="n">
        <v>2.601</v>
      </c>
      <c r="M782" s="188" t="n">
        <v>730</v>
      </c>
      <c r="N782" s="62" t="n">
        <v>-47</v>
      </c>
    </row>
    <row r="783" customFormat="false" ht="13.2" hidden="false" customHeight="false" outlineLevel="0" collapsed="false">
      <c r="A783" s="49" t="n">
        <v>778</v>
      </c>
      <c r="B783" s="70" t="s">
        <v>2113</v>
      </c>
      <c r="C783" s="71" t="n">
        <v>708747</v>
      </c>
      <c r="D783" s="79" t="s">
        <v>2114</v>
      </c>
      <c r="E783" s="53" t="s">
        <v>18</v>
      </c>
      <c r="F783" s="54" t="n">
        <v>2.53</v>
      </c>
      <c r="G783" s="68" t="n">
        <v>0</v>
      </c>
      <c r="H783" s="72" t="n">
        <v>0</v>
      </c>
      <c r="I783" s="75" t="n">
        <v>0</v>
      </c>
      <c r="J783" s="68" t="n">
        <v>0</v>
      </c>
      <c r="K783" s="76" t="n">
        <v>0</v>
      </c>
      <c r="L783" s="97" t="n">
        <v>2.53</v>
      </c>
      <c r="M783" s="61" t="n">
        <v>659</v>
      </c>
      <c r="N783" s="62" t="n">
        <v>-119</v>
      </c>
    </row>
    <row r="784" customFormat="false" ht="13.2" hidden="false" customHeight="false" outlineLevel="0" collapsed="false">
      <c r="A784" s="49" t="n">
        <v>779</v>
      </c>
      <c r="B784" s="50" t="s">
        <v>2115</v>
      </c>
      <c r="C784" s="51" t="n">
        <v>695362</v>
      </c>
      <c r="D784" s="52" t="s">
        <v>1160</v>
      </c>
      <c r="E784" s="69" t="n">
        <v>10</v>
      </c>
      <c r="F784" s="54" t="n">
        <v>2.522</v>
      </c>
      <c r="G784" s="68" t="n">
        <v>0</v>
      </c>
      <c r="H784" s="72" t="n">
        <v>0</v>
      </c>
      <c r="I784" s="78" t="n">
        <v>0</v>
      </c>
      <c r="J784" s="68" t="n">
        <v>0</v>
      </c>
      <c r="K784" s="76" t="n">
        <v>0</v>
      </c>
      <c r="L784" s="97" t="n">
        <v>2.522</v>
      </c>
      <c r="M784" s="61" t="n">
        <v>735</v>
      </c>
      <c r="N784" s="62" t="n">
        <v>-44</v>
      </c>
    </row>
    <row r="785" customFormat="false" ht="13.2" hidden="false" customHeight="false" outlineLevel="0" collapsed="false">
      <c r="A785" s="49" t="n">
        <v>780</v>
      </c>
      <c r="B785" s="50" t="s">
        <v>719</v>
      </c>
      <c r="C785" s="51" t="n">
        <v>693164</v>
      </c>
      <c r="D785" s="52" t="s">
        <v>303</v>
      </c>
      <c r="E785" s="69" t="n">
        <v>10</v>
      </c>
      <c r="F785" s="54" t="n">
        <v>2.513</v>
      </c>
      <c r="G785" s="68" t="n">
        <v>0</v>
      </c>
      <c r="H785" s="72" t="n">
        <v>0</v>
      </c>
      <c r="I785" s="78" t="n">
        <v>0</v>
      </c>
      <c r="J785" s="68" t="n">
        <v>0</v>
      </c>
      <c r="K785" s="76" t="n">
        <v>0</v>
      </c>
      <c r="L785" s="97" t="n">
        <v>2.513</v>
      </c>
      <c r="M785" s="188" t="n">
        <v>740</v>
      </c>
      <c r="N785" s="62" t="n">
        <v>-40</v>
      </c>
    </row>
    <row r="786" customFormat="false" ht="13.2" hidden="false" customHeight="false" outlineLevel="0" collapsed="false">
      <c r="A786" s="49" t="n">
        <v>781</v>
      </c>
      <c r="B786" s="50" t="s">
        <v>2116</v>
      </c>
      <c r="C786" s="51" t="n">
        <v>669765</v>
      </c>
      <c r="D786" s="52" t="s">
        <v>301</v>
      </c>
      <c r="E786" s="69" t="s">
        <v>18</v>
      </c>
      <c r="F786" s="73" t="n">
        <v>0</v>
      </c>
      <c r="G786" s="55" t="n">
        <v>2.51</v>
      </c>
      <c r="H786" s="72" t="n">
        <v>0</v>
      </c>
      <c r="I786" s="78" t="n">
        <v>0</v>
      </c>
      <c r="J786" s="68" t="n">
        <v>0</v>
      </c>
      <c r="K786" s="76" t="n">
        <v>0</v>
      </c>
      <c r="L786" s="97" t="n">
        <v>2.51</v>
      </c>
      <c r="M786" s="195" t="n">
        <v>0</v>
      </c>
      <c r="N786" s="81" t="s">
        <v>297</v>
      </c>
    </row>
    <row r="787" customFormat="false" ht="13.2" hidden="false" customHeight="false" outlineLevel="0" collapsed="false">
      <c r="A787" s="49" t="n">
        <v>782</v>
      </c>
      <c r="B787" s="70" t="s">
        <v>2117</v>
      </c>
      <c r="C787" s="71" t="n">
        <v>709046</v>
      </c>
      <c r="D787" s="79" t="s">
        <v>249</v>
      </c>
      <c r="E787" s="53" t="s">
        <v>18</v>
      </c>
      <c r="F787" s="54" t="n">
        <v>2.508</v>
      </c>
      <c r="G787" s="68" t="n">
        <v>0</v>
      </c>
      <c r="H787" s="72" t="n">
        <v>0</v>
      </c>
      <c r="I787" s="75" t="n">
        <v>0</v>
      </c>
      <c r="J787" s="68" t="n">
        <v>0</v>
      </c>
      <c r="K787" s="76" t="n">
        <v>0</v>
      </c>
      <c r="L787" s="97" t="n">
        <v>2.508</v>
      </c>
      <c r="M787" s="188" t="n">
        <v>742</v>
      </c>
      <c r="N787" s="62" t="n">
        <v>-40</v>
      </c>
    </row>
    <row r="788" customFormat="false" ht="13.2" hidden="false" customHeight="false" outlineLevel="0" collapsed="false">
      <c r="A788" s="49" t="n">
        <v>783</v>
      </c>
      <c r="B788" s="50" t="s">
        <v>2118</v>
      </c>
      <c r="C788" s="51" t="n">
        <v>710379</v>
      </c>
      <c r="D788" s="52" t="s">
        <v>821</v>
      </c>
      <c r="E788" s="69" t="s">
        <v>18</v>
      </c>
      <c r="F788" s="73" t="n">
        <v>0</v>
      </c>
      <c r="G788" s="55" t="n">
        <v>2.507</v>
      </c>
      <c r="H788" s="72" t="n">
        <v>0</v>
      </c>
      <c r="I788" s="75" t="n">
        <v>0</v>
      </c>
      <c r="J788" s="68" t="n">
        <v>0</v>
      </c>
      <c r="K788" s="76" t="n">
        <v>0</v>
      </c>
      <c r="L788" s="97" t="n">
        <v>2.507</v>
      </c>
      <c r="M788" s="195" t="n">
        <v>0</v>
      </c>
      <c r="N788" s="81" t="s">
        <v>297</v>
      </c>
    </row>
    <row r="789" customFormat="false" ht="13.2" hidden="false" customHeight="false" outlineLevel="0" collapsed="false">
      <c r="A789" s="49" t="n">
        <v>784</v>
      </c>
      <c r="B789" s="50" t="s">
        <v>2119</v>
      </c>
      <c r="C789" s="51" t="n">
        <v>696342</v>
      </c>
      <c r="D789" s="52" t="s">
        <v>955</v>
      </c>
      <c r="E789" s="69" t="s">
        <v>18</v>
      </c>
      <c r="F789" s="73" t="n">
        <v>0</v>
      </c>
      <c r="G789" s="55" t="n">
        <v>2.502</v>
      </c>
      <c r="H789" s="72" t="n">
        <v>0</v>
      </c>
      <c r="I789" s="78" t="n">
        <v>0</v>
      </c>
      <c r="J789" s="68" t="n">
        <v>0</v>
      </c>
      <c r="K789" s="76" t="n">
        <v>0</v>
      </c>
      <c r="L789" s="97" t="n">
        <v>2.502</v>
      </c>
      <c r="M789" s="195" t="n">
        <v>0</v>
      </c>
      <c r="N789" s="81" t="s">
        <v>297</v>
      </c>
    </row>
    <row r="790" customFormat="false" ht="13.2" hidden="false" customHeight="false" outlineLevel="0" collapsed="false">
      <c r="A790" s="49" t="n">
        <v>785</v>
      </c>
      <c r="B790" s="50" t="s">
        <v>2120</v>
      </c>
      <c r="C790" s="51" t="n">
        <v>709157</v>
      </c>
      <c r="D790" s="52" t="s">
        <v>821</v>
      </c>
      <c r="E790" s="69" t="n">
        <v>10</v>
      </c>
      <c r="F790" s="54" t="n">
        <v>2.501</v>
      </c>
      <c r="G790" s="68" t="n">
        <v>0</v>
      </c>
      <c r="H790" s="72" t="n">
        <v>0</v>
      </c>
      <c r="I790" s="78" t="n">
        <v>0</v>
      </c>
      <c r="J790" s="68" t="n">
        <v>0</v>
      </c>
      <c r="K790" s="76" t="n">
        <v>0</v>
      </c>
      <c r="L790" s="97" t="n">
        <v>2.501</v>
      </c>
      <c r="M790" s="61" t="n">
        <v>747</v>
      </c>
      <c r="N790" s="62" t="n">
        <v>-38</v>
      </c>
    </row>
    <row r="791" customFormat="false" ht="13.2" hidden="false" customHeight="false" outlineLevel="0" collapsed="false">
      <c r="A791" s="49" t="n">
        <v>786</v>
      </c>
      <c r="B791" s="50" t="s">
        <v>2121</v>
      </c>
      <c r="C791" s="51" t="n">
        <v>695802</v>
      </c>
      <c r="D791" s="52" t="s">
        <v>1281</v>
      </c>
      <c r="E791" s="69" t="n">
        <v>10</v>
      </c>
      <c r="F791" s="54" t="n">
        <v>2.498</v>
      </c>
      <c r="G791" s="68" t="n">
        <v>0</v>
      </c>
      <c r="H791" s="72" t="n">
        <v>0</v>
      </c>
      <c r="I791" s="78" t="n">
        <v>0</v>
      </c>
      <c r="J791" s="68" t="n">
        <v>0</v>
      </c>
      <c r="K791" s="76" t="n">
        <v>0</v>
      </c>
      <c r="L791" s="97" t="n">
        <v>2.498</v>
      </c>
      <c r="M791" s="61" t="n">
        <v>749</v>
      </c>
      <c r="N791" s="62" t="n">
        <v>-37</v>
      </c>
    </row>
    <row r="792" customFormat="false" ht="13.2" hidden="false" customHeight="false" outlineLevel="0" collapsed="false">
      <c r="A792" s="49" t="n">
        <v>787</v>
      </c>
      <c r="B792" s="50" t="s">
        <v>2122</v>
      </c>
      <c r="C792" s="51" t="n">
        <v>713854</v>
      </c>
      <c r="D792" s="52" t="s">
        <v>531</v>
      </c>
      <c r="E792" s="69" t="s">
        <v>18</v>
      </c>
      <c r="F792" s="73" t="n">
        <v>0</v>
      </c>
      <c r="G792" s="55" t="n">
        <v>2.497</v>
      </c>
      <c r="H792" s="72" t="n">
        <v>0</v>
      </c>
      <c r="I792" s="78" t="n">
        <v>0</v>
      </c>
      <c r="J792" s="68" t="n">
        <v>0</v>
      </c>
      <c r="K792" s="76" t="n">
        <v>0</v>
      </c>
      <c r="L792" s="97" t="n">
        <v>2.497</v>
      </c>
      <c r="M792" s="195" t="n">
        <v>0</v>
      </c>
      <c r="N792" s="81" t="s">
        <v>297</v>
      </c>
    </row>
    <row r="793" customFormat="false" ht="13.2" hidden="false" customHeight="false" outlineLevel="0" collapsed="false">
      <c r="A793" s="49" t="n">
        <v>788</v>
      </c>
      <c r="B793" s="50" t="s">
        <v>2123</v>
      </c>
      <c r="C793" s="51" t="n">
        <v>710151</v>
      </c>
      <c r="D793" s="52" t="s">
        <v>336</v>
      </c>
      <c r="E793" s="69" t="s">
        <v>18</v>
      </c>
      <c r="F793" s="73" t="n">
        <v>0</v>
      </c>
      <c r="G793" s="55" t="n">
        <v>2.494</v>
      </c>
      <c r="H793" s="72" t="n">
        <v>0</v>
      </c>
      <c r="I793" s="75" t="n">
        <v>0</v>
      </c>
      <c r="J793" s="68" t="n">
        <v>0</v>
      </c>
      <c r="K793" s="76" t="n">
        <v>0</v>
      </c>
      <c r="L793" s="97" t="n">
        <v>2.494</v>
      </c>
      <c r="M793" s="195" t="n">
        <v>0</v>
      </c>
      <c r="N793" s="81" t="s">
        <v>297</v>
      </c>
    </row>
    <row r="794" customFormat="false" ht="13.2" hidden="false" customHeight="false" outlineLevel="0" collapsed="false">
      <c r="A794" s="49" t="n">
        <v>788</v>
      </c>
      <c r="B794" s="70" t="s">
        <v>2124</v>
      </c>
      <c r="C794" s="71" t="n">
        <v>717778</v>
      </c>
      <c r="D794" s="79" t="s">
        <v>123</v>
      </c>
      <c r="E794" s="53" t="s">
        <v>18</v>
      </c>
      <c r="F794" s="54" t="n">
        <v>2.494</v>
      </c>
      <c r="G794" s="68" t="n">
        <v>0</v>
      </c>
      <c r="H794" s="72" t="n">
        <v>0</v>
      </c>
      <c r="I794" s="75" t="n">
        <v>0</v>
      </c>
      <c r="J794" s="68" t="n">
        <v>0</v>
      </c>
      <c r="K794" s="76" t="n">
        <v>0</v>
      </c>
      <c r="L794" s="97" t="n">
        <v>2.494</v>
      </c>
      <c r="M794" s="61" t="n">
        <v>750</v>
      </c>
      <c r="N794" s="62" t="n">
        <v>-38</v>
      </c>
    </row>
    <row r="795" customFormat="false" ht="13.2" hidden="false" customHeight="false" outlineLevel="0" collapsed="false">
      <c r="A795" s="49" t="n">
        <v>790</v>
      </c>
      <c r="B795" s="50" t="s">
        <v>2125</v>
      </c>
      <c r="C795" s="51" t="n">
        <v>709602</v>
      </c>
      <c r="D795" s="52" t="s">
        <v>1281</v>
      </c>
      <c r="E795" s="69" t="n">
        <v>10</v>
      </c>
      <c r="F795" s="54" t="n">
        <v>2.49</v>
      </c>
      <c r="G795" s="68" t="n">
        <v>0</v>
      </c>
      <c r="H795" s="72" t="n">
        <v>0</v>
      </c>
      <c r="I795" s="78" t="n">
        <v>0</v>
      </c>
      <c r="J795" s="68" t="n">
        <v>0</v>
      </c>
      <c r="K795" s="76" t="n">
        <v>0</v>
      </c>
      <c r="L795" s="97" t="n">
        <v>2.49</v>
      </c>
      <c r="M795" s="188" t="n">
        <v>752</v>
      </c>
      <c r="N795" s="62" t="n">
        <v>-38</v>
      </c>
    </row>
    <row r="796" customFormat="false" ht="13.2" hidden="false" customHeight="false" outlineLevel="0" collapsed="false">
      <c r="A796" s="49" t="n">
        <v>791</v>
      </c>
      <c r="B796" s="50" t="s">
        <v>2126</v>
      </c>
      <c r="C796" s="51" t="n">
        <v>674148</v>
      </c>
      <c r="D796" s="52" t="s">
        <v>264</v>
      </c>
      <c r="E796" s="69" t="s">
        <v>18</v>
      </c>
      <c r="F796" s="73" t="n">
        <v>0</v>
      </c>
      <c r="G796" s="55" t="n">
        <v>2.489</v>
      </c>
      <c r="H796" s="72" t="n">
        <v>0</v>
      </c>
      <c r="I796" s="75" t="n">
        <v>0</v>
      </c>
      <c r="J796" s="68" t="n">
        <v>0</v>
      </c>
      <c r="K796" s="76" t="n">
        <v>0</v>
      </c>
      <c r="L796" s="97" t="n">
        <v>2.489</v>
      </c>
      <c r="M796" s="195" t="n">
        <v>0</v>
      </c>
      <c r="N796" s="81" t="s">
        <v>297</v>
      </c>
    </row>
    <row r="797" customFormat="false" ht="13.2" hidden="false" customHeight="false" outlineLevel="0" collapsed="false">
      <c r="A797" s="49" t="n">
        <v>792</v>
      </c>
      <c r="B797" s="50" t="s">
        <v>2127</v>
      </c>
      <c r="C797" s="51" t="n">
        <v>710630</v>
      </c>
      <c r="D797" s="52" t="s">
        <v>264</v>
      </c>
      <c r="E797" s="69" t="n">
        <v>10</v>
      </c>
      <c r="F797" s="54" t="n">
        <v>2.488</v>
      </c>
      <c r="G797" s="68" t="n">
        <v>0</v>
      </c>
      <c r="H797" s="72" t="n">
        <v>0</v>
      </c>
      <c r="I797" s="78" t="n">
        <v>0</v>
      </c>
      <c r="J797" s="68" t="n">
        <v>0</v>
      </c>
      <c r="K797" s="76" t="n">
        <v>0</v>
      </c>
      <c r="L797" s="97" t="n">
        <v>2.488</v>
      </c>
      <c r="M797" s="61" t="n">
        <v>753</v>
      </c>
      <c r="N797" s="62" t="n">
        <v>-39</v>
      </c>
    </row>
    <row r="798" customFormat="false" ht="13.2" hidden="false" customHeight="false" outlineLevel="0" collapsed="false">
      <c r="A798" s="49" t="n">
        <v>793</v>
      </c>
      <c r="B798" s="50" t="s">
        <v>2128</v>
      </c>
      <c r="C798" s="51" t="n">
        <v>684970</v>
      </c>
      <c r="D798" s="52" t="s">
        <v>1160</v>
      </c>
      <c r="E798" s="69" t="s">
        <v>18</v>
      </c>
      <c r="F798" s="73" t="n">
        <v>0</v>
      </c>
      <c r="G798" s="55" t="n">
        <v>2.48</v>
      </c>
      <c r="H798" s="72" t="n">
        <v>0</v>
      </c>
      <c r="I798" s="78" t="n">
        <v>0</v>
      </c>
      <c r="J798" s="68" t="n">
        <v>0</v>
      </c>
      <c r="K798" s="76" t="n">
        <v>0</v>
      </c>
      <c r="L798" s="97" t="n">
        <v>2.48</v>
      </c>
      <c r="M798" s="195" t="n">
        <v>0</v>
      </c>
      <c r="N798" s="81" t="s">
        <v>297</v>
      </c>
    </row>
    <row r="799" customFormat="false" ht="13.2" hidden="false" customHeight="false" outlineLevel="0" collapsed="false">
      <c r="A799" s="49" t="n">
        <v>794</v>
      </c>
      <c r="B799" s="50" t="s">
        <v>655</v>
      </c>
      <c r="C799" s="51" t="n">
        <v>682482</v>
      </c>
      <c r="D799" s="52" t="s">
        <v>656</v>
      </c>
      <c r="E799" s="69" t="s">
        <v>18</v>
      </c>
      <c r="F799" s="73" t="n">
        <v>0</v>
      </c>
      <c r="G799" s="55" t="n">
        <v>2.478</v>
      </c>
      <c r="H799" s="72" t="n">
        <v>0</v>
      </c>
      <c r="I799" s="78" t="n">
        <v>0</v>
      </c>
      <c r="J799" s="68" t="n">
        <v>0</v>
      </c>
      <c r="K799" s="76" t="n">
        <v>0</v>
      </c>
      <c r="L799" s="97" t="n">
        <v>2.478</v>
      </c>
      <c r="M799" s="195" t="n">
        <v>0</v>
      </c>
      <c r="N799" s="81" t="s">
        <v>297</v>
      </c>
    </row>
    <row r="800" customFormat="false" ht="13.2" hidden="false" customHeight="false" outlineLevel="0" collapsed="false">
      <c r="A800" s="49" t="n">
        <v>795</v>
      </c>
      <c r="B800" s="50" t="s">
        <v>2129</v>
      </c>
      <c r="C800" s="51" t="n">
        <v>680656</v>
      </c>
      <c r="D800" s="52" t="s">
        <v>336</v>
      </c>
      <c r="E800" s="69" t="s">
        <v>18</v>
      </c>
      <c r="F800" s="73" t="n">
        <v>0</v>
      </c>
      <c r="G800" s="55" t="n">
        <v>2.475</v>
      </c>
      <c r="H800" s="72" t="n">
        <v>0</v>
      </c>
      <c r="I800" s="78" t="n">
        <v>0</v>
      </c>
      <c r="J800" s="68" t="n">
        <v>0</v>
      </c>
      <c r="K800" s="76" t="n">
        <v>0</v>
      </c>
      <c r="L800" s="97" t="n">
        <v>2.475</v>
      </c>
      <c r="M800" s="195" t="n">
        <v>0</v>
      </c>
      <c r="N800" s="81" t="s">
        <v>297</v>
      </c>
    </row>
    <row r="801" customFormat="false" ht="13.2" hidden="false" customHeight="false" outlineLevel="0" collapsed="false">
      <c r="A801" s="49" t="n">
        <v>796</v>
      </c>
      <c r="B801" s="50" t="s">
        <v>2130</v>
      </c>
      <c r="C801" s="51" t="n">
        <v>710020</v>
      </c>
      <c r="D801" s="52" t="s">
        <v>336</v>
      </c>
      <c r="E801" s="69" t="n">
        <v>10</v>
      </c>
      <c r="F801" s="73" t="n">
        <v>0</v>
      </c>
      <c r="G801" s="55" t="n">
        <v>2.472</v>
      </c>
      <c r="H801" s="72" t="n">
        <v>0</v>
      </c>
      <c r="I801" s="75" t="n">
        <v>0</v>
      </c>
      <c r="J801" s="68" t="n">
        <v>0</v>
      </c>
      <c r="K801" s="76" t="n">
        <v>0</v>
      </c>
      <c r="L801" s="97" t="n">
        <v>2.472</v>
      </c>
      <c r="M801" s="195" t="n">
        <v>0</v>
      </c>
      <c r="N801" s="81" t="s">
        <v>297</v>
      </c>
    </row>
    <row r="802" customFormat="false" ht="13.2" hidden="false" customHeight="false" outlineLevel="0" collapsed="false">
      <c r="A802" s="49" t="n">
        <v>797</v>
      </c>
      <c r="B802" s="50" t="s">
        <v>2131</v>
      </c>
      <c r="C802" s="51" t="n">
        <v>710019</v>
      </c>
      <c r="D802" s="52" t="s">
        <v>336</v>
      </c>
      <c r="E802" s="69" t="n">
        <v>10</v>
      </c>
      <c r="F802" s="73" t="n">
        <v>0</v>
      </c>
      <c r="G802" s="55" t="n">
        <v>2.469</v>
      </c>
      <c r="H802" s="72" t="n">
        <v>0</v>
      </c>
      <c r="I802" s="78" t="n">
        <v>0</v>
      </c>
      <c r="J802" s="68" t="n">
        <v>0</v>
      </c>
      <c r="K802" s="76" t="n">
        <v>0</v>
      </c>
      <c r="L802" s="97" t="n">
        <v>2.469</v>
      </c>
      <c r="M802" s="195" t="n">
        <v>0</v>
      </c>
      <c r="N802" s="81" t="s">
        <v>297</v>
      </c>
    </row>
    <row r="803" customFormat="false" ht="13.2" hidden="false" customHeight="false" outlineLevel="0" collapsed="false">
      <c r="A803" s="49" t="n">
        <v>798</v>
      </c>
      <c r="B803" s="50" t="s">
        <v>2132</v>
      </c>
      <c r="C803" s="51" t="n">
        <v>713390</v>
      </c>
      <c r="D803" s="52" t="s">
        <v>249</v>
      </c>
      <c r="E803" s="69" t="n">
        <v>10</v>
      </c>
      <c r="F803" s="73" t="n">
        <v>0</v>
      </c>
      <c r="G803" s="55" t="n">
        <v>2.468</v>
      </c>
      <c r="H803" s="72" t="n">
        <v>0</v>
      </c>
      <c r="I803" s="75" t="n">
        <v>0</v>
      </c>
      <c r="J803" s="68" t="n">
        <v>0</v>
      </c>
      <c r="K803" s="76" t="n">
        <v>0</v>
      </c>
      <c r="L803" s="97" t="n">
        <v>2.468</v>
      </c>
      <c r="M803" s="195" t="n">
        <v>0</v>
      </c>
      <c r="N803" s="81" t="s">
        <v>297</v>
      </c>
    </row>
    <row r="804" customFormat="false" ht="13.2" hidden="false" customHeight="false" outlineLevel="0" collapsed="false">
      <c r="A804" s="49" t="n">
        <v>799</v>
      </c>
      <c r="B804" s="50" t="s">
        <v>2133</v>
      </c>
      <c r="C804" s="51" t="n">
        <v>711935</v>
      </c>
      <c r="D804" s="52" t="s">
        <v>698</v>
      </c>
      <c r="E804" s="69" t="n">
        <v>10</v>
      </c>
      <c r="F804" s="73" t="n">
        <v>0</v>
      </c>
      <c r="G804" s="55" t="n">
        <v>2.461</v>
      </c>
      <c r="H804" s="72" t="n">
        <v>0</v>
      </c>
      <c r="I804" s="75" t="n">
        <v>0</v>
      </c>
      <c r="J804" s="68" t="n">
        <v>0</v>
      </c>
      <c r="K804" s="76" t="n">
        <v>0</v>
      </c>
      <c r="L804" s="97" t="n">
        <v>2.461</v>
      </c>
      <c r="M804" s="195" t="n">
        <v>0</v>
      </c>
      <c r="N804" s="81" t="s">
        <v>297</v>
      </c>
    </row>
    <row r="805" customFormat="false" ht="13.8" hidden="false" customHeight="false" outlineLevel="0" collapsed="false">
      <c r="A805" s="100" t="n">
        <v>800</v>
      </c>
      <c r="B805" s="101" t="s">
        <v>2134</v>
      </c>
      <c r="C805" s="102" t="n">
        <v>708662</v>
      </c>
      <c r="D805" s="85" t="s">
        <v>249</v>
      </c>
      <c r="E805" s="103" t="s">
        <v>18</v>
      </c>
      <c r="F805" s="176" t="n">
        <v>0</v>
      </c>
      <c r="G805" s="177" t="n">
        <v>2.457</v>
      </c>
      <c r="H805" s="89" t="n">
        <v>0</v>
      </c>
      <c r="I805" s="90" t="n">
        <v>0</v>
      </c>
      <c r="J805" s="88" t="n">
        <v>0</v>
      </c>
      <c r="K805" s="91" t="n">
        <v>0</v>
      </c>
      <c r="L805" s="104" t="n">
        <v>2.457</v>
      </c>
      <c r="M805" s="196" t="n">
        <v>0</v>
      </c>
      <c r="N805" s="197" t="s">
        <v>297</v>
      </c>
    </row>
    <row r="806" customFormat="false" ht="13.8" hidden="false" customHeight="false" outlineLevel="0" collapsed="false"/>
  </sheetData>
  <mergeCells count="2">
    <mergeCell ref="A1:N1"/>
    <mergeCell ref="A3:N3"/>
  </mergeCells>
  <conditionalFormatting sqref="F6:K1250">
    <cfRule type="cellIs" priority="2" operator="equal" aboveAverage="0" equalAverage="0" bottom="0" percent="0" rank="0" text="" dxfId="683">
      <formula>0</formula>
    </cfRule>
  </conditionalFormatting>
  <conditionalFormatting sqref="C47">
    <cfRule type="expression" priority="3" aboveAverage="0" equalAverage="0" bottom="0" percent="0" rank="0" text="" dxfId="684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685">
      <formula>AND(COUNTIF($C$47:$C$47,C47)&gt;1,NOT(ISBLANK(C47)))</formula>
    </cfRule>
    <cfRule type="expression" priority="5" aboveAverage="0" equalAverage="0" bottom="0" percent="0" rank="0" text="" dxfId="686">
      <formula>AND(COUNTIF($C$47:$C$47,C47)&gt;1,NOT(ISBLANK(C47)))</formula>
    </cfRule>
  </conditionalFormatting>
  <conditionalFormatting sqref="C122:C124">
    <cfRule type="expression" priority="6" aboveAverage="0" equalAverage="0" bottom="0" percent="0" rank="0" text="" dxfId="687">
      <formula>AND(COUNTIF($C$122:$C$124,C122)&gt;1,NOT(ISBLANK(C122)))</formula>
    </cfRule>
  </conditionalFormatting>
  <conditionalFormatting sqref="C122:C124">
    <cfRule type="expression" priority="7" aboveAverage="0" equalAverage="0" bottom="0" percent="0" rank="0" text="" dxfId="688">
      <formula>AND(COUNTIF($C$122:$C$124,C122)&gt;1,NOT(ISBLANK(C122)))</formula>
    </cfRule>
    <cfRule type="expression" priority="8" aboveAverage="0" equalAverage="0" bottom="0" percent="0" rank="0" text="" dxfId="689">
      <formula>AND(COUNTIF($C$122:$C$124,C122)&gt;1,NOT(ISBLANK(C122)))</formula>
    </cfRule>
  </conditionalFormatting>
  <conditionalFormatting sqref="C118:C120">
    <cfRule type="expression" priority="9" aboveAverage="0" equalAverage="0" bottom="0" percent="0" rank="0" text="" dxfId="690">
      <formula>AND(COUNTIF($C$118:$C$120,C118)&gt;1,NOT(ISBLANK(C118)))</formula>
    </cfRule>
  </conditionalFormatting>
  <conditionalFormatting sqref="C116:C120">
    <cfRule type="expression" priority="10" aboveAverage="0" equalAverage="0" bottom="0" percent="0" rank="0" text="" dxfId="691">
      <formula>AND(COUNTIF($C$116:$C$120,C116)&gt;1,NOT(ISBLANK(C116)))</formula>
    </cfRule>
  </conditionalFormatting>
  <conditionalFormatting sqref="C109">
    <cfRule type="expression" priority="11" aboveAverage="0" equalAverage="0" bottom="0" percent="0" rank="0" text="" dxfId="692">
      <formula>AND(COUNTIF($C$109:$C$109,C109)&gt;1,NOT(ISBLANK(C109)))</formula>
    </cfRule>
  </conditionalFormatting>
  <conditionalFormatting sqref="C47:C50">
    <cfRule type="expression" priority="12" aboveAverage="0" equalAverage="0" bottom="0" percent="0" rank="0" text="" dxfId="693">
      <formula>AND(COUNTIF($C$47:$C$50,C47)&gt;1,NOT(ISBLANK(C47)))</formula>
    </cfRule>
  </conditionalFormatting>
  <conditionalFormatting sqref="C47:C50">
    <cfRule type="expression" priority="13" aboveAverage="0" equalAverage="0" bottom="0" percent="0" rank="0" text="" dxfId="694">
      <formula>AND(COUNTIF($C$47:$C$50,C47)&gt;1,NOT(ISBLANK(C47)))</formula>
    </cfRule>
    <cfRule type="expression" priority="14" aboveAverage="0" equalAverage="0" bottom="0" percent="0" rank="0" text="" dxfId="695">
      <formula>AND(COUNTIF($C$47:$C$50,C47)&gt;1,NOT(ISBLANK(C47)))</formula>
    </cfRule>
  </conditionalFormatting>
  <conditionalFormatting sqref="C4">
    <cfRule type="expression" priority="15" aboveAverage="0" equalAverage="0" bottom="0" percent="0" rank="0" text="" dxfId="696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697">
      <formula>AND(COUNTIF($C$4:$C$4,C4)&gt;1,NOT(ISBLANK(C4)))</formula>
    </cfRule>
    <cfRule type="expression" priority="17" aboveAverage="0" equalAverage="0" bottom="0" percent="0" rank="0" text="" dxfId="698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00">
      <formula>AND(COUNTIF($C$5:$C$5,C5)&gt;1,NOT(ISBLANK(C5)))</formula>
    </cfRule>
    <cfRule type="expression" priority="20" aboveAverage="0" equalAverage="0" bottom="0" percent="0" rank="0" text="" dxfId="70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02">
      <formula>AND(COUNTIF($C$5:$C$5,C5)&gt;1,NOT(ISBLANK(C5)))</formula>
    </cfRule>
    <cfRule type="expression" priority="22" aboveAverage="0" equalAverage="0" bottom="0" percent="0" rank="0" text="" dxfId="703">
      <formula>AND(COUNTIF($C$5:$C$5,C5)&gt;1,NOT(ISBLANK(C5)))</formula>
    </cfRule>
    <cfRule type="expression" priority="23" aboveAverage="0" equalAverage="0" bottom="0" percent="0" rank="0" text="" dxfId="70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05">
      <formula>AND(COUNTIF($C$5:$C$5,C5)&gt;1,NOT(ISBLANK(C5)))</formula>
    </cfRule>
    <cfRule type="expression" priority="25" aboveAverage="0" equalAverage="0" bottom="0" percent="0" rank="0" text="" dxfId="706">
      <formula>AND(COUNTIF($C$5:$C$5,C5)&gt;1,NOT(ISBLANK(C5)))</formula>
    </cfRule>
    <cfRule type="expression" priority="26" aboveAverage="0" equalAverage="0" bottom="0" percent="0" rank="0" text="" dxfId="70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08">
      <formula>AND(COUNTIF($C$5:$C$5,C5)&gt;1,NOT(ISBLANK(C5)))</formula>
    </cfRule>
    <cfRule type="expression" priority="28" aboveAverage="0" equalAverage="0" bottom="0" percent="0" rank="0" text="" dxfId="709">
      <formula>AND(COUNTIF($C$5:$C$5,C5)&gt;1,NOT(ISBLANK(C5)))</formula>
    </cfRule>
    <cfRule type="expression" priority="29" aboveAverage="0" equalAverage="0" bottom="0" percent="0" rank="0" text="" dxfId="71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11">
      <formula>AND(COUNTIF($C$5:$C$5,C5)&gt;1,NOT(ISBLANK(C5)))</formula>
    </cfRule>
    <cfRule type="expression" priority="31" aboveAverage="0" equalAverage="0" bottom="0" percent="0" rank="0" text="" dxfId="712">
      <formula>AND(COUNTIF($C$5:$C$5,C5)&gt;1,NOT(ISBLANK(C5)))</formula>
    </cfRule>
    <cfRule type="expression" priority="32" aboveAverage="0" equalAverage="0" bottom="0" percent="0" rank="0" text="" dxfId="713">
      <formula>AND(COUNTIF($C$5:$C$5,C5)&gt;1,NOT(ISBLANK(C5)))</formula>
    </cfRule>
  </conditionalFormatting>
  <conditionalFormatting sqref="C69:C72">
    <cfRule type="expression" priority="33" aboveAverage="0" equalAverage="0" bottom="0" percent="0" rank="0" text="" dxfId="714">
      <formula>AND(COUNTIF($C$69:$C$72,C69)&gt;1,NOT(ISBLANK(C69)))</formula>
    </cfRule>
  </conditionalFormatting>
  <conditionalFormatting sqref="C69:C72">
    <cfRule type="expression" priority="34" aboveAverage="0" equalAverage="0" bottom="0" percent="0" rank="0" text="" dxfId="715">
      <formula>AND(COUNTIF($C$69:$C$72,C69)&gt;1,NOT(ISBLANK(C69)))</formula>
    </cfRule>
    <cfRule type="expression" priority="35" aboveAverage="0" equalAverage="0" bottom="0" percent="0" rank="0" text="" dxfId="716">
      <formula>AND(COUNTIF($C$69:$C$72,C69)&gt;1,NOT(ISBLANK(C69)))</formula>
    </cfRule>
  </conditionalFormatting>
  <conditionalFormatting sqref="C14:C16">
    <cfRule type="expression" priority="36" aboveAverage="0" equalAverage="0" bottom="0" percent="0" rank="0" text="" dxfId="717">
      <formula>AND(COUNTIF($C$14:$C$16,C14)&gt;1,NOT(ISBLANK(C14)))</formula>
    </cfRule>
  </conditionalFormatting>
  <conditionalFormatting sqref="C98:C101">
    <cfRule type="expression" priority="37" aboveAverage="0" equalAverage="0" bottom="0" percent="0" rank="0" text="" dxfId="718">
      <formula>AND(COUNTIF($C$98:$C$101,C98)&gt;1,NOT(ISBLANK(C98)))</formula>
    </cfRule>
    <cfRule type="expression" priority="38" aboveAverage="0" equalAverage="0" bottom="0" percent="0" rank="0" text="" dxfId="719">
      <formula>AND(COUNTIF($C$98:$C$101,C98)&gt;1,NOT(ISBLANK(C98)))</formula>
    </cfRule>
  </conditionalFormatting>
  <conditionalFormatting sqref="C98:C101">
    <cfRule type="expression" priority="39" aboveAverage="0" equalAverage="0" bottom="0" percent="0" rank="0" text="" dxfId="720">
      <formula>AND(COUNTIF($C$98:$C$101,C98)&gt;1,NOT(ISBLANK(C98)))</formula>
    </cfRule>
  </conditionalFormatting>
  <conditionalFormatting sqref="B98:C101">
    <cfRule type="expression" priority="40" aboveAverage="0" equalAverage="0" bottom="0" percent="0" rank="0" text="" dxfId="721">
      <formula>AND(COUNTIF($B$98:$C$101,B98)&gt;1,NOT(ISBLANK(B98)))</formula>
    </cfRule>
  </conditionalFormatting>
  <conditionalFormatting sqref="C9:C11">
    <cfRule type="expression" priority="41" aboveAverage="0" equalAverage="0" bottom="0" percent="0" rank="0" text="" dxfId="722">
      <formula>AND(COUNTIF($C$9:$C$11,C9)&gt;1,NOT(ISBLANK(C9)))</formula>
    </cfRule>
  </conditionalFormatting>
  <conditionalFormatting sqref="C91:C92">
    <cfRule type="expression" priority="42" aboveAverage="0" equalAverage="0" bottom="0" percent="0" rank="0" text="" dxfId="723">
      <formula>AND(COUNTIF($C$91:$C$92,C91)&gt;1,NOT(ISBLANK(C91)))</formula>
    </cfRule>
    <cfRule type="expression" priority="43" aboveAverage="0" equalAverage="0" bottom="0" percent="0" rank="0" text="" dxfId="724">
      <formula>AND(COUNTIF($C$91:$C$92,C91)&gt;1,NOT(ISBLANK(C91)))</formula>
    </cfRule>
  </conditionalFormatting>
  <conditionalFormatting sqref="C91:C92">
    <cfRule type="expression" priority="44" aboveAverage="0" equalAverage="0" bottom="0" percent="0" rank="0" text="" dxfId="725">
      <formula>AND(COUNTIF($C$91:$C$92,C91)&gt;1,NOT(ISBLANK(C91)))</formula>
    </cfRule>
  </conditionalFormatting>
  <conditionalFormatting sqref="B91:C92">
    <cfRule type="expression" priority="45" aboveAverage="0" equalAverage="0" bottom="0" percent="0" rank="0" text="" dxfId="726">
      <formula>AND(COUNTIF($B$91:$C$92,B91)&gt;1,NOT(ISBLANK(B91)))</formula>
    </cfRule>
  </conditionalFormatting>
  <conditionalFormatting sqref="C33">
    <cfRule type="expression" priority="46" aboveAverage="0" equalAverage="0" bottom="0" percent="0" rank="0" text="" dxfId="727">
      <formula>AND(COUNTIF($C$33:$C$33,C33)&gt;1,NOT(ISBLANK(C33)))</formula>
    </cfRule>
    <cfRule type="expression" priority="47" aboveAverage="0" equalAverage="0" bottom="0" percent="0" rank="0" text="" dxfId="728">
      <formula>AND(COUNTIF($C$33:$C$33,C33)&gt;1,NOT(ISBLANK(C33)))</formula>
    </cfRule>
  </conditionalFormatting>
  <conditionalFormatting sqref="C33">
    <cfRule type="expression" priority="48" aboveAverage="0" equalAverage="0" bottom="0" percent="0" rank="0" text="" dxfId="729">
      <formula>AND(COUNTIF($C$33:$C$33,C33)&gt;1,NOT(ISBLANK(C33)))</formula>
    </cfRule>
  </conditionalFormatting>
  <conditionalFormatting sqref="B33:C33">
    <cfRule type="expression" priority="49" aboveAverage="0" equalAverage="0" bottom="0" percent="0" rank="0" text="" dxfId="730">
      <formula>AND(COUNTIF($B$33:$C$33,B33)&gt;1,NOT(ISBLANK(B33)))</formula>
    </cfRule>
  </conditionalFormatting>
  <conditionalFormatting sqref="B33">
    <cfRule type="expression" priority="50" aboveAverage="0" equalAverage="0" bottom="0" percent="0" rank="0" text="" dxfId="731">
      <formula>AND(COUNTIF($B$33:$B$33,B33)&gt;1,NOT(ISBLANK(B33)))</formula>
    </cfRule>
    <cfRule type="expression" priority="51" aboveAverage="0" equalAverage="0" bottom="0" percent="0" rank="0" text="" dxfId="732">
      <formula>AND(COUNTIF($B$33:$B$33,B33)&gt;1,NOT(ISBLANK(B33)))</formula>
    </cfRule>
  </conditionalFormatting>
  <conditionalFormatting sqref="B33">
    <cfRule type="expression" priority="52" aboveAverage="0" equalAverage="0" bottom="0" percent="0" rank="0" text="" dxfId="733">
      <formula>AND(COUNTIF($B$33:$B$33,B33)&gt;1,NOT(ISBLANK(B33)))</formula>
    </cfRule>
  </conditionalFormatting>
  <conditionalFormatting sqref="I6:K1250">
    <cfRule type="cellIs" priority="53" operator="greaterThan" aboveAverage="0" equalAverage="0" bottom="0" percent="0" rank="0" text="" dxfId="734">
      <formula>$K6</formula>
    </cfRule>
    <cfRule type="cellIs" priority="54" operator="greaterThan" aboveAverage="0" equalAverage="0" bottom="0" percent="0" rank="0" text="" dxfId="735">
      <formula>$J6</formula>
    </cfRule>
    <cfRule type="cellIs" priority="55" operator="greaterThan" aboveAverage="0" equalAverage="0" bottom="0" percent="0" rank="0" text="" dxfId="736">
      <formula>$I6</formula>
    </cfRule>
  </conditionalFormatting>
  <conditionalFormatting sqref="F6:H1250">
    <cfRule type="cellIs" priority="56" operator="greaterThan" aboveAverage="0" equalAverage="0" bottom="0" percent="0" rank="0" text="" dxfId="737">
      <formula>$H6</formula>
    </cfRule>
    <cfRule type="cellIs" priority="57" operator="greaterThan" aboveAverage="0" equalAverage="0" bottom="0" percent="0" rank="0" text="" dxfId="738">
      <formula>$G6</formula>
    </cfRule>
    <cfRule type="cellIs" priority="58" operator="greaterThan" aboveAverage="0" equalAverage="0" bottom="0" percent="0" rank="0" text="" dxfId="739">
      <formula>$F6</formula>
    </cfRule>
  </conditionalFormatting>
  <conditionalFormatting sqref="C126:C141">
    <cfRule type="expression" priority="59" aboveAverage="0" equalAverage="0" bottom="0" percent="0" rank="0" text="" dxfId="740">
      <formula>AND(COUNTIF($C$126:$C$141,C126)&gt;1,NOT(ISBLANK(C126)))</formula>
    </cfRule>
    <cfRule type="expression" priority="60" aboveAverage="0" equalAverage="0" bottom="0" percent="0" rank="0" text="" dxfId="741">
      <formula>AND(COUNTIF($C$126:$C$141,C126)&gt;1,NOT(ISBLANK(C126)))</formula>
    </cfRule>
  </conditionalFormatting>
  <conditionalFormatting sqref="C126:C141">
    <cfRule type="expression" priority="61" aboveAverage="0" equalAverage="0" bottom="0" percent="0" rank="0" text="" dxfId="742">
      <formula>AND(COUNTIF($C$126:$C$141,C126)&gt;1,NOT(ISBLANK(C126)))</formula>
    </cfRule>
  </conditionalFormatting>
  <conditionalFormatting sqref="B126:C141">
    <cfRule type="expression" priority="62" aboveAverage="0" equalAverage="0" bottom="0" percent="0" rank="0" text="" dxfId="743">
      <formula>AND(COUNTIF($B$126:$C$141,B126)&gt;1,NOT(ISBLANK(B126)))</formula>
    </cfRule>
  </conditionalFormatting>
  <conditionalFormatting sqref="B126:B141">
    <cfRule type="expression" priority="63" aboveAverage="0" equalAverage="0" bottom="0" percent="0" rank="0" text="" dxfId="744">
      <formula>AND(COUNTIF($B$126:$B$141,B126)&gt;1,NOT(ISBLANK(B126)))</formula>
    </cfRule>
    <cfRule type="expression" priority="64" aboveAverage="0" equalAverage="0" bottom="0" percent="0" rank="0" text="" dxfId="745">
      <formula>AND(COUNTIF($B$126:$B$141,B126)&gt;1,NOT(ISBLANK(B126)))</formula>
    </cfRule>
  </conditionalFormatting>
  <conditionalFormatting sqref="B126:B141">
    <cfRule type="expression" priority="65" aboveAverage="0" equalAverage="0" bottom="0" percent="0" rank="0" text="" dxfId="746">
      <formula>AND(COUNTIF($B$126:$B$141,B126)&gt;1,NOT(ISBLANK(B126)))</formula>
    </cfRule>
  </conditionalFormatting>
  <conditionalFormatting sqref="C3">
    <cfRule type="expression" priority="66" aboveAverage="0" equalAverage="0" bottom="0" percent="0" rank="0" text="" dxfId="747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748">
      <formula>AND(COUNTIF($C$3:$C$3,C3)&gt;1,NOT(ISBLANK(C3)))</formula>
    </cfRule>
    <cfRule type="expression" priority="68" aboveAverage="0" equalAverage="0" bottom="0" percent="0" rank="0" text="" dxfId="749">
      <formula>AND(COUNTIF($C$3:$C$3,C3)&gt;1,NOT(ISBLANK(C3)))</formula>
    </cfRule>
  </conditionalFormatting>
  <conditionalFormatting sqref="B3">
    <cfRule type="expression" priority="69" aboveAverage="0" equalAverage="0" bottom="0" percent="0" rank="0" text="" dxfId="750">
      <formula>AND(COUNTIF($B$3:$B$3,B3)&gt;1,NOT(ISBLANK(B3)))</formula>
    </cfRule>
  </conditionalFormatting>
  <conditionalFormatting sqref="B3:C3">
    <cfRule type="expression" priority="70" aboveAverage="0" equalAverage="0" bottom="0" percent="0" rank="0" text="" dxfId="751">
      <formula>AND(COUNTIF($B$3:$C$3,B3)&gt;1,NOT(ISBLANK(B3)))</formula>
    </cfRule>
  </conditionalFormatting>
  <conditionalFormatting sqref="B3">
    <cfRule type="expression" priority="71" aboveAverage="0" equalAverage="0" bottom="0" percent="0" rank="0" text="" dxfId="752">
      <formula>AND(COUNTIF($B$3:$B$3,B3)&gt;1,NOT(ISBLANK(B3)))</formula>
    </cfRule>
    <cfRule type="expression" priority="72" aboveAverage="0" equalAverage="0" bottom="0" percent="0" rank="0" text="" dxfId="753">
      <formula>AND(COUNTIF($B$3:$B$3,B3)&gt;1,NOT(ISBLANK(B3)))</formula>
    </cfRule>
  </conditionalFormatting>
  <conditionalFormatting sqref="C151:C154">
    <cfRule type="expression" priority="73" aboveAverage="0" equalAverage="0" bottom="0" percent="0" rank="0" text="" dxfId="754">
      <formula>AND(COUNTIF($C$151:$C$154,C151)&gt;1,NOT(ISBLANK(C151)))</formula>
    </cfRule>
    <cfRule type="expression" priority="74" aboveAverage="0" equalAverage="0" bottom="0" percent="0" rank="0" text="" dxfId="755">
      <formula>AND(COUNTIF($C$151:$C$154,C151)&gt;1,NOT(ISBLANK(C151)))</formula>
    </cfRule>
  </conditionalFormatting>
  <conditionalFormatting sqref="C151:C154">
    <cfRule type="expression" priority="75" aboveAverage="0" equalAverage="0" bottom="0" percent="0" rank="0" text="" dxfId="756">
      <formula>AND(COUNTIF($C$151:$C$154,C151)&gt;1,NOT(ISBLANK(C151)))</formula>
    </cfRule>
  </conditionalFormatting>
  <conditionalFormatting sqref="B151:C154">
    <cfRule type="expression" priority="76" aboveAverage="0" equalAverage="0" bottom="0" percent="0" rank="0" text="" dxfId="757">
      <formula>AND(COUNTIF($B$151:$C$154,B151)&gt;1,NOT(ISBLANK(B151)))</formula>
    </cfRule>
  </conditionalFormatting>
  <conditionalFormatting sqref="B806:B65536 B1:B416">
    <cfRule type="expression" priority="77" aboveAverage="0" equalAverage="0" bottom="0" percent="0" rank="0" text="" dxfId="758">
      <formula>AND(COUNTIF($B$806:$B$65536,B806)+COUNTIF($B$1:$B$416,B806)&gt;1,NOT(ISBLANK(B806)))</formula>
    </cfRule>
  </conditionalFormatting>
  <conditionalFormatting sqref="C806:C65536 C1:C416">
    <cfRule type="expression" priority="78" aboveAverage="0" equalAverage="0" bottom="0" percent="0" rank="0" text="" dxfId="759">
      <formula>AND(COUNTIF($C$806:$C$65536,C806)+COUNTIF($C$1:$C$416,C806)&gt;1,NOT(ISBLANK(C806)))</formula>
    </cfRule>
    <cfRule type="expression" priority="79" aboveAverage="0" equalAverage="0" bottom="0" percent="0" rank="0" text="" dxfId="760">
      <formula>AND(COUNTIF($C$806:$C$65536,C806)+COUNTIF($C$1:$C$416,C806)&gt;1,NOT(ISBLANK(C806)))</formula>
    </cfRule>
  </conditionalFormatting>
  <conditionalFormatting sqref="C806:C65536 C1:C416">
    <cfRule type="expression" priority="80" aboveAverage="0" equalAverage="0" bottom="0" percent="0" rank="0" text="" dxfId="761">
      <formula>AND(COUNTIF($C$806:$C$65536,C806)+COUNTIF($C$1:$C$416,C806)&gt;1,NOT(ISBLANK(C806)))</formula>
    </cfRule>
  </conditionalFormatting>
  <conditionalFormatting sqref="B144:B148">
    <cfRule type="expression" priority="81" aboveAverage="0" equalAverage="0" bottom="0" percent="0" rank="0" text="" dxfId="762">
      <formula>AND(COUNTIF($B$144:$B$148,B144)&gt;1,NOT(ISBLANK(B144)))</formula>
    </cfRule>
  </conditionalFormatting>
  <conditionalFormatting sqref="C144:C148">
    <cfRule type="expression" priority="82" aboveAverage="0" equalAverage="0" bottom="0" percent="0" rank="0" text="" dxfId="763">
      <formula>AND(COUNTIF($C$144:$C$148,C144)&gt;1,NOT(ISBLANK(C144)))</formula>
    </cfRule>
  </conditionalFormatting>
  <conditionalFormatting sqref="C144:C148">
    <cfRule type="expression" priority="83" aboveAverage="0" equalAverage="0" bottom="0" percent="0" rank="0" text="" dxfId="764">
      <formula>AND(COUNTIF($C$144:$C$148,C144)&gt;1,NOT(ISBLANK(C144)))</formula>
    </cfRule>
    <cfRule type="expression" priority="84" aboveAverage="0" equalAverage="0" bottom="0" percent="0" rank="0" text="" dxfId="765">
      <formula>AND(COUNTIF($C$144:$C$148,C144)&gt;1,NOT(ISBLANK(C144)))</formula>
    </cfRule>
  </conditionalFormatting>
  <conditionalFormatting sqref="B144:C148">
    <cfRule type="expression" priority="85" aboveAverage="0" equalAverage="0" bottom="0" percent="0" rank="0" text="" dxfId="766">
      <formula>AND(COUNTIF($B$144:$C$148,B144)&gt;1,NOT(ISBLANK(B144)))</formula>
    </cfRule>
  </conditionalFormatting>
  <conditionalFormatting sqref="B144:B148">
    <cfRule type="expression" priority="86" aboveAverage="0" equalAverage="0" bottom="0" percent="0" rank="0" text="" dxfId="767">
      <formula>AND(COUNTIF($B$144:$B$148,B144)&gt;1,NOT(ISBLANK(B144)))</formula>
    </cfRule>
    <cfRule type="expression" priority="87" aboveAverage="0" equalAverage="0" bottom="0" percent="0" rank="0" text="" dxfId="768">
      <formula>AND(COUNTIF($B$144:$B$148,B144)&gt;1,NOT(ISBLANK(B144)))</formula>
    </cfRule>
  </conditionalFormatting>
  <conditionalFormatting sqref="C54:C78">
    <cfRule type="expression" priority="88" aboveAverage="0" equalAverage="0" bottom="0" percent="0" rank="0" text="" dxfId="769">
      <formula>AND(COUNTIF($C$54:$C$78,C54)&gt;1,NOT(ISBLANK(C54)))</formula>
    </cfRule>
  </conditionalFormatting>
  <conditionalFormatting sqref="C54:C78">
    <cfRule type="expression" priority="89" aboveAverage="0" equalAverage="0" bottom="0" percent="0" rank="0" text="" dxfId="770">
      <formula>AND(COUNTIF($C$54:$C$78,C54)&gt;1,NOT(ISBLANK(C54)))</formula>
    </cfRule>
    <cfRule type="expression" priority="90" aboveAverage="0" equalAverage="0" bottom="0" percent="0" rank="0" text="" dxfId="771">
      <formula>AND(COUNTIF($C$54:$C$78,C54)&gt;1,NOT(ISBLANK(C54)))</formula>
    </cfRule>
  </conditionalFormatting>
  <conditionalFormatting sqref="C417:C426 C451:C459 C464:C466">
    <cfRule type="expression" priority="91" aboveAverage="0" equalAverage="0" bottom="0" percent="0" rank="0" text="" dxfId="772">
      <formula>AND(COUNTIF($C$417:$C$426,C417)+COUNTIF($C$451:$C$459,C417)+COUNTIF($C$464:$C$466,C417)&gt;1,NOT(ISBLANK(C417)))</formula>
    </cfRule>
  </conditionalFormatting>
  <conditionalFormatting sqref="C445:C459 C417:C432 C464:C466">
    <cfRule type="expression" priority="92" aboveAverage="0" equalAverage="0" bottom="0" percent="0" rank="0" text="" dxfId="773">
      <formula>AND(COUNTIF($C$445:$C$459,C445)+COUNTIF($C$417:$C$432,C445)+COUNTIF($C$464:$C$466,C445)&gt;1,NOT(ISBLANK(C445)))</formula>
    </cfRule>
  </conditionalFormatting>
  <conditionalFormatting sqref="C445:C459 C417:C432 C464:C466">
    <cfRule type="expression" priority="93" aboveAverage="0" equalAverage="0" bottom="0" percent="0" rank="0" text="" dxfId="774">
      <formula>AND(COUNTIF($C$445:$C$459,C445)+COUNTIF($C$417:$C$432,C445)+COUNTIF($C$464:$C$466,C445)&gt;1,NOT(ISBLANK(C445)))</formula>
    </cfRule>
    <cfRule type="expression" priority="94" aboveAverage="0" equalAverage="0" bottom="0" percent="0" rank="0" text="" dxfId="775">
      <formula>AND(COUNTIF($C$445:$C$459,C445)+COUNTIF($C$417:$C$432,C445)+COUNTIF($C$464:$C$466,C445)&gt;1,NOT(ISBLANK(C445)))</formula>
    </cfRule>
    <cfRule type="expression" priority="95" aboveAverage="0" equalAverage="0" bottom="0" percent="0" rank="0" text="" dxfId="776">
      <formula>AND(COUNTIF($C$445:$C$459,C445)+COUNTIF($C$417:$C$432,C445)+COUNTIF($C$464:$C$466,C445)&gt;1,NOT(ISBLANK(C445)))</formula>
    </cfRule>
  </conditionalFormatting>
  <conditionalFormatting sqref="C428">
    <cfRule type="expression" priority="96" aboveAverage="0" equalAverage="0" bottom="0" percent="0" rank="0" text="" dxfId="777">
      <formula>AND(COUNTIF($C$428:$C$428,C428)&gt;1,NOT(ISBLANK(C428)))</formula>
    </cfRule>
  </conditionalFormatting>
  <conditionalFormatting sqref="C428">
    <cfRule type="expression" priority="97" aboveAverage="0" equalAverage="0" bottom="0" percent="0" rank="0" text="" dxfId="778">
      <formula>AND(COUNTIF($C$428:$C$428,C428)&gt;1,NOT(ISBLANK(C428)))</formula>
    </cfRule>
    <cfRule type="expression" priority="98" aboveAverage="0" equalAverage="0" bottom="0" percent="0" rank="0" text="" dxfId="779">
      <formula>AND(COUNTIF($C$428:$C$428,C428)&gt;1,NOT(ISBLANK(C428)))</formula>
    </cfRule>
  </conditionalFormatting>
  <conditionalFormatting sqref="C417:C432 C445:C459 C464:C466">
    <cfRule type="expression" priority="99" aboveAverage="0" equalAverage="0" bottom="0" percent="0" rank="0" text="" dxfId="780">
      <formula>AND(COUNTIF($C$417:$C$432,C417)+COUNTIF($C$445:$C$459,C417)+COUNTIF($C$464:$C$466,C417)&gt;1,NOT(ISBLANK(C417)))</formula>
    </cfRule>
  </conditionalFormatting>
  <conditionalFormatting sqref="C417:C432">
    <cfRule type="expression" priority="100" aboveAverage="0" equalAverage="0" bottom="0" percent="0" rank="0" text="" dxfId="781">
      <formula>AND(COUNTIF($C$417:$C$432,C417)&gt;1,NOT(ISBLANK(C417)))</formula>
    </cfRule>
  </conditionalFormatting>
  <conditionalFormatting sqref="C417:C426 C451:C459 C464:C466">
    <cfRule type="expression" priority="101" aboveAverage="0" equalAverage="0" bottom="0" percent="0" rank="0" text="" dxfId="782">
      <formula>AND(COUNTIF($C$417:$C$426,C417)+COUNTIF($C$451:$C$459,C417)+COUNTIF($C$464:$C$466,C417)&gt;1,NOT(ISBLANK(C417)))</formula>
    </cfRule>
    <cfRule type="expression" priority="102" aboveAverage="0" equalAverage="0" bottom="0" percent="0" rank="0" text="" dxfId="783">
      <formula>AND(COUNTIF($C$417:$C$426,C417)+COUNTIF($C$451:$C$459,C417)+COUNTIF($C$464:$C$466,C417)&gt;1,NOT(ISBLANK(C417)))</formula>
    </cfRule>
  </conditionalFormatting>
  <conditionalFormatting sqref="C417:C432 C445:C459 C464:C466">
    <cfRule type="expression" priority="103" aboveAverage="0" equalAverage="0" bottom="0" percent="0" rank="0" text="" dxfId="784">
      <formula>AND(COUNTIF($C$417:$C$432,C417)+COUNTIF($C$445:$C$459,C417)+COUNTIF($C$464:$C$466,C417)&gt;1,NOT(ISBLANK(C417)))</formula>
    </cfRule>
    <cfRule type="expression" priority="104" aboveAverage="0" equalAverage="0" bottom="0" percent="0" rank="0" text="" dxfId="785">
      <formula>AND(COUNTIF($C$417:$C$432,C417)+COUNTIF($C$445:$C$459,C417)+COUNTIF($C$464:$C$466,C417)&gt;1,NOT(ISBLANK(C417)))</formula>
    </cfRule>
    <cfRule type="expression" priority="105" aboveAverage="0" equalAverage="0" bottom="0" percent="0" rank="0" text="" dxfId="786">
      <formula>AND(COUNTIF($C$417:$C$432,C417)+COUNTIF($C$445:$C$459,C417)+COUNTIF($C$464:$C$466,C417)&gt;1,NOT(ISBLANK(C417)))</formula>
    </cfRule>
  </conditionalFormatting>
  <conditionalFormatting sqref="C417:C426">
    <cfRule type="expression" priority="106" aboveAverage="0" equalAverage="0" bottom="0" percent="0" rank="0" text="" dxfId="787">
      <formula>AND(COUNTIF($C$417:$C$426,C417)&gt;1,NOT(ISBLANK(C417)))</formula>
    </cfRule>
  </conditionalFormatting>
  <conditionalFormatting sqref="C417:C432 C445:C459 C464:C466">
    <cfRule type="expression" priority="107" aboveAverage="0" equalAverage="0" bottom="0" percent="0" rank="0" text="" dxfId="788">
      <formula>AND(COUNTIF($C$417:$C$432,C417)+COUNTIF($C$445:$C$459,C417)+COUNTIF($C$464:$C$466,C417)&gt;1,NOT(ISBLANK(C417)))</formula>
    </cfRule>
    <cfRule type="expression" priority="108" aboveAverage="0" equalAverage="0" bottom="0" percent="0" rank="0" text="" dxfId="789">
      <formula>AND(COUNTIF($C$417:$C$432,C417)+COUNTIF($C$445:$C$459,C417)+COUNTIF($C$464:$C$466,C417)&gt;1,NOT(ISBLANK(C417)))</formula>
    </cfRule>
    <cfRule type="expression" priority="109" aboveAverage="0" equalAverage="0" bottom="0" percent="0" rank="0" text="" dxfId="790">
      <formula>AND(COUNTIF($C$417:$C$432,C417)+COUNTIF($C$445:$C$459,C417)+COUNTIF($C$464:$C$466,C417)&gt;1,NOT(ISBLANK(C417)))</formula>
    </cfRule>
  </conditionalFormatting>
  <conditionalFormatting sqref="C417:C432 C445:C459 C464:C466">
    <cfRule type="expression" priority="110" aboveAverage="0" equalAverage="0" bottom="0" percent="0" rank="0" text="" dxfId="791">
      <formula>AND(COUNTIF($C$417:$C$432,C417)+COUNTIF($C$445:$C$459,C417)+COUNTIF($C$464:$C$466,C417)&gt;1,NOT(ISBLANK(C417)))</formula>
    </cfRule>
    <cfRule type="expression" priority="111" aboveAverage="0" equalAverage="0" bottom="0" percent="0" rank="0" text="" dxfId="792">
      <formula>AND(COUNTIF($C$417:$C$432,C417)+COUNTIF($C$445:$C$459,C417)+COUNTIF($C$464:$C$466,C417)&gt;1,NOT(ISBLANK(C417)))</formula>
    </cfRule>
  </conditionalFormatting>
  <conditionalFormatting sqref="C445:C459 C417:C432 C464:C466">
    <cfRule type="expression" priority="112" aboveAverage="0" equalAverage="0" bottom="0" percent="0" rank="0" text="" dxfId="793">
      <formula>AND(COUNTIF($C$445:$C$459,C445)+COUNTIF($C$417:$C$432,C445)+COUNTIF($C$464:$C$466,C445)&gt;1,NOT(ISBLANK(C445)))</formula>
    </cfRule>
    <cfRule type="expression" priority="113" aboveAverage="0" equalAverage="0" bottom="0" percent="0" rank="0" text="" dxfId="794">
      <formula>AND(COUNTIF($C$445:$C$459,C445)+COUNTIF($C$417:$C$432,C445)+COUNTIF($C$464:$C$466,C445)&gt;1,NOT(ISBLANK(C445)))</formula>
    </cfRule>
  </conditionalFormatting>
  <conditionalFormatting sqref="B445:B459 B417:B432 B464:B466">
    <cfRule type="expression" priority="114" aboveAverage="0" equalAverage="0" bottom="0" percent="0" rank="0" text="" dxfId="795">
      <formula>AND(COUNTIF($B$445:$B$459,B445)+COUNTIF($B$417:$B$432,B445)+COUNTIF($B$464:$B$466,B445)&gt;1,NOT(ISBLANK(B445)))</formula>
    </cfRule>
  </conditionalFormatting>
  <conditionalFormatting sqref="C445:C459">
    <cfRule type="expression" priority="115" aboveAverage="0" equalAverage="0" bottom="0" percent="0" rank="0" text="" dxfId="796">
      <formula>AND(COUNTIF($C$445:$C$459,C445)&gt;1,NOT(ISBLANK(C445)))</formula>
    </cfRule>
  </conditionalFormatting>
  <conditionalFormatting sqref="C420:C422">
    <cfRule type="expression" priority="116" aboveAverage="0" equalAverage="0" bottom="0" percent="0" rank="0" text="" dxfId="797">
      <formula>AND(COUNTIF($C$420:$C$422,C420)&gt;1,NOT(ISBLANK(C420)))</formula>
    </cfRule>
  </conditionalFormatting>
  <conditionalFormatting sqref="C433:C444">
    <cfRule type="expression" priority="117" aboveAverage="0" equalAverage="0" bottom="0" percent="0" rank="0" text="" dxfId="798">
      <formula>AND(COUNTIF($C$433:$C$444,C433)&gt;1,NOT(ISBLANK(C433)))</formula>
    </cfRule>
  </conditionalFormatting>
  <conditionalFormatting sqref="C433:C444">
    <cfRule type="expression" priority="118" aboveAverage="0" equalAverage="0" bottom="0" percent="0" rank="0" text="" dxfId="799">
      <formula>AND(COUNTIF($C$433:$C$444,C433)&gt;1,NOT(ISBLANK(C433)))</formula>
    </cfRule>
    <cfRule type="expression" priority="119" aboveAverage="0" equalAverage="0" bottom="0" percent="0" rank="0" text="" dxfId="800">
      <formula>AND(COUNTIF($C$433:$C$444,C433)&gt;1,NOT(ISBLANK(C433)))</formula>
    </cfRule>
    <cfRule type="expression" priority="120" aboveAverage="0" equalAverage="0" bottom="0" percent="0" rank="0" text="" dxfId="801">
      <formula>AND(COUNTIF($C$433:$C$444,C433)&gt;1,NOT(ISBLANK(C433)))</formula>
    </cfRule>
  </conditionalFormatting>
  <conditionalFormatting sqref="C433:C444">
    <cfRule type="expression" priority="121" aboveAverage="0" equalAverage="0" bottom="0" percent="0" rank="0" text="" dxfId="802">
      <formula>AND(COUNTIF($C$433:$C$444,C433)&gt;1,NOT(ISBLANK(C433)))</formula>
    </cfRule>
    <cfRule type="expression" priority="122" aboveAverage="0" equalAverage="0" bottom="0" percent="0" rank="0" text="" dxfId="803">
      <formula>AND(COUNTIF($C$433:$C$444,C433)&gt;1,NOT(ISBLANK(C433)))</formula>
    </cfRule>
  </conditionalFormatting>
  <conditionalFormatting sqref="C433:C444">
    <cfRule type="expression" priority="123" aboveAverage="0" equalAverage="0" bottom="0" percent="0" rank="0" text="" dxfId="804">
      <formula>AND(COUNTIF($C$433:$C$444,C433)&gt;1,NOT(ISBLANK(C433)))</formula>
    </cfRule>
    <cfRule type="expression" priority="124" aboveAverage="0" equalAverage="0" bottom="0" percent="0" rank="0" text="" dxfId="805">
      <formula>AND(COUNTIF($C$433:$C$444,C433)&gt;1,NOT(ISBLANK(C433)))</formula>
    </cfRule>
    <cfRule type="expression" priority="125" aboveAverage="0" equalAverage="0" bottom="0" percent="0" rank="0" text="" dxfId="806">
      <formula>AND(COUNTIF($C$433:$C$444,C433)&gt;1,NOT(ISBLANK(C433)))</formula>
    </cfRule>
  </conditionalFormatting>
  <conditionalFormatting sqref="B433:B444">
    <cfRule type="expression" priority="126" aboveAverage="0" equalAverage="0" bottom="0" percent="0" rank="0" text="" dxfId="807">
      <formula>AND(COUNTIF($B$433:$B$444,B433)&gt;1,NOT(ISBLANK(B433)))</formula>
    </cfRule>
  </conditionalFormatting>
  <conditionalFormatting sqref="B417:C459 B464:C466">
    <cfRule type="expression" priority="127" aboveAverage="0" equalAverage="0" bottom="0" percent="0" rank="0" text="" dxfId="808">
      <formula>AND(COUNTIF($B$417:$C$459,B417)+COUNTIF($B$464:$C$466,B417)&gt;1,NOT(ISBLANK(B417)))</formula>
    </cfRule>
  </conditionalFormatting>
  <conditionalFormatting sqref="C430:C432 C445:C448">
    <cfRule type="expression" priority="128" aboveAverage="0" equalAverage="0" bottom="0" percent="0" rank="0" text="" dxfId="809">
      <formula>AND(COUNTIF($C$430:$C$432,C430)+COUNTIF($C$445:$C$448,C430)&gt;1,NOT(ISBLANK(C430)))</formula>
    </cfRule>
  </conditionalFormatting>
  <conditionalFormatting sqref="C430:C432 C445:C448">
    <cfRule type="expression" priority="129" aboveAverage="0" equalAverage="0" bottom="0" percent="0" rank="0" text="" dxfId="810">
      <formula>AND(COUNTIF($C$430:$C$432,C430)+COUNTIF($C$445:$C$448,C430)&gt;1,NOT(ISBLANK(C430)))</formula>
    </cfRule>
    <cfRule type="expression" priority="130" aboveAverage="0" equalAverage="0" bottom="0" percent="0" rank="0" text="" dxfId="811">
      <formula>AND(COUNTIF($C$430:$C$432,C430)+COUNTIF($C$445:$C$448,C430)&gt;1,NOT(ISBLANK(C430)))</formula>
    </cfRule>
  </conditionalFormatting>
  <conditionalFormatting sqref="C427:C432 C445:C450">
    <cfRule type="expression" priority="131" aboveAverage="0" equalAverage="0" bottom="0" percent="0" rank="0" text="" dxfId="812">
      <formula>AND(COUNTIF($C$427:$C$432,C427)+COUNTIF($C$445:$C$450,C427)&gt;1,NOT(ISBLANK(C427)))</formula>
    </cfRule>
    <cfRule type="expression" priority="132" aboveAverage="0" equalAverage="0" bottom="0" percent="0" rank="0" text="" dxfId="813">
      <formula>AND(COUNTIF($C$427:$C$432,C427)+COUNTIF($C$445:$C$450,C427)&gt;1,NOT(ISBLANK(C427)))</formula>
    </cfRule>
  </conditionalFormatting>
  <conditionalFormatting sqref="C427:C432 C445:C450">
    <cfRule type="expression" priority="133" aboveAverage="0" equalAverage="0" bottom="0" percent="0" rank="0" text="" dxfId="814">
      <formula>AND(COUNTIF($C$427:$C$432,C427)+COUNTIF($C$445:$C$450,C427)&gt;1,NOT(ISBLANK(C427)))</formula>
    </cfRule>
  </conditionalFormatting>
  <conditionalFormatting sqref="C417:C459 C464:C466">
    <cfRule type="expression" priority="134" aboveAverage="0" equalAverage="0" bottom="0" percent="0" rank="0" text="" dxfId="815">
      <formula>AND(COUNTIF($C$417:$C$459,C417)+COUNTIF($C$464:$C$466,C417)&gt;1,NOT(ISBLANK(C417)))</formula>
    </cfRule>
  </conditionalFormatting>
  <conditionalFormatting sqref="B417:C459">
    <cfRule type="expression" priority="135" aboveAverage="0" equalAverage="0" bottom="0" percent="0" rank="0" text="" dxfId="816">
      <formula>AND(COUNTIF($B$417:$C$459,B417)&gt;1,NOT(ISBLANK(B417)))</formula>
    </cfRule>
  </conditionalFormatting>
  <conditionalFormatting sqref="B417:B459 B464:B466">
    <cfRule type="expression" priority="136" aboveAverage="0" equalAverage="0" bottom="0" percent="0" rank="0" text="" dxfId="817">
      <formula>AND(COUNTIF($B$417:$B$459,B417)+COUNTIF($B$464:$B$466,B417)&gt;1,NOT(ISBLANK(B417)))</formula>
    </cfRule>
  </conditionalFormatting>
  <conditionalFormatting sqref="C417:C459">
    <cfRule type="expression" priority="137" aboveAverage="0" equalAverage="0" bottom="0" percent="0" rank="0" text="" dxfId="818">
      <formula>AND(COUNTIF($C$417:$C$459,C417)&gt;1,NOT(ISBLANK(C417)))</formula>
    </cfRule>
  </conditionalFormatting>
  <conditionalFormatting sqref="B417:B459">
    <cfRule type="expression" priority="138" aboveAverage="0" equalAverage="0" bottom="0" percent="0" rank="0" text="" dxfId="819">
      <formula>AND(COUNTIF($B$417:$B$459,B417)&gt;1,NOT(ISBLANK(B417)))</formula>
    </cfRule>
  </conditionalFormatting>
  <conditionalFormatting sqref="C460:C463">
    <cfRule type="expression" priority="139" aboveAverage="0" equalAverage="0" bottom="0" percent="0" rank="0" text="" dxfId="820">
      <formula>AND(COUNTIF($C$460:$C$463,C460)&gt;1,NOT(ISBLANK(C460)))</formula>
    </cfRule>
  </conditionalFormatting>
  <conditionalFormatting sqref="C460:C463">
    <cfRule type="expression" priority="140" aboveAverage="0" equalAverage="0" bottom="0" percent="0" rank="0" text="" dxfId="821">
      <formula>AND(COUNTIF($C$460:$C$463,C460)&gt;1,NOT(ISBLANK(C460)))</formula>
    </cfRule>
    <cfRule type="expression" priority="141" aboveAverage="0" equalAverage="0" bottom="0" percent="0" rank="0" text="" dxfId="822">
      <formula>AND(COUNTIF($C$460:$C$463,C460)&gt;1,NOT(ISBLANK(C460)))</formula>
    </cfRule>
    <cfRule type="expression" priority="142" aboveAverage="0" equalAverage="0" bottom="0" percent="0" rank="0" text="" dxfId="823">
      <formula>AND(COUNTIF($C$460:$C$463,C460)&gt;1,NOT(ISBLANK(C460)))</formula>
    </cfRule>
  </conditionalFormatting>
  <conditionalFormatting sqref="C460:C463">
    <cfRule type="expression" priority="143" aboveAverage="0" equalAverage="0" bottom="0" percent="0" rank="0" text="" dxfId="824">
      <formula>AND(COUNTIF($C$460:$C$463,C460)&gt;1,NOT(ISBLANK(C460)))</formula>
    </cfRule>
    <cfRule type="expression" priority="144" aboveAverage="0" equalAverage="0" bottom="0" percent="0" rank="0" text="" dxfId="825">
      <formula>AND(COUNTIF($C$460:$C$463,C460)&gt;1,NOT(ISBLANK(C460)))</formula>
    </cfRule>
  </conditionalFormatting>
  <conditionalFormatting sqref="C460:C463">
    <cfRule type="expression" priority="145" aboveAverage="0" equalAverage="0" bottom="0" percent="0" rank="0" text="" dxfId="826">
      <formula>AND(COUNTIF($C$460:$C$463,C460)&gt;1,NOT(ISBLANK(C460)))</formula>
    </cfRule>
    <cfRule type="expression" priority="146" aboveAverage="0" equalAverage="0" bottom="0" percent="0" rank="0" text="" dxfId="827">
      <formula>AND(COUNTIF($C$460:$C$463,C460)&gt;1,NOT(ISBLANK(C460)))</formula>
    </cfRule>
    <cfRule type="expression" priority="147" aboveAverage="0" equalAverage="0" bottom="0" percent="0" rank="0" text="" dxfId="828">
      <formula>AND(COUNTIF($C$460:$C$463,C460)&gt;1,NOT(ISBLANK(C460)))</formula>
    </cfRule>
  </conditionalFormatting>
  <conditionalFormatting sqref="B460:B463">
    <cfRule type="expression" priority="148" aboveAverage="0" equalAverage="0" bottom="0" percent="0" rank="0" text="" dxfId="829">
      <formula>AND(COUNTIF($B$460:$B$463,B460)&gt;1,NOT(ISBLANK(B460)))</formula>
    </cfRule>
  </conditionalFormatting>
  <conditionalFormatting sqref="B460:C463">
    <cfRule type="expression" priority="149" aboveAverage="0" equalAverage="0" bottom="0" percent="0" rank="0" text="" dxfId="830">
      <formula>AND(COUNTIF($B$460:$C$463,B460)&gt;1,NOT(ISBLANK(B460)))</formula>
    </cfRule>
  </conditionalFormatting>
  <conditionalFormatting sqref="C603:C604">
    <cfRule type="expression" priority="150" aboveAverage="0" equalAverage="0" bottom="0" percent="0" rank="0" text="" dxfId="831">
      <formula>AND(COUNTIF($C$603:$C$604,C603)&gt;1,NOT(ISBLANK(C603)))</formula>
    </cfRule>
  </conditionalFormatting>
  <conditionalFormatting sqref="C511:C521">
    <cfRule type="expression" priority="151" aboveAverage="0" equalAverage="0" bottom="0" percent="0" rank="0" text="" dxfId="832">
      <formula>AND(COUNTIF($C$511:$C$521,C511)&gt;1,NOT(ISBLANK(C511)))</formula>
    </cfRule>
  </conditionalFormatting>
  <conditionalFormatting sqref="C511:C521">
    <cfRule type="expression" priority="152" aboveAverage="0" equalAverage="0" bottom="0" percent="0" rank="0" text="" dxfId="833">
      <formula>AND(COUNTIF($C$511:$C$521,C511)&gt;1,NOT(ISBLANK(C511)))</formula>
    </cfRule>
    <cfRule type="expression" priority="153" aboveAverage="0" equalAverage="0" bottom="0" percent="0" rank="0" text="" dxfId="834">
      <formula>AND(COUNTIF($C$511:$C$521,C511)&gt;1,NOT(ISBLANK(C511)))</formula>
    </cfRule>
  </conditionalFormatting>
  <conditionalFormatting sqref="C511:C521">
    <cfRule type="expression" priority="154" aboveAverage="0" equalAverage="0" bottom="0" percent="0" rank="0" text="" dxfId="835">
      <formula>AND(COUNTIF($C$511:$C$521,C511)&gt;1,NOT(ISBLANK(C511)))</formula>
    </cfRule>
    <cfRule type="expression" priority="155" aboveAverage="0" equalAverage="0" bottom="0" percent="0" rank="0" text="" dxfId="836">
      <formula>AND(COUNTIF($C$511:$C$521,C511)&gt;1,NOT(ISBLANK(C511)))</formula>
    </cfRule>
    <cfRule type="expression" priority="156" aboveAverage="0" equalAverage="0" bottom="0" percent="0" rank="0" text="" dxfId="837">
      <formula>AND(COUNTIF($C$511:$C$521,C511)&gt;1,NOT(ISBLANK(C511)))</formula>
    </cfRule>
  </conditionalFormatting>
  <conditionalFormatting sqref="C511:C521">
    <cfRule type="expression" priority="157" aboveAverage="0" equalAverage="0" bottom="0" percent="0" rank="0" text="" dxfId="838">
      <formula>AND(COUNTIF($C$511:$C$521,C511)&gt;1,NOT(ISBLANK(C511)))</formula>
    </cfRule>
    <cfRule type="expression" priority="158" aboveAverage="0" equalAverage="0" bottom="0" percent="0" rank="0" text="" dxfId="839">
      <formula>AND(COUNTIF($C$511:$C$521,C511)&gt;1,NOT(ISBLANK(C511)))</formula>
    </cfRule>
    <cfRule type="expression" priority="159" aboveAverage="0" equalAverage="0" bottom="0" percent="0" rank="0" text="" dxfId="840">
      <formula>AND(COUNTIF($C$511:$C$521,C511)&gt;1,NOT(ISBLANK(C511)))</formula>
    </cfRule>
  </conditionalFormatting>
  <conditionalFormatting sqref="C503:C506">
    <cfRule type="expression" priority="160" aboveAverage="0" equalAverage="0" bottom="0" percent="0" rank="0" text="" dxfId="841">
      <formula>AND(COUNTIF($C$503:$C$506,C503)&gt;1,NOT(ISBLANK(C503)))</formula>
    </cfRule>
  </conditionalFormatting>
  <conditionalFormatting sqref="C478:C482">
    <cfRule type="expression" priority="161" aboveAverage="0" equalAverage="0" bottom="0" percent="0" rank="0" text="" dxfId="842">
      <formula>AND(COUNTIF($C$478:$C$482,C478)&gt;1,NOT(ISBLANK(C478)))</formula>
    </cfRule>
  </conditionalFormatting>
  <conditionalFormatting sqref="C478:C482">
    <cfRule type="expression" priority="162" aboveAverage="0" equalAverage="0" bottom="0" percent="0" rank="0" text="" dxfId="843">
      <formula>AND(COUNTIF($C$478:$C$482,C478)&gt;1,NOT(ISBLANK(C478)))</formula>
    </cfRule>
    <cfRule type="expression" priority="163" aboveAverage="0" equalAverage="0" bottom="0" percent="0" rank="0" text="" dxfId="844">
      <formula>AND(COUNTIF($C$478:$C$482,C478)&gt;1,NOT(ISBLANK(C478)))</formula>
    </cfRule>
    <cfRule type="expression" priority="164" aboveAverage="0" equalAverage="0" bottom="0" percent="0" rank="0" text="" dxfId="845">
      <formula>AND(COUNTIF($C$478:$C$482,C478)&gt;1,NOT(ISBLANK(C478)))</formula>
    </cfRule>
  </conditionalFormatting>
  <conditionalFormatting sqref="C478:C482">
    <cfRule type="expression" priority="165" aboveAverage="0" equalAverage="0" bottom="0" percent="0" rank="0" text="" dxfId="846">
      <formula>AND(COUNTIF($C$478:$C$482,C478)&gt;1,NOT(ISBLANK(C478)))</formula>
    </cfRule>
    <cfRule type="expression" priority="166" aboveAverage="0" equalAverage="0" bottom="0" percent="0" rank="0" text="" dxfId="847">
      <formula>AND(COUNTIF($C$478:$C$482,C478)&gt;1,NOT(ISBLANK(C478)))</formula>
    </cfRule>
  </conditionalFormatting>
  <conditionalFormatting sqref="C478:C482">
    <cfRule type="expression" priority="167" aboveAverage="0" equalAverage="0" bottom="0" percent="0" rank="0" text="" dxfId="848">
      <formula>AND(COUNTIF($C$478:$C$482,C478)&gt;1,NOT(ISBLANK(C478)))</formula>
    </cfRule>
    <cfRule type="expression" priority="168" aboveAverage="0" equalAverage="0" bottom="0" percent="0" rank="0" text="" dxfId="849">
      <formula>AND(COUNTIF($C$478:$C$482,C478)&gt;1,NOT(ISBLANK(C478)))</formula>
    </cfRule>
    <cfRule type="expression" priority="169" aboveAverage="0" equalAverage="0" bottom="0" percent="0" rank="0" text="" dxfId="850">
      <formula>AND(COUNTIF($C$478:$C$482,C478)&gt;1,NOT(ISBLANK(C478)))</formula>
    </cfRule>
  </conditionalFormatting>
  <conditionalFormatting sqref="B478:B482">
    <cfRule type="expression" priority="170" aboveAverage="0" equalAverage="0" bottom="0" percent="0" rank="0" text="" dxfId="851">
      <formula>AND(COUNTIF($B$478:$B$482,B478)&gt;1,NOT(ISBLANK(B478)))</formula>
    </cfRule>
  </conditionalFormatting>
  <conditionalFormatting sqref="B478:C482">
    <cfRule type="expression" priority="171" aboveAverage="0" equalAverage="0" bottom="0" percent="0" rank="0" text="" dxfId="852">
      <formula>AND(COUNTIF($B$478:$C$482,B478)&gt;1,NOT(ISBLANK(B478)))</formula>
    </cfRule>
  </conditionalFormatting>
  <conditionalFormatting sqref="C483:C494 C468:C475">
    <cfRule type="expression" priority="172" aboveAverage="0" equalAverage="0" bottom="0" percent="0" rank="0" text="" dxfId="853">
      <formula>AND(COUNTIF($C$483:$C$494,C483)+COUNTIF($C$468:$C$475,C483)&gt;1,NOT(ISBLANK(C483)))</formula>
    </cfRule>
  </conditionalFormatting>
  <conditionalFormatting sqref="C606:C610">
    <cfRule type="expression" priority="173" aboveAverage="0" equalAverage="0" bottom="0" percent="0" rank="0" text="" dxfId="854">
      <formula>AND(COUNTIF($C$606:$C$610,C606)&gt;1,NOT(ISBLANK(C606)))</formula>
    </cfRule>
  </conditionalFormatting>
  <conditionalFormatting sqref="C606:C610">
    <cfRule type="expression" priority="174" aboveAverage="0" equalAverage="0" bottom="0" percent="0" rank="0" text="" dxfId="855">
      <formula>AND(COUNTIF($C$606:$C$610,C606)&gt;1,NOT(ISBLANK(C606)))</formula>
    </cfRule>
    <cfRule type="expression" priority="175" aboveAverage="0" equalAverage="0" bottom="0" percent="0" rank="0" text="" dxfId="856">
      <formula>AND(COUNTIF($C$606:$C$610,C606)&gt;1,NOT(ISBLANK(C606)))</formula>
    </cfRule>
    <cfRule type="expression" priority="176" aboveAverage="0" equalAverage="0" bottom="0" percent="0" rank="0" text="" dxfId="857">
      <formula>AND(COUNTIF($C$606:$C$610,C606)&gt;1,NOT(ISBLANK(C606)))</formula>
    </cfRule>
  </conditionalFormatting>
  <conditionalFormatting sqref="C606:C610">
    <cfRule type="expression" priority="177" aboveAverage="0" equalAverage="0" bottom="0" percent="0" rank="0" text="" dxfId="858">
      <formula>AND(COUNTIF($C$606:$C$610,C606)&gt;1,NOT(ISBLANK(C606)))</formula>
    </cfRule>
    <cfRule type="expression" priority="178" aboveAverage="0" equalAverage="0" bottom="0" percent="0" rank="0" text="" dxfId="859">
      <formula>AND(COUNTIF($C$606:$C$610,C606)&gt;1,NOT(ISBLANK(C606)))</formula>
    </cfRule>
  </conditionalFormatting>
  <conditionalFormatting sqref="C606:C610">
    <cfRule type="expression" priority="179" aboveAverage="0" equalAverage="0" bottom="0" percent="0" rank="0" text="" dxfId="860">
      <formula>AND(COUNTIF($C$606:$C$610,C606)&gt;1,NOT(ISBLANK(C606)))</formula>
    </cfRule>
    <cfRule type="expression" priority="180" aboveAverage="0" equalAverage="0" bottom="0" percent="0" rank="0" text="" dxfId="861">
      <formula>AND(COUNTIF($C$606:$C$610,C606)&gt;1,NOT(ISBLANK(C606)))</formula>
    </cfRule>
    <cfRule type="expression" priority="181" aboveAverage="0" equalAverage="0" bottom="0" percent="0" rank="0" text="" dxfId="862">
      <formula>AND(COUNTIF($C$606:$C$610,C606)&gt;1,NOT(ISBLANK(C606)))</formula>
    </cfRule>
  </conditionalFormatting>
  <conditionalFormatting sqref="B606:B610">
    <cfRule type="expression" priority="182" aboveAverage="0" equalAverage="0" bottom="0" percent="0" rank="0" text="" dxfId="863">
      <formula>AND(COUNTIF($B$606:$B$610,B606)&gt;1,NOT(ISBLANK(B606)))</formula>
    </cfRule>
  </conditionalFormatting>
  <conditionalFormatting sqref="B606:C610">
    <cfRule type="expression" priority="183" aboveAverage="0" equalAverage="0" bottom="0" percent="0" rank="0" text="" dxfId="864">
      <formula>AND(COUNTIF($B$606:$C$610,B606)&gt;1,NOT(ISBLANK(B606)))</formula>
    </cfRule>
  </conditionalFormatting>
  <conditionalFormatting sqref="B476">
    <cfRule type="expression" priority="184" aboveAverage="0" equalAverage="0" bottom="0" percent="0" rank="0" text="" dxfId="865">
      <formula>AND(COUNTIF($B$476:$B$476,B476)&gt;1,NOT(ISBLANK(B476)))</formula>
    </cfRule>
  </conditionalFormatting>
  <conditionalFormatting sqref="C476">
    <cfRule type="expression" priority="185" aboveAverage="0" equalAverage="0" bottom="0" percent="0" rank="0" text="" dxfId="866">
      <formula>AND(COUNTIF($C$476:$C$476,C476)&gt;1,NOT(ISBLANK(C476)))</formula>
    </cfRule>
  </conditionalFormatting>
  <conditionalFormatting sqref="B476:C476">
    <cfRule type="expression" priority="186" aboveAverage="0" equalAverage="0" bottom="0" percent="0" rank="0" text="" dxfId="867">
      <formula>AND(COUNTIF($B$476:$C$476,B476)&gt;1,NOT(ISBLANK(B476)))</formula>
    </cfRule>
  </conditionalFormatting>
  <conditionalFormatting sqref="C476">
    <cfRule type="expression" priority="187" aboveAverage="0" equalAverage="0" bottom="0" percent="0" rank="0" text="" dxfId="868">
      <formula>AND(COUNTIF($C$476:$C$476,C476)&gt;1,NOT(ISBLANK(C476)))</formula>
    </cfRule>
    <cfRule type="expression" priority="188" aboveAverage="0" equalAverage="0" bottom="0" percent="0" rank="0" text="" dxfId="869">
      <formula>AND(COUNTIF($C$476:$C$476,C476)&gt;1,NOT(ISBLANK(C476)))</formula>
    </cfRule>
  </conditionalFormatting>
  <conditionalFormatting sqref="C476">
    <cfRule type="expression" priority="189" aboveAverage="0" equalAverage="0" bottom="0" percent="0" rank="0" text="" dxfId="870">
      <formula>AND(COUNTIF($C$476:$C$476,C476)&gt;1,NOT(ISBLANK(C476)))</formula>
    </cfRule>
    <cfRule type="expression" priority="190" aboveAverage="0" equalAverage="0" bottom="0" percent="0" rank="0" text="" dxfId="871">
      <formula>AND(COUNTIF($C$476:$C$476,C476)&gt;1,NOT(ISBLANK(C476)))</formula>
    </cfRule>
    <cfRule type="expression" priority="191" aboveAverage="0" equalAverage="0" bottom="0" percent="0" rank="0" text="" dxfId="872">
      <formula>AND(COUNTIF($C$476:$C$476,C476)&gt;1,NOT(ISBLANK(C476)))</formula>
    </cfRule>
  </conditionalFormatting>
  <conditionalFormatting sqref="C476">
    <cfRule type="expression" priority="192" aboveAverage="0" equalAverage="0" bottom="0" percent="0" rank="0" text="" dxfId="873">
      <formula>AND(COUNTIF($C$476:$C$476,C476)&gt;1,NOT(ISBLANK(C476)))</formula>
    </cfRule>
    <cfRule type="expression" priority="193" aboveAverage="0" equalAverage="0" bottom="0" percent="0" rank="0" text="" dxfId="874">
      <formula>AND(COUNTIF($C$476:$C$476,C476)&gt;1,NOT(ISBLANK(C476)))</formula>
    </cfRule>
    <cfRule type="expression" priority="194" aboveAverage="0" equalAverage="0" bottom="0" percent="0" rank="0" text="" dxfId="875">
      <formula>AND(COUNTIF($C$476:$C$476,C476)&gt;1,NOT(ISBLANK(C476)))</formula>
    </cfRule>
  </conditionalFormatting>
  <conditionalFormatting sqref="B477">
    <cfRule type="expression" priority="195" aboveAverage="0" equalAverage="0" bottom="0" percent="0" rank="0" text="" dxfId="876">
      <formula>AND(COUNTIF($B$477:$B$477,B477)&gt;1,NOT(ISBLANK(B477)))</formula>
    </cfRule>
  </conditionalFormatting>
  <conditionalFormatting sqref="C477">
    <cfRule type="expression" priority="196" aboveAverage="0" equalAverage="0" bottom="0" percent="0" rank="0" text="" dxfId="877">
      <formula>AND(COUNTIF($C$477:$C$477,C477)&gt;1,NOT(ISBLANK(C477)))</formula>
    </cfRule>
  </conditionalFormatting>
  <conditionalFormatting sqref="B477:C477">
    <cfRule type="expression" priority="197" aboveAverage="0" equalAverage="0" bottom="0" percent="0" rank="0" text="" dxfId="878">
      <formula>AND(COUNTIF($B$477:$C$477,B477)&gt;1,NOT(ISBLANK(B477)))</formula>
    </cfRule>
  </conditionalFormatting>
  <conditionalFormatting sqref="C477">
    <cfRule type="expression" priority="198" aboveAverage="0" equalAverage="0" bottom="0" percent="0" rank="0" text="" dxfId="879">
      <formula>AND(COUNTIF($C$477:$C$477,C477)&gt;1,NOT(ISBLANK(C477)))</formula>
    </cfRule>
    <cfRule type="expression" priority="199" aboveAverage="0" equalAverage="0" bottom="0" percent="0" rank="0" text="" dxfId="880">
      <formula>AND(COUNTIF($C$477:$C$477,C477)&gt;1,NOT(ISBLANK(C477)))</formula>
    </cfRule>
  </conditionalFormatting>
  <conditionalFormatting sqref="C477">
    <cfRule type="expression" priority="200" aboveAverage="0" equalAverage="0" bottom="0" percent="0" rank="0" text="" dxfId="881">
      <formula>AND(COUNTIF($C$477:$C$477,C477)&gt;1,NOT(ISBLANK(C477)))</formula>
    </cfRule>
    <cfRule type="expression" priority="201" aboveAverage="0" equalAverage="0" bottom="0" percent="0" rank="0" text="" dxfId="882">
      <formula>AND(COUNTIF($C$477:$C$477,C477)&gt;1,NOT(ISBLANK(C477)))</formula>
    </cfRule>
    <cfRule type="expression" priority="202" aboveAverage="0" equalAverage="0" bottom="0" percent="0" rank="0" text="" dxfId="883">
      <formula>AND(COUNTIF($C$477:$C$477,C477)&gt;1,NOT(ISBLANK(C477)))</formula>
    </cfRule>
  </conditionalFormatting>
  <conditionalFormatting sqref="C477">
    <cfRule type="expression" priority="203" aboveAverage="0" equalAverage="0" bottom="0" percent="0" rank="0" text="" dxfId="884">
      <formula>AND(COUNTIF($C$477:$C$477,C477)&gt;1,NOT(ISBLANK(C477)))</formula>
    </cfRule>
    <cfRule type="expression" priority="204" aboveAverage="0" equalAverage="0" bottom="0" percent="0" rank="0" text="" dxfId="885">
      <formula>AND(COUNTIF($C$477:$C$477,C477)&gt;1,NOT(ISBLANK(C477)))</formula>
    </cfRule>
    <cfRule type="expression" priority="205" aboveAverage="0" equalAverage="0" bottom="0" percent="0" rank="0" text="" dxfId="886">
      <formula>AND(COUNTIF($C$477:$C$477,C477)&gt;1,NOT(ISBLANK(C477)))</formula>
    </cfRule>
  </conditionalFormatting>
  <conditionalFormatting sqref="C605 C522:C602 C483:C510 C611 C467:C475">
    <cfRule type="expression" priority="206" aboveAverage="0" equalAverage="0" bottom="0" percent="0" rank="0" text="" dxfId="887">
      <formula>AND(COUNTIF($C$605:$C$605,C605)+COUNTIF($C$522:$C$602,C605)+COUNTIF($C$483:$C$510,C605)+COUNTIF($C$611:$C$611,C605)+COUNTIF($C$467:$C$475,C605)&gt;1,NOT(ISBLANK(C605)))</formula>
    </cfRule>
  </conditionalFormatting>
  <conditionalFormatting sqref="C611 C522:C605 C483:C510 C467:C475">
    <cfRule type="expression" priority="207" aboveAverage="0" equalAverage="0" bottom="0" percent="0" rank="0" text="" dxfId="888">
      <formula>AND(COUNTIF($C$611:$C$611,C611)+COUNTIF($C$522:$C$605,C611)+COUNTIF($C$483:$C$510,C611)+COUNTIF($C$467:$C$475,C611)&gt;1,NOT(ISBLANK(C611)))</formula>
    </cfRule>
  </conditionalFormatting>
  <conditionalFormatting sqref="C611 C483:C605 C467:C475">
    <cfRule type="expression" priority="208" aboveAverage="0" equalAverage="0" bottom="0" percent="0" rank="0" text="" dxfId="889">
      <formula>AND(COUNTIF($C$611:$C$611,C611)+COUNTIF($C$483:$C$605,C611)+COUNTIF($C$467:$C$475,C611)&gt;1,NOT(ISBLANK(C611)))</formula>
    </cfRule>
    <cfRule type="expression" priority="209" aboveAverage="0" equalAverage="0" bottom="0" percent="0" rank="0" text="" dxfId="890">
      <formula>AND(COUNTIF($C$611:$C$611,C611)+COUNTIF($C$483:$C$605,C611)+COUNTIF($C$467:$C$475,C611)&gt;1,NOT(ISBLANK(C611)))</formula>
    </cfRule>
    <cfRule type="expression" priority="210" aboveAverage="0" equalAverage="0" bottom="0" percent="0" rank="0" text="" dxfId="891">
      <formula>AND(COUNTIF($C$611:$C$611,C611)+COUNTIF($C$483:$C$605,C611)+COUNTIF($C$467:$C$475,C611)&gt;1,NOT(ISBLANK(C611)))</formula>
    </cfRule>
  </conditionalFormatting>
  <conditionalFormatting sqref="C611 C522:C605 C483:C510 C467:C475">
    <cfRule type="expression" priority="211" aboveAverage="0" equalAverage="0" bottom="0" percent="0" rank="0" text="" dxfId="892">
      <formula>AND(COUNTIF($C$611:$C$611,C611)+COUNTIF($C$522:$C$605,C611)+COUNTIF($C$483:$C$510,C611)+COUNTIF($C$467:$C$475,C611)&gt;1,NOT(ISBLANK(C611)))</formula>
    </cfRule>
    <cfRule type="expression" priority="212" aboveAverage="0" equalAverage="0" bottom="0" percent="0" rank="0" text="" dxfId="893">
      <formula>AND(COUNTIF($C$611:$C$611,C611)+COUNTIF($C$522:$C$605,C611)+COUNTIF($C$483:$C$510,C611)+COUNTIF($C$467:$C$475,C611)&gt;1,NOT(ISBLANK(C611)))</formula>
    </cfRule>
  </conditionalFormatting>
  <conditionalFormatting sqref="C611 C522:C605 C483:C510 C467:C475">
    <cfRule type="expression" priority="213" aboveAverage="0" equalAverage="0" bottom="0" percent="0" rank="0" text="" dxfId="894">
      <formula>AND(COUNTIF($C$611:$C$611,C611)+COUNTIF($C$522:$C$605,C611)+COUNTIF($C$483:$C$510,C611)+COUNTIF($C$467:$C$475,C611)&gt;1,NOT(ISBLANK(C611)))</formula>
    </cfRule>
    <cfRule type="expression" priority="214" aboveAverage="0" equalAverage="0" bottom="0" percent="0" rank="0" text="" dxfId="895">
      <formula>AND(COUNTIF($C$611:$C$611,C611)+COUNTIF($C$522:$C$605,C611)+COUNTIF($C$483:$C$510,C611)+COUNTIF($C$467:$C$475,C611)&gt;1,NOT(ISBLANK(C611)))</formula>
    </cfRule>
    <cfRule type="expression" priority="215" aboveAverage="0" equalAverage="0" bottom="0" percent="0" rank="0" text="" dxfId="896">
      <formula>AND(COUNTIF($C$611:$C$611,C611)+COUNTIF($C$522:$C$605,C611)+COUNTIF($C$483:$C$510,C611)+COUNTIF($C$467:$C$475,C611)&gt;1,NOT(ISBLANK(C611)))</formula>
    </cfRule>
  </conditionalFormatting>
  <conditionalFormatting sqref="C611 C522:C605 C483:C510 C467:C475">
    <cfRule type="expression" priority="216" aboveAverage="0" equalAverage="0" bottom="0" percent="0" rank="0" text="" dxfId="897">
      <formula>AND(COUNTIF($C$611:$C$611,C611)+COUNTIF($C$522:$C$605,C611)+COUNTIF($C$483:$C$510,C611)+COUNTIF($C$467:$C$475,C611)&gt;1,NOT(ISBLANK(C611)))</formula>
    </cfRule>
    <cfRule type="expression" priority="217" aboveAverage="0" equalAverage="0" bottom="0" percent="0" rank="0" text="" dxfId="898">
      <formula>AND(COUNTIF($C$611:$C$611,C611)+COUNTIF($C$522:$C$605,C611)+COUNTIF($C$483:$C$510,C611)+COUNTIF($C$467:$C$475,C611)&gt;1,NOT(ISBLANK(C611)))</formula>
    </cfRule>
    <cfRule type="expression" priority="218" aboveAverage="0" equalAverage="0" bottom="0" percent="0" rank="0" text="" dxfId="899">
      <formula>AND(COUNTIF($C$611:$C$611,C611)+COUNTIF($C$522:$C$605,C611)+COUNTIF($C$483:$C$510,C611)+COUNTIF($C$467:$C$475,C611)&gt;1,NOT(ISBLANK(C611)))</formula>
    </cfRule>
  </conditionalFormatting>
  <conditionalFormatting sqref="C611 C483:C605 C467:C475">
    <cfRule type="expression" priority="219" aboveAverage="0" equalAverage="0" bottom="0" percent="0" rank="0" text="" dxfId="900">
      <formula>AND(COUNTIF($C$611:$C$611,C611)+COUNTIF($C$483:$C$605,C611)+COUNTIF($C$467:$C$475,C611)&gt;1,NOT(ISBLANK(C611)))</formula>
    </cfRule>
    <cfRule type="expression" priority="220" aboveAverage="0" equalAverage="0" bottom="0" percent="0" rank="0" text="" dxfId="901">
      <formula>AND(COUNTIF($C$611:$C$611,C611)+COUNTIF($C$483:$C$605,C611)+COUNTIF($C$467:$C$475,C611)&gt;1,NOT(ISBLANK(C611)))</formula>
    </cfRule>
  </conditionalFormatting>
  <conditionalFormatting sqref="B611 B483:B605 B467:B475">
    <cfRule type="expression" priority="221" aboveAverage="0" equalAverage="0" bottom="0" percent="0" rank="0" text="" dxfId="902">
      <formula>AND(COUNTIF($B$611:$B$611,B611)+COUNTIF($B$483:$B$605,B611)+COUNTIF($B$467:$B$475,B611)&gt;1,NOT(ISBLANK(B611)))</formula>
    </cfRule>
  </conditionalFormatting>
  <conditionalFormatting sqref="C611 C483:C605 C467:C475">
    <cfRule type="expression" priority="222" aboveAverage="0" equalAverage="0" bottom="0" percent="0" rank="0" text="" dxfId="903">
      <formula>AND(COUNTIF($C$611:$C$611,C611)+COUNTIF($C$483:$C$605,C611)+COUNTIF($C$467:$C$475,C611)&gt;1,NOT(ISBLANK(C611)))</formula>
    </cfRule>
  </conditionalFormatting>
  <conditionalFormatting sqref="B611:C611 B483:C605 B467:C475">
    <cfRule type="expression" priority="223" aboveAverage="0" equalAverage="0" bottom="0" percent="0" rank="0" text="" dxfId="904">
      <formula>AND(COUNTIF($B$611:$C$611,B611)+COUNTIF($B$483:$C$605,B611)+COUNTIF($B$467:$C$475,B611)&gt;1,NOT(ISBLANK(B611)))</formula>
    </cfRule>
  </conditionalFormatting>
  <conditionalFormatting sqref="C611">
    <cfRule type="expression" priority="224" aboveAverage="0" equalAverage="0" bottom="0" percent="0" rank="0" text="" dxfId="905">
      <formula>AND(COUNTIF($C$611:$C$611,C611)&gt;1,NOT(ISBLANK(C611)))</formula>
    </cfRule>
  </conditionalFormatting>
  <conditionalFormatting sqref="C469:C475">
    <cfRule type="expression" priority="225" aboveAverage="0" equalAverage="0" bottom="0" percent="0" rank="0" text="" dxfId="906">
      <formula>AND(COUNTIF($C$469:$C$475,C469)&gt;1,NOT(ISBLANK(C469)))</formula>
    </cfRule>
  </conditionalFormatting>
  <conditionalFormatting sqref="B1:B65536">
    <cfRule type="expression" priority="226" aboveAverage="0" equalAverage="0" bottom="0" percent="0" rank="0" text="" dxfId="907">
      <formula>AND(COUNTIF($B:$B,B1)&gt;1,NOT(ISBLANK(B1)))</formula>
    </cfRule>
  </conditionalFormatting>
  <conditionalFormatting sqref="C1:C65536">
    <cfRule type="expression" priority="227" aboveAverage="0" equalAverage="0" bottom="0" percent="0" rank="0" text="" dxfId="908">
      <formula>AND(COUNTIF($C:$C,C1)&gt;1,NOT(ISBLANK(C1)))</formula>
    </cfRule>
  </conditionalFormatting>
  <conditionalFormatting sqref="C399:C416 C155:C198 C142:C143 C149:C150">
    <cfRule type="expression" priority="228" aboveAverage="0" equalAverage="0" bottom="0" percent="0" rank="0" text="" dxfId="909">
      <formula>AND(COUNTIF($C$399:$C$416,C399)+COUNTIF($C$155:$C$198,C399)+COUNTIF($C$142:$C$143,C399)+COUNTIF($C$149:$C$150,C399)&gt;1,NOT(ISBLANK(C399)))</formula>
    </cfRule>
  </conditionalFormatting>
  <conditionalFormatting sqref="C399:C416 C155:C198 C142:C143 C149:C150">
    <cfRule type="expression" priority="229" aboveAverage="0" equalAverage="0" bottom="0" percent="0" rank="0" text="" dxfId="910">
      <formula>AND(COUNTIF($C$399:$C$416,C399)+COUNTIF($C$155:$C$198,C399)+COUNTIF($C$142:$C$143,C399)+COUNTIF($C$149:$C$150,C399)&gt;1,NOT(ISBLANK(C399)))</formula>
    </cfRule>
    <cfRule type="expression" priority="230" aboveAverage="0" equalAverage="0" bottom="0" percent="0" rank="0" text="" dxfId="911">
      <formula>AND(COUNTIF($C$399:$C$416,C399)+COUNTIF($C$155:$C$198,C399)+COUNTIF($C$142:$C$143,C399)+COUNTIF($C$149:$C$150,C399)&gt;1,NOT(ISBLANK(C399)))</formula>
    </cfRule>
  </conditionalFormatting>
  <conditionalFormatting sqref="C399:C416">
    <cfRule type="expression" priority="231" aboveAverage="0" equalAverage="0" bottom="0" percent="0" rank="0" text="" dxfId="912">
      <formula>AND(COUNTIF($C$399:$C$416,C399)&gt;1,NOT(ISBLANK(C399)))</formula>
    </cfRule>
  </conditionalFormatting>
  <conditionalFormatting sqref="C399:C416">
    <cfRule type="expression" priority="232" aboveAverage="0" equalAverage="0" bottom="0" percent="0" rank="0" text="" dxfId="913">
      <formula>AND(COUNTIF($C$399:$C$416,C399)&gt;1,NOT(ISBLANK(C399)))</formula>
    </cfRule>
    <cfRule type="expression" priority="233" aboveAverage="0" equalAverage="0" bottom="0" percent="0" rank="0" text="" dxfId="914">
      <formula>AND(COUNTIF($C$399:$C$416,C399)&gt;1,NOT(ISBLANK(C399)))</formula>
    </cfRule>
  </conditionalFormatting>
  <conditionalFormatting sqref="C399:C416 C155:C198">
    <cfRule type="expression" priority="234" aboveAverage="0" equalAverage="0" bottom="0" percent="0" rank="0" text="" dxfId="915">
      <formula>AND(COUNTIF($C$399:$C$416,C399)+COUNTIF($C$155:$C$198,C399)&gt;1,NOT(ISBLANK(C399)))</formula>
    </cfRule>
    <cfRule type="expression" priority="235" aboveAverage="0" equalAverage="0" bottom="0" percent="0" rank="0" text="" dxfId="916">
      <formula>AND(COUNTIF($C$399:$C$416,C399)+COUNTIF($C$155:$C$198,C399)&gt;1,NOT(ISBLANK(C399)))</formula>
    </cfRule>
  </conditionalFormatting>
  <conditionalFormatting sqref="C399:C416 C155:C198">
    <cfRule type="expression" priority="236" aboveAverage="0" equalAverage="0" bottom="0" percent="0" rank="0" text="" dxfId="917">
      <formula>AND(COUNTIF($C$399:$C$416,C399)+COUNTIF($C$155:$C$198,C399)&gt;1,NOT(ISBLANK(C399)))</formula>
    </cfRule>
  </conditionalFormatting>
  <conditionalFormatting sqref="B399:C416 B155:C198 B142:C143 B149:C150">
    <cfRule type="expression" priority="237" aboveAverage="0" equalAverage="0" bottom="0" percent="0" rank="0" text="" dxfId="918">
      <formula>AND(COUNTIF($B$399:$C$416,B399)+COUNTIF($B$155:$C$198,B399)+COUNTIF($B$142:$C$143,B399)+COUNTIF($B$149:$C$150,B399)&gt;1,NOT(ISBLANK(B399)))</formula>
    </cfRule>
  </conditionalFormatting>
  <conditionalFormatting sqref="B399:C416 B142:C143 B149:C198">
    <cfRule type="expression" priority="238" aboveAverage="0" equalAverage="0" bottom="0" percent="0" rank="0" text="" dxfId="919">
      <formula>AND(COUNTIF($B$399:$C$416,B399)+COUNTIF($B$142:$C$143,B399)+COUNTIF($B$149:$C$198,B399)&gt;1,NOT(ISBLANK(B399)))</formula>
    </cfRule>
  </conditionalFormatting>
  <conditionalFormatting sqref="C399:C416 C142:C143 C149:C198">
    <cfRule type="expression" priority="239" aboveAverage="0" equalAverage="0" bottom="0" percent="0" rank="0" text="" dxfId="920">
      <formula>AND(COUNTIF($C$399:$C$416,C399)+COUNTIF($C$142:$C$143,C399)+COUNTIF($C$149:$C$198,C399)&gt;1,NOT(ISBLANK(C399)))</formula>
    </cfRule>
  </conditionalFormatting>
  <conditionalFormatting sqref="B399:B416 B142:B143 B149:B198">
    <cfRule type="expression" priority="240" aboveAverage="0" equalAverage="0" bottom="0" percent="0" rank="0" text="" dxfId="921">
      <formula>AND(COUNTIF($B$399:$B$416,B399)+COUNTIF($B$142:$B$143,B399)+COUNTIF($B$149:$B$198,B399)&gt;1,NOT(ISBLANK(B399)))</formula>
    </cfRule>
    <cfRule type="expression" priority="241" aboveAverage="0" equalAverage="0" bottom="0" percent="0" rank="0" text="" dxfId="922">
      <formula>AND(COUNTIF($B$399:$B$416,B399)+COUNTIF($B$142:$B$143,B399)+COUNTIF($B$149:$B$198,B399)&gt;1,NOT(ISBLANK(B399)))</formula>
    </cfRule>
  </conditionalFormatting>
  <conditionalFormatting sqref="C399:C416 C142:C143 C149:C198">
    <cfRule type="expression" priority="242" aboveAverage="0" equalAverage="0" bottom="0" percent="0" rank="0" text="" dxfId="923">
      <formula>AND(COUNTIF($C$399:$C$416,C399)+COUNTIF($C$142:$C$143,C399)+COUNTIF($C$149:$C$198,C399)&gt;1,NOT(ISBLANK(C399)))</formula>
    </cfRule>
    <cfRule type="expression" priority="243" aboveAverage="0" equalAverage="0" bottom="0" percent="0" rank="0" text="" dxfId="924">
      <formula>AND(COUNTIF($C$399:$C$416,C399)+COUNTIF($C$142:$C$143,C399)+COUNTIF($C$149:$C$198,C399)&gt;1,NOT(ISBLANK(C399)))</formula>
    </cfRule>
  </conditionalFormatting>
  <conditionalFormatting sqref="B399:B416 B142:B143 B149:B198">
    <cfRule type="expression" priority="244" aboveAverage="0" equalAverage="0" bottom="0" percent="0" rank="0" text="" dxfId="925">
      <formula>AND(COUNTIF($B$399:$B$416,B399)+COUNTIF($B$142:$B$143,B399)+COUNTIF($B$149:$B$198,B399)&gt;1,NOT(ISBLANK(B399)))</formula>
    </cfRule>
  </conditionalFormatting>
  <conditionalFormatting sqref="B199:B398">
    <cfRule type="expression" priority="245" aboveAverage="0" equalAverage="0" bottom="0" percent="0" rank="0" text="" dxfId="926">
      <formula>AND(COUNTIF($B$199:$B$398,B199)&gt;1,NOT(ISBLANK(B199)))</formula>
    </cfRule>
  </conditionalFormatting>
  <conditionalFormatting sqref="C199:C398">
    <cfRule type="expression" priority="246" aboveAverage="0" equalAverage="0" bottom="0" percent="0" rank="0" text="" dxfId="927">
      <formula>AND(COUNTIF($C$199:$C$398,C199)&gt;1,NOT(ISBLANK(C199)))</formula>
    </cfRule>
  </conditionalFormatting>
  <conditionalFormatting sqref="C199:C398">
    <cfRule type="expression" priority="247" aboveAverage="0" equalAverage="0" bottom="0" percent="0" rank="0" text="" dxfId="928">
      <formula>AND(COUNTIF($C$199:$C$398,C199)&gt;1,NOT(ISBLANK(C199)))</formula>
    </cfRule>
    <cfRule type="expression" priority="248" aboveAverage="0" equalAverage="0" bottom="0" percent="0" rank="0" text="" dxfId="929">
      <formula>AND(COUNTIF($C$199:$C$398,C199)&gt;1,NOT(ISBLANK(C199)))</formula>
    </cfRule>
  </conditionalFormatting>
  <conditionalFormatting sqref="B199:C398">
    <cfRule type="expression" priority="249" aboveAverage="0" equalAverage="0" bottom="0" percent="0" rank="0" text="" dxfId="930">
      <formula>AND(COUNTIF($B$199:$C$398,B199)&gt;1,NOT(ISBLANK(B199)))</formula>
    </cfRule>
  </conditionalFormatting>
  <conditionalFormatting sqref="B199:B398">
    <cfRule type="expression" priority="250" aboveAverage="0" equalAverage="0" bottom="0" percent="0" rank="0" text="" dxfId="931">
      <formula>AND(COUNTIF($B$199:$B$398,B199)&gt;1,NOT(ISBLANK(B199)))</formula>
    </cfRule>
    <cfRule type="expression" priority="251" aboveAverage="0" equalAverage="0" bottom="0" percent="0" rank="0" text="" dxfId="932">
      <formula>AND(COUNTIF($B$199:$B$398,B199)&gt;1,NOT(ISBLANK(B199)))</formula>
    </cfRule>
  </conditionalFormatting>
  <conditionalFormatting sqref="C522:C605">
    <cfRule type="expression" priority="252" aboveAverage="0" equalAverage="0" bottom="0" percent="0" rank="0" text="" dxfId="933">
      <formula>AND(COUNTIF($C$522:$C$605,C522)&gt;1,NOT(ISBLANK(C522)))</formula>
    </cfRule>
  </conditionalFormatting>
  <conditionalFormatting sqref="C522:C602">
    <cfRule type="expression" priority="253" aboveAverage="0" equalAverage="0" bottom="0" percent="0" rank="0" text="" dxfId="934">
      <formula>AND(COUNTIF($C$522:$C$602,C522)&gt;1,NOT(ISBLANK(C522)))</formula>
    </cfRule>
  </conditionalFormatting>
  <conditionalFormatting sqref="C522:C605">
    <cfRule type="expression" priority="254" aboveAverage="0" equalAverage="0" bottom="0" percent="0" rank="0" text="" dxfId="935">
      <formula>AND(COUNTIF($C$522:$C$605,C522)&gt;1,NOT(ISBLANK(C522)))</formula>
    </cfRule>
    <cfRule type="expression" priority="255" aboveAverage="0" equalAverage="0" bottom="0" percent="0" rank="0" text="" dxfId="936">
      <formula>AND(COUNTIF($C$522:$C$605,C522)&gt;1,NOT(ISBLANK(C522)))</formula>
    </cfRule>
  </conditionalFormatting>
  <conditionalFormatting sqref="B483:C605">
    <cfRule type="expression" priority="256" aboveAverage="0" equalAverage="0" bottom="0" percent="0" rank="0" text="" dxfId="937">
      <formula>AND(COUNTIF($B$483:$C$605,B483)&gt;1,NOT(ISBLANK(B483)))</formula>
    </cfRule>
  </conditionalFormatting>
  <conditionalFormatting sqref="B417:B620">
    <cfRule type="expression" priority="257" aboveAverage="0" equalAverage="0" bottom="0" percent="0" rank="0" text="" dxfId="938">
      <formula>AND(COUNTIF($B$417:$B$620,B417)&gt;1,NOT(ISBLANK(B417)))</formula>
    </cfRule>
  </conditionalFormatting>
  <conditionalFormatting sqref="C417:C620">
    <cfRule type="expression" priority="258" aboveAverage="0" equalAverage="0" bottom="0" percent="0" rank="0" text="" dxfId="939">
      <formula>AND(COUNTIF($C$417:$C$620,C417)&gt;1,NOT(ISBLANK(C417)))</formula>
    </cfRule>
  </conditionalFormatting>
  <conditionalFormatting sqref="B483:C605 B611:C611 B467:C475">
    <cfRule type="expression" priority="259" aboveAverage="0" equalAverage="0" bottom="0" percent="0" rank="0" text="" dxfId="940">
      <formula>AND(COUNTIF($B$483:$C$605,B483)+COUNTIF($B$611:$C$611,B483)+COUNTIF($B$467:$C$475,B483)&gt;1,NOT(ISBLANK(B483)))</formula>
    </cfRule>
  </conditionalFormatting>
  <conditionalFormatting sqref="B611 B478:B605 B467:B475">
    <cfRule type="expression" priority="260" aboveAverage="0" equalAverage="0" bottom="0" percent="0" rank="0" text="" dxfId="941">
      <formula>AND(COUNTIF($B$611:$B$611,B611)+COUNTIF($B$478:$B$605,B611)+COUNTIF($B$467:$B$475,B611)&gt;1,NOT(ISBLANK(B611)))</formula>
    </cfRule>
  </conditionalFormatting>
  <conditionalFormatting sqref="C611 C478:C605 C467:C475">
    <cfRule type="expression" priority="261" aboveAverage="0" equalAverage="0" bottom="0" percent="0" rank="0" text="" dxfId="942">
      <formula>AND(COUNTIF($C$611:$C$611,C611)+COUNTIF($C$478:$C$605,C611)+COUNTIF($C$467:$C$475,C611)&gt;1,NOT(ISBLANK(C611)))</formula>
    </cfRule>
  </conditionalFormatting>
  <conditionalFormatting sqref="B478:B611 B467:B475">
    <cfRule type="expression" priority="262" aboveAverage="0" equalAverage="0" bottom="0" percent="0" rank="0" text="" dxfId="943">
      <formula>AND(COUNTIF($B$478:$B$611,B478)+COUNTIF($B$467:$B$475,B478)&gt;1,NOT(ISBLANK(B478)))</formula>
    </cfRule>
  </conditionalFormatting>
  <conditionalFormatting sqref="C478:C611 C467:C475">
    <cfRule type="expression" priority="263" aboveAverage="0" equalAverage="0" bottom="0" percent="0" rank="0" text="" dxfId="944">
      <formula>AND(COUNTIF($C$478:$C$611,C478)+COUNTIF($C$467:$C$475,C478)&gt;1,NOT(ISBLANK(C478)))</formula>
    </cfRule>
  </conditionalFormatting>
  <conditionalFormatting sqref="B628:B805 B478:B620 B467:B475">
    <cfRule type="expression" priority="264" aboveAverage="0" equalAverage="0" bottom="0" percent="0" rank="0" text="" dxfId="945">
      <formula>AND(COUNTIF($B$628:$B$805,B628)+COUNTIF($B$478:$B$620,B628)+COUNTIF($B$467:$B$475,B628)&gt;1,NOT(ISBLANK(B628)))</formula>
    </cfRule>
  </conditionalFormatting>
  <conditionalFormatting sqref="C628:C805 C478:C620 C467:C475">
    <cfRule type="expression" priority="265" aboveAverage="0" equalAverage="0" bottom="0" percent="0" rank="0" text="" dxfId="946">
      <formula>AND(COUNTIF($C$628:$C$805,C628)+COUNTIF($C$478:$C$620,C628)+COUNTIF($C$467:$C$475,C628)&gt;1,NOT(ISBLANK(C628)))</formula>
    </cfRule>
  </conditionalFormatting>
  <conditionalFormatting sqref="B628:B805 B467:B620">
    <cfRule type="expression" priority="266" aboveAverage="0" equalAverage="0" bottom="0" percent="0" rank="0" text="" dxfId="947">
      <formula>AND(COUNTIF($B$628:$B$805,B628)+COUNTIF($B$467:$B$620,B628)&gt;1,NOT(ISBLANK(B628)))</formula>
    </cfRule>
  </conditionalFormatting>
  <conditionalFormatting sqref="C628:C805 C467:C620">
    <cfRule type="expression" priority="267" aboveAverage="0" equalAverage="0" bottom="0" percent="0" rank="0" text="" dxfId="948">
      <formula>AND(COUNTIF($C$628:$C$805,C628)+COUNTIF($C$467:$C$620,C628)&gt;1,NOT(ISBLANK(C628)))</formula>
    </cfRule>
  </conditionalFormatting>
  <conditionalFormatting sqref="C612:C620 C628:C805">
    <cfRule type="expression" priority="268" aboveAverage="0" equalAverage="0" bottom="0" percent="0" rank="0" text="" dxfId="949">
      <formula>AND(COUNTIF($C$612:$C$620,C612)+COUNTIF($C$628:$C$805,C612)&gt;1,NOT(ISBLANK(C612)))</formula>
    </cfRule>
  </conditionalFormatting>
  <conditionalFormatting sqref="C612:C620 C628:C805">
    <cfRule type="expression" priority="269" aboveAverage="0" equalAverage="0" bottom="0" percent="0" rank="0" text="" dxfId="950">
      <formula>AND(COUNTIF($C$612:$C$620,C612)+COUNTIF($C$628:$C$805,C612)&gt;1,NOT(ISBLANK(C612)))</formula>
    </cfRule>
    <cfRule type="expression" priority="270" aboveAverage="0" equalAverage="0" bottom="0" percent="0" rank="0" text="" dxfId="951">
      <formula>AND(COUNTIF($C$612:$C$620,C612)+COUNTIF($C$628:$C$805,C612)&gt;1,NOT(ISBLANK(C612)))</formula>
    </cfRule>
    <cfRule type="expression" priority="271" aboveAverage="0" equalAverage="0" bottom="0" percent="0" rank="0" text="" dxfId="952">
      <formula>AND(COUNTIF($C$612:$C$620,C612)+COUNTIF($C$628:$C$805,C612)&gt;1,NOT(ISBLANK(C612)))</formula>
    </cfRule>
  </conditionalFormatting>
  <conditionalFormatting sqref="C612:C620 C628:C805">
    <cfRule type="expression" priority="272" aboveAverage="0" equalAverage="0" bottom="0" percent="0" rank="0" text="" dxfId="953">
      <formula>AND(COUNTIF($C$612:$C$620,C612)+COUNTIF($C$628:$C$805,C612)&gt;1,NOT(ISBLANK(C612)))</formula>
    </cfRule>
    <cfRule type="expression" priority="273" aboveAverage="0" equalAverage="0" bottom="0" percent="0" rank="0" text="" dxfId="954">
      <formula>AND(COUNTIF($C$612:$C$620,C612)+COUNTIF($C$628:$C$805,C612)&gt;1,NOT(ISBLANK(C612)))</formula>
    </cfRule>
  </conditionalFormatting>
  <conditionalFormatting sqref="C612:C620 C628:C805">
    <cfRule type="expression" priority="274" aboveAverage="0" equalAverage="0" bottom="0" percent="0" rank="0" text="" dxfId="955">
      <formula>AND(COUNTIF($C$612:$C$620,C612)+COUNTIF($C$628:$C$805,C612)&gt;1,NOT(ISBLANK(C612)))</formula>
    </cfRule>
    <cfRule type="expression" priority="275" aboveAverage="0" equalAverage="0" bottom="0" percent="0" rank="0" text="" dxfId="956">
      <formula>AND(COUNTIF($C$612:$C$620,C612)+COUNTIF($C$628:$C$805,C612)&gt;1,NOT(ISBLANK(C612)))</formula>
    </cfRule>
    <cfRule type="expression" priority="276" aboveAverage="0" equalAverage="0" bottom="0" percent="0" rank="0" text="" dxfId="957">
      <formula>AND(COUNTIF($C$612:$C$620,C612)+COUNTIF($C$628:$C$805,C612)&gt;1,NOT(ISBLANK(C612)))</formula>
    </cfRule>
  </conditionalFormatting>
  <conditionalFormatting sqref="B612:B620 B628:B805">
    <cfRule type="expression" priority="277" aboveAverage="0" equalAverage="0" bottom="0" percent="0" rank="0" text="" dxfId="958">
      <formula>AND(COUNTIF($B$612:$B$620,B612)+COUNTIF($B$628:$B$805,B612)&gt;1,NOT(ISBLANK(B612)))</formula>
    </cfRule>
  </conditionalFormatting>
  <conditionalFormatting sqref="B612:C620 B628:C805">
    <cfRule type="expression" priority="278" aboveAverage="0" equalAverage="0" bottom="0" percent="0" rank="0" text="" dxfId="959">
      <formula>AND(COUNTIF($B$612:$C$620,B612)+COUNTIF($B$628:$C$805,B612)&gt;1,NOT(ISBLANK(B612)))</formula>
    </cfRule>
  </conditionalFormatting>
  <conditionalFormatting sqref="B628:B805 B417:B620">
    <cfRule type="expression" priority="279" aboveAverage="0" equalAverage="0" bottom="0" percent="0" rank="0" text="" dxfId="960">
      <formula>AND(COUNTIF($B$628:$B$805,B628)+COUNTIF($B$417:$B$620,B628)&gt;1,NOT(ISBLANK(B628)))</formula>
    </cfRule>
  </conditionalFormatting>
  <conditionalFormatting sqref="C628:C805 C417:C620">
    <cfRule type="expression" priority="280" aboveAverage="0" equalAverage="0" bottom="0" percent="0" rank="0" text="" dxfId="961">
      <formula>AND(COUNTIF($C$628:$C$805,C628)+COUNTIF($C$417:$C$620,C628)&gt;1,NOT(ISBLANK(C628)))</formula>
    </cfRule>
  </conditionalFormatting>
  <conditionalFormatting sqref="B628:B805 B417:B620">
    <cfRule type="expression" priority="281" aboveAverage="0" equalAverage="0" bottom="0" percent="0" rank="0" text="" dxfId="962">
      <formula>AND(COUNTIF($B$628:$B$805,B628)+COUNTIF($B$417:$B$620,B628)&gt;1,NOT(ISBLANK(B628)))</formula>
    </cfRule>
    <cfRule type="expression" priority="282" aboveAverage="0" equalAverage="0" bottom="0" percent="0" rank="0" text="" dxfId="963">
      <formula>AND(COUNTIF($B$628:$B$805,B628)+COUNTIF($B$417:$B$620,B628)&gt;1,NOT(ISBLANK(B628)))</formula>
    </cfRule>
  </conditionalFormatting>
  <conditionalFormatting sqref="C628:C805 C417:C620">
    <cfRule type="expression" priority="283" aboveAverage="0" equalAverage="0" bottom="0" percent="0" rank="0" text="" dxfId="964">
      <formula>AND(COUNTIF($C$628:$C$805,C628)+COUNTIF($C$417:$C$620,C628)&gt;1,NOT(ISBLANK(C628)))</formula>
    </cfRule>
    <cfRule type="expression" priority="284" aboveAverage="0" equalAverage="0" bottom="0" percent="0" rank="0" text="" dxfId="965">
      <formula>AND(COUNTIF($C$628:$C$805,C628)+COUNTIF($C$417:$C$620,C628)&gt;1,NOT(ISBLANK(C628)))</formula>
    </cfRule>
  </conditionalFormatting>
  <conditionalFormatting sqref="B417:B805">
    <cfRule type="expression" priority="285" aboveAverage="0" equalAverage="0" bottom="0" percent="0" rank="0" text="" dxfId="966">
      <formula>AND(COUNTIF($B$417:$B$805,B417)&gt;1,NOT(ISBLANK(B417)))</formula>
    </cfRule>
  </conditionalFormatting>
  <conditionalFormatting sqref="C417:C805">
    <cfRule type="expression" priority="286" aboveAverage="0" equalAverage="0" bottom="0" percent="0" rank="0" text="" dxfId="967">
      <formula>AND(COUNTIF($C$417:$C$805,C417)&gt;1,NOT(ISBLANK(C417)))</formula>
    </cfRule>
  </conditionalFormatting>
  <conditionalFormatting sqref="C6:C32 C125 C51:C53 C79:C90 C102:C121 C93:C97 C34:C46">
    <cfRule type="expression" priority="287" aboveAverage="0" equalAverage="0" bottom="0" percent="0" rank="0" text="" dxfId="968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288" aboveAverage="0" equalAverage="0" bottom="0" percent="0" rank="0" text="" dxfId="969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289" aboveAverage="0" equalAverage="0" bottom="0" percent="0" rank="0" text="" dxfId="970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290" aboveAverage="0" equalAverage="0" bottom="0" percent="0" rank="0" text="" dxfId="971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291" aboveAverage="0" equalAverage="0" bottom="0" percent="0" rank="0" text="" dxfId="972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292" aboveAverage="0" equalAverage="0" bottom="0" percent="0" rank="0" text="" dxfId="973">
      <formula>AND(COUNTIF($C$125:$C$125,C125)+COUNTIF($C$6:$C$32,C125)+COUNTIF($C$79:$C$90,C125)+COUNTIF($C$102:$C$121,C125)+COUNTIF($C$93:$C$97,C125)+COUNTIF($C$34:$C$53,C125)&gt;1,NOT(ISBLANK(C125)))</formula>
    </cfRule>
    <cfRule type="expression" priority="293" aboveAverage="0" equalAverage="0" bottom="0" percent="0" rank="0" text="" dxfId="974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294" aboveAverage="0" equalAverage="0" bottom="0" percent="0" rank="0" text="" dxfId="975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295" aboveAverage="0" equalAverage="0" bottom="0" percent="0" rank="0" text="" dxfId="976">
      <formula>AND(COUNTIF($C$6:$C$32,C6)+COUNTIF($C$79:$C$90,C6)+COUNTIF($C$102:$C$125,C6)+COUNTIF($C$93:$C$97,C6)+COUNTIF($C$34:$C$53,C6)&gt;1,NOT(ISBLANK(C6)))</formula>
    </cfRule>
    <cfRule type="expression" priority="296" aboveAverage="0" equalAverage="0" bottom="0" percent="0" rank="0" text="" dxfId="977">
      <formula>AND(COUNTIF($C$6:$C$32,C6)+COUNTIF($C$79:$C$90,C6)+COUNTIF($C$102:$C$125,C6)+COUNTIF($C$93:$C$97,C6)+COUNTIF($C$34:$C$53,C6)&gt;1,NOT(ISBLANK(C6)))</formula>
    </cfRule>
  </conditionalFormatting>
  <conditionalFormatting sqref="B806:B65536 B1:B2 B34:B141 B4:B32">
    <cfRule type="expression" priority="297" aboveAverage="0" equalAverage="0" bottom="0" percent="0" rank="0" text="" dxfId="978">
      <formula>AND(COUNTIF($B$806:$B$65536,B806)+COUNTIF($B$1:$B$2,B806)+COUNTIF($B$34:$B$141,B806)+COUNTIF($B$4:$B$32,B806)&gt;1,NOT(ISBLANK(B806)))</formula>
    </cfRule>
  </conditionalFormatting>
  <conditionalFormatting sqref="C806:C65536 C1:C2 C34:C141 C4:C32">
    <cfRule type="expression" priority="298" aboveAverage="0" equalAverage="0" bottom="0" percent="0" rank="0" text="" dxfId="979">
      <formula>AND(COUNTIF($C$806:$C$65536,C806)+COUNTIF($C$1:$C$2,C806)+COUNTIF($C$34:$C$141,C806)+COUNTIF($C$4:$C$32,C806)&gt;1,NOT(ISBLANK(C806)))</formula>
    </cfRule>
  </conditionalFormatting>
  <conditionalFormatting sqref="C806:C65536 C102:C125 C1:C2 C93:C97 C4:C32 C34:C90">
    <cfRule type="expression" priority="299" aboveAverage="0" equalAverage="0" bottom="0" percent="0" rank="0" text="" dxfId="980">
      <formula>AND(COUNTIF($C$806:$C$65536,C806)+COUNTIF($C$102:$C$125,C806)+COUNTIF($C$1:$C$2,C806)+COUNTIF($C$93:$C$97,C806)+COUNTIF($C$4:$C$32,C806)+COUNTIF($C$34:$C$90,C806)&gt;1,NOT(ISBLANK(C806)))</formula>
    </cfRule>
    <cfRule type="expression" priority="300" aboveAverage="0" equalAverage="0" bottom="0" percent="0" rank="0" text="" dxfId="981">
      <formula>AND(COUNTIF($C$806:$C$65536,C806)+COUNTIF($C$102:$C$125,C806)+COUNTIF($C$1:$C$2,C806)+COUNTIF($C$93:$C$97,C806)+COUNTIF($C$4:$C$32,C806)+COUNTIF($C$34:$C$90,C806)&gt;1,NOT(ISBLANK(C806)))</formula>
    </cfRule>
  </conditionalFormatting>
  <conditionalFormatting sqref="C806:C65536 C79:C90 C1:C2 C102:C125 C6:C32 C93:C97 C34:C53">
    <cfRule type="expression" priority="301" aboveAverage="0" equalAverage="0" bottom="0" percent="0" rank="0" text="" dxfId="982">
      <formula>AND(COUNTIF($C$806:$C$65536,C806)+COUNTIF($C$79:$C$90,C806)+COUNTIF($C$1:$C$2,C806)+COUNTIF($C$102:$C$125,C806)+COUNTIF($C$6:$C$32,C806)+COUNTIF($C$93:$C$97,C806)+COUNTIF($C$34:$C$53,C806)&gt;1,NOT(ISBLANK(C806)))</formula>
    </cfRule>
  </conditionalFormatting>
  <conditionalFormatting sqref="C806:C65536">
    <cfRule type="expression" priority="302" aboveAverage="0" equalAverage="0" bottom="0" percent="0" rank="0" text="" dxfId="983">
      <formula>AND(COUNTIF($C$806:$C$65536,C806)&gt;1,NOT(ISBLANK(C806)))</formula>
    </cfRule>
  </conditionalFormatting>
  <conditionalFormatting sqref="C806:C65536 C79:C90 C1:C2 C102:C125 C6:C32 C93:C97 C34:C53">
    <cfRule type="expression" priority="303" aboveAverage="0" equalAverage="0" bottom="0" percent="0" rank="0" text="" dxfId="984">
      <formula>AND(COUNTIF($C$806:$C$65536,C806)+COUNTIF($C$79:$C$90,C806)+COUNTIF($C$1:$C$2,C806)+COUNTIF($C$102:$C$125,C806)+COUNTIF($C$6:$C$32,C806)+COUNTIF($C$93:$C$97,C806)+COUNTIF($C$34:$C$53,C806)&gt;1,NOT(ISBLANK(C806)))</formula>
    </cfRule>
    <cfRule type="expression" priority="304" aboveAverage="0" equalAverage="0" bottom="0" percent="0" rank="0" text="" dxfId="985">
      <formula>AND(COUNTIF($C$806:$C$65536,C806)+COUNTIF($C$79:$C$90,C806)+COUNTIF($C$1:$C$2,C806)+COUNTIF($C$102:$C$125,C806)+COUNTIF($C$6:$C$32,C806)+COUNTIF($C$93:$C$97,C806)+COUNTIF($C$34:$C$53,C806)&gt;1,NOT(ISBLANK(C806)))</formula>
    </cfRule>
  </conditionalFormatting>
  <conditionalFormatting sqref="C806:C65536 C79:C90 C2 C102:C125 C6:C32 C93:C97 C34:C53">
    <cfRule type="expression" priority="305" aboveAverage="0" equalAverage="0" bottom="0" percent="0" rank="0" text="" dxfId="986">
      <formula>AND(COUNTIF($C$806:$C$65536,C806)+COUNTIF($C$79:$C$90,C806)+COUNTIF($C$2:$C$2,C806)+COUNTIF($C$102:$C$125,C806)+COUNTIF($C$6:$C$32,C806)+COUNTIF($C$93:$C$97,C806)+COUNTIF($C$34:$C$53,C806)&gt;1,NOT(ISBLANK(C806)))</formula>
    </cfRule>
  </conditionalFormatting>
  <conditionalFormatting sqref="C806:C65536 C79:C90 C2 C102:C125 C6:C32 C93:C97 C34:C53">
    <cfRule type="expression" priority="306" aboveAverage="0" equalAverage="0" bottom="0" percent="0" rank="0" text="" dxfId="987">
      <formula>AND(COUNTIF($C$806:$C$65536,C806)+COUNTIF($C$79:$C$90,C806)+COUNTIF($C$2:$C$2,C806)+COUNTIF($C$102:$C$125,C806)+COUNTIF($C$6:$C$32,C806)+COUNTIF($C$93:$C$97,C806)+COUNTIF($C$34:$C$53,C806)&gt;1,NOT(ISBLANK(C806)))</formula>
    </cfRule>
    <cfRule type="expression" priority="307" aboveAverage="0" equalAverage="0" bottom="0" percent="0" rank="0" text="" dxfId="988">
      <formula>AND(COUNTIF($C$806:$C$65536,C806)+COUNTIF($C$79:$C$90,C806)+COUNTIF($C$2:$C$2,C806)+COUNTIF($C$102:$C$125,C806)+COUNTIF($C$6:$C$32,C806)+COUNTIF($C$93:$C$97,C806)+COUNTIF($C$34:$C$53,C806)&gt;1,NOT(ISBLANK(C806)))</formula>
    </cfRule>
  </conditionalFormatting>
  <conditionalFormatting sqref="C806:C65536 C79:C90 C102:C125 C6:C32 C93:C97 C34:C53">
    <cfRule type="expression" priority="308" aboveAverage="0" equalAverage="0" bottom="0" percent="0" rank="0" text="" dxfId="989">
      <formula>AND(COUNTIF($C$806:$C$65536,C806)+COUNTIF($C$79:$C$90,C806)+COUNTIF($C$102:$C$125,C806)+COUNTIF($C$6:$C$32,C806)+COUNTIF($C$93:$C$97,C806)+COUNTIF($C$34:$C$53,C806)&gt;1,NOT(ISBLANK(C806)))</formula>
    </cfRule>
  </conditionalFormatting>
  <conditionalFormatting sqref="C806:C65536 C79:C90 C102:C125 C1:C2 C93:C97 C4:C32 C34:C53">
    <cfRule type="expression" priority="309" aboveAverage="0" equalAverage="0" bottom="0" percent="0" rank="0" text="" dxfId="990">
      <formula>AND(COUNTIF($C$806:$C$65536,C806)+COUNTIF($C$79:$C$90,C806)+COUNTIF($C$102:$C$125,C806)+COUNTIF($C$1:$C$2,C806)+COUNTIF($C$93:$C$97,C806)+COUNTIF($C$4:$C$32,C806)+COUNTIF($C$34:$C$53,C806)&gt;1,NOT(ISBLANK(C806)))</formula>
    </cfRule>
    <cfRule type="expression" priority="310" aboveAverage="0" equalAverage="0" bottom="0" percent="0" rank="0" text="" dxfId="991">
      <formula>AND(COUNTIF($C$806:$C$65536,C806)+COUNTIF($C$79:$C$90,C806)+COUNTIF($C$102:$C$125,C806)+COUNTIF($C$1:$C$2,C806)+COUNTIF($C$93:$C$97,C806)+COUNTIF($C$4:$C$32,C806)+COUNTIF($C$34:$C$53,C806)&gt;1,NOT(ISBLANK(C806)))</formula>
    </cfRule>
  </conditionalFormatting>
  <conditionalFormatting sqref="C806:C65536 C102:C125 C1:C2 C93:C97 C4:C32 C34:C90">
    <cfRule type="expression" priority="311" aboveAverage="0" equalAverage="0" bottom="0" percent="0" rank="0" text="" dxfId="992">
      <formula>AND(COUNTIF($C$806:$C$65536,C806)+COUNTIF($C$102:$C$125,C806)+COUNTIF($C$1:$C$2,C806)+COUNTIF($C$93:$C$97,C806)+COUNTIF($C$4:$C$32,C806)+COUNTIF($C$34:$C$90,C806)&gt;1,NOT(ISBLANK(C806)))</formula>
    </cfRule>
  </conditionalFormatting>
  <conditionalFormatting sqref="B806:C65536 B102:C125 B1:C2 B93:C97 B4:C32 B34:C90">
    <cfRule type="expression" priority="312" aboveAverage="0" equalAverage="0" bottom="0" percent="0" rank="0" text="" dxfId="993">
      <formula>AND(COUNTIF($B$806:$C$65536,B806)+COUNTIF($B$102:$C$125,B806)+COUNTIF($B$1:$C$2,B806)+COUNTIF($B$93:$C$97,B806)+COUNTIF($B$4:$C$32,B806)+COUNTIF($B$34:$C$90,B806)&gt;1,NOT(ISBLANK(B806)))</formula>
    </cfRule>
  </conditionalFormatting>
  <conditionalFormatting sqref="B806:C65536 B1:C2 B93:C125 B4:C32 B34:C90">
    <cfRule type="expression" priority="313" aboveAverage="0" equalAverage="0" bottom="0" percent="0" rank="0" text="" dxfId="994">
      <formula>AND(COUNTIF($B$806:$C$65536,B806)+COUNTIF($B$1:$C$2,B806)+COUNTIF($B$93:$C$125,B806)+COUNTIF($B$4:$C$32,B806)+COUNTIF($B$34:$C$90,B806)&gt;1,NOT(ISBLANK(B806)))</formula>
    </cfRule>
  </conditionalFormatting>
  <conditionalFormatting sqref="B806:C65536 B1:C2 B93:C125 B4:C32 B34:C90">
    <cfRule type="expression" priority="314" aboveAverage="0" equalAverage="0" bottom="0" percent="0" rank="0" text="" dxfId="995">
      <formula>AND(COUNTIF($B$806:$C$65536,B806)+COUNTIF($B$1:$C$2,B806)+COUNTIF($B$93:$C$125,B806)+COUNTIF($B$4:$C$32,B806)+COUNTIF($B$34:$C$90,B806)&gt;1,NOT(ISBLANK(B806)))</formula>
    </cfRule>
  </conditionalFormatting>
  <conditionalFormatting sqref="C806:C65536 C1:C2 C93:C125 C4:C32 C34:C90">
    <cfRule type="expression" priority="315" aboveAverage="0" equalAverage="0" bottom="0" percent="0" rank="0" text="" dxfId="996">
      <formula>AND(COUNTIF($C$806:$C$65536,C806)+COUNTIF($C$1:$C$2,C806)+COUNTIF($C$93:$C$125,C806)+COUNTIF($C$4:$C$32,C806)+COUNTIF($C$34:$C$90,C806)&gt;1,NOT(ISBLANK(C806)))</formula>
    </cfRule>
  </conditionalFormatting>
  <conditionalFormatting sqref="B806:C65536 B1:C2 B93:C125 B4:C32 B34:C90">
    <cfRule type="expression" priority="316" aboveAverage="0" equalAverage="0" bottom="0" percent="0" rank="0" text="" dxfId="997">
      <formula>AND(COUNTIF($B$806:$C$65536,B806)+COUNTIF($B$1:$C$2,B806)+COUNTIF($B$93:$C$125,B806)+COUNTIF($B$4:$C$32,B806)+COUNTIF($B$34:$C$90,B806)&gt;1,NOT(ISBLANK(B806)))</formula>
    </cfRule>
  </conditionalFormatting>
  <conditionalFormatting sqref="B806:B65536 B1:B2 B4:B32 B34:B125">
    <cfRule type="expression" priority="317" aboveAverage="0" equalAverage="0" bottom="0" percent="0" rank="0" text="" dxfId="998">
      <formula>AND(COUNTIF($B$806:$B$65536,B806)+COUNTIF($B$1:$B$2,B806)+COUNTIF($B$4:$B$32,B806)+COUNTIF($B$34:$B$125,B806)&gt;1,NOT(ISBLANK(B806)))</formula>
    </cfRule>
    <cfRule type="expression" priority="318" aboveAverage="0" equalAverage="0" bottom="0" percent="0" rank="0" text="" dxfId="999">
      <formula>AND(COUNTIF($B$806:$B$65536,B806)+COUNTIF($B$1:$B$2,B806)+COUNTIF($B$4:$B$32,B806)+COUNTIF($B$34:$B$125,B806)&gt;1,NOT(ISBLANK(B806)))</formula>
    </cfRule>
  </conditionalFormatting>
  <conditionalFormatting sqref="C806:C65536 C1:C2 C4:C32 C34:C125">
    <cfRule type="expression" priority="319" aboveAverage="0" equalAverage="0" bottom="0" percent="0" rank="0" text="" dxfId="1000">
      <formula>AND(COUNTIF($C$806:$C$65536,C806)+COUNTIF($C$1:$C$2,C806)+COUNTIF($C$4:$C$32,C806)+COUNTIF($C$34:$C$125,C806)&gt;1,NOT(ISBLANK(C806)))</formula>
    </cfRule>
    <cfRule type="expression" priority="320" aboveAverage="0" equalAverage="0" bottom="0" percent="0" rank="0" text="" dxfId="1001">
      <formula>AND(COUNTIF($C$806:$C$65536,C806)+COUNTIF($C$1:$C$2,C806)+COUNTIF($C$4:$C$32,C806)+COUNTIF($C$34:$C$125,C806)&gt;1,NOT(ISBLANK(C806)))</formula>
    </cfRule>
  </conditionalFormatting>
  <conditionalFormatting sqref="B806:B65536 B1:B2 B4:B32 B34:B125">
    <cfRule type="expression" priority="321" aboveAverage="0" equalAverage="0" bottom="0" percent="0" rank="0" text="" dxfId="1002">
      <formula>AND(COUNTIF($B$806:$B$65536,B806)+COUNTIF($B$1:$B$2,B806)+COUNTIF($B$4:$B$32,B806)+COUNTIF($B$34:$B$125,B806)&gt;1,NOT(ISBLANK(B806)))</formula>
    </cfRule>
  </conditionalFormatting>
  <conditionalFormatting sqref="C806:C65536 C1:C2 C4:C32 C34:C125">
    <cfRule type="expression" priority="322" aboveAverage="0" equalAverage="0" bottom="0" percent="0" rank="0" text="" dxfId="1003">
      <formula>AND(COUNTIF($C$806:$C$65536,C806)+COUNTIF($C$1:$C$2,C806)+COUNTIF($C$4:$C$32,C806)+COUNTIF($C$34:$C$125,C806)&gt;1,NOT(ISBLANK(C806)))</formula>
    </cfRule>
  </conditionalFormatting>
  <conditionalFormatting sqref="C806:C65536 C1:C2 C93:C125 C4:C32 C34:C90">
    <cfRule type="expression" priority="323" aboveAverage="0" equalAverage="0" bottom="0" percent="0" rank="0" text="" dxfId="1004">
      <formula>AND(COUNTIF($C$806:$C$65536,C806)+COUNTIF($C$1:$C$2,C806)+COUNTIF($C$93:$C$125,C806)+COUNTIF($C$4:$C$32,C806)+COUNTIF($C$34:$C$90,C806)&gt;1,NOT(ISBLANK(C806)))</formula>
    </cfRule>
  </conditionalFormatting>
  <conditionalFormatting sqref="B806:B65536">
    <cfRule type="expression" priority="324" aboveAverage="0" equalAverage="0" bottom="0" percent="0" rank="0" text="" dxfId="1005">
      <formula>AND(COUNTIF($B$806:$B$65536,B806)&gt;1,NOT(ISBLANK(B806)))</formula>
    </cfRule>
  </conditionalFormatting>
  <conditionalFormatting sqref="B399:B416 B142:B143 B149:B198">
    <cfRule type="expression" priority="325" aboveAverage="0" equalAverage="0" bottom="0" percent="0" rank="0" text="" dxfId="1006">
      <formula>AND(COUNTIF($B$399:$B$416,B399)+COUNTIF($B$142:$B$143,B399)+COUNTIF($B$149:$B$198,B399)&gt;1,NOT(ISBLANK(B399)))</formula>
    </cfRule>
  </conditionalFormatting>
  <conditionalFormatting sqref="C399:C416 C142:C143 C149:C198">
    <cfRule type="expression" priority="326" aboveAverage="0" equalAverage="0" bottom="0" percent="0" rank="0" text="" dxfId="1007">
      <formula>AND(COUNTIF($C$399:$C$416,C399)+COUNTIF($C$142:$C$143,C399)+COUNTIF($C$149:$C$198,C399)&gt;1,NOT(ISBLANK(C3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8" customFormat="true" ht="13.8" hidden="false" customHeight="false" outlineLevel="0" collapsed="false">
      <c r="A3" s="16" t="s">
        <v>21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136</v>
      </c>
      <c r="C6" s="38" t="n">
        <v>679563</v>
      </c>
      <c r="D6" s="39" t="s">
        <v>209</v>
      </c>
      <c r="E6" s="40" t="s">
        <v>18</v>
      </c>
      <c r="F6" s="41" t="n">
        <v>63.75</v>
      </c>
      <c r="G6" s="95" t="n">
        <v>63.9</v>
      </c>
      <c r="H6" s="43" t="n">
        <v>58.438</v>
      </c>
      <c r="I6" s="44" t="n">
        <v>213.75</v>
      </c>
      <c r="J6" s="95" t="n">
        <v>195.525</v>
      </c>
      <c r="K6" s="45" t="n">
        <v>262.35</v>
      </c>
      <c r="L6" s="96" t="n">
        <v>603.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3" t="n">
        <v>2</v>
      </c>
      <c r="B7" s="50" t="s">
        <v>2137</v>
      </c>
      <c r="C7" s="51" t="n">
        <v>698183</v>
      </c>
      <c r="D7" s="52" t="s">
        <v>17</v>
      </c>
      <c r="E7" s="145" t="n">
        <v>10</v>
      </c>
      <c r="F7" s="54" t="n">
        <v>61.95</v>
      </c>
      <c r="G7" s="55" t="n">
        <v>61.5</v>
      </c>
      <c r="H7" s="56" t="n">
        <v>52.125</v>
      </c>
      <c r="I7" s="57" t="n">
        <v>96.323</v>
      </c>
      <c r="J7" s="55" t="n">
        <v>178.5</v>
      </c>
      <c r="K7" s="59" t="n">
        <v>239.5</v>
      </c>
      <c r="L7" s="97" t="n">
        <v>541.4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0" t="s">
        <v>2138</v>
      </c>
      <c r="C8" s="51" t="n">
        <v>688633</v>
      </c>
      <c r="D8" s="52" t="s">
        <v>1207</v>
      </c>
      <c r="E8" s="69" t="n">
        <v>10</v>
      </c>
      <c r="F8" s="54" t="n">
        <v>49.32</v>
      </c>
      <c r="G8" s="55" t="n">
        <v>63.45</v>
      </c>
      <c r="H8" s="56" t="n">
        <v>42.4</v>
      </c>
      <c r="I8" s="57" t="n">
        <v>192.638</v>
      </c>
      <c r="J8" s="55" t="n">
        <v>116.025</v>
      </c>
      <c r="K8" s="59" t="n">
        <v>155.675</v>
      </c>
      <c r="L8" s="97" t="n">
        <v>461.083</v>
      </c>
      <c r="M8" s="61" t="n">
        <v>4</v>
      </c>
      <c r="N8" s="62" t="n">
        <v>1</v>
      </c>
    </row>
    <row r="9" customFormat="false" ht="13.2" hidden="false" customHeight="false" outlineLevel="0" collapsed="false">
      <c r="A9" s="63" t="n">
        <v>4</v>
      </c>
      <c r="B9" s="50" t="s">
        <v>2139</v>
      </c>
      <c r="C9" s="51" t="n">
        <v>668163</v>
      </c>
      <c r="D9" s="52" t="s">
        <v>2140</v>
      </c>
      <c r="E9" s="145" t="s">
        <v>18</v>
      </c>
      <c r="F9" s="54" t="n">
        <v>41.048</v>
      </c>
      <c r="G9" s="55" t="n">
        <v>62.85</v>
      </c>
      <c r="H9" s="56" t="n">
        <v>46.09</v>
      </c>
      <c r="I9" s="57" t="n">
        <v>138.938</v>
      </c>
      <c r="J9" s="55" t="n">
        <v>97.767</v>
      </c>
      <c r="K9" s="59" t="n">
        <v>209.88</v>
      </c>
      <c r="L9" s="97" t="n">
        <v>457.758</v>
      </c>
      <c r="M9" s="61" t="n">
        <v>3</v>
      </c>
      <c r="N9" s="62" t="n">
        <v>-1</v>
      </c>
    </row>
    <row r="10" customFormat="false" ht="13.2" hidden="false" customHeight="false" outlineLevel="0" collapsed="false">
      <c r="A10" s="63" t="n">
        <v>5</v>
      </c>
      <c r="B10" s="187" t="s">
        <v>2141</v>
      </c>
      <c r="C10" s="71" t="n">
        <v>668137</v>
      </c>
      <c r="D10" s="79" t="s">
        <v>2140</v>
      </c>
      <c r="E10" s="199" t="s">
        <v>18</v>
      </c>
      <c r="F10" s="54" t="n">
        <v>63.15</v>
      </c>
      <c r="G10" s="55" t="n">
        <v>50.28</v>
      </c>
      <c r="H10" s="56" t="n">
        <v>57.613</v>
      </c>
      <c r="I10" s="64" t="n">
        <v>106.878</v>
      </c>
      <c r="J10" s="55" t="n">
        <v>127.091</v>
      </c>
      <c r="K10" s="59" t="n">
        <v>170.528</v>
      </c>
      <c r="L10" s="97" t="n">
        <v>418.382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63" t="n">
        <v>6</v>
      </c>
      <c r="B11" s="50" t="s">
        <v>2142</v>
      </c>
      <c r="C11" s="51" t="n">
        <v>688632</v>
      </c>
      <c r="D11" s="98" t="s">
        <v>2143</v>
      </c>
      <c r="E11" s="69" t="n">
        <v>10</v>
      </c>
      <c r="F11" s="54" t="n">
        <v>61.65</v>
      </c>
      <c r="G11" s="55" t="n">
        <v>50.76</v>
      </c>
      <c r="H11" s="56" t="n">
        <v>34.45</v>
      </c>
      <c r="I11" s="64" t="n">
        <v>154.11</v>
      </c>
      <c r="J11" s="55" t="n">
        <v>142.8</v>
      </c>
      <c r="K11" s="59" t="n">
        <v>119.753</v>
      </c>
      <c r="L11" s="97" t="n">
        <v>409.32</v>
      </c>
      <c r="M11" s="61" t="n">
        <v>7</v>
      </c>
      <c r="N11" s="62" t="n">
        <v>1</v>
      </c>
    </row>
    <row r="12" customFormat="false" ht="13.2" hidden="false" customHeight="false" outlineLevel="0" collapsed="false">
      <c r="A12" s="63" t="n">
        <v>7</v>
      </c>
      <c r="B12" s="50" t="s">
        <v>2144</v>
      </c>
      <c r="C12" s="51" t="n">
        <v>694787</v>
      </c>
      <c r="D12" s="52" t="s">
        <v>2145</v>
      </c>
      <c r="E12" s="69" t="s">
        <v>18</v>
      </c>
      <c r="F12" s="54" t="n">
        <v>20.408</v>
      </c>
      <c r="G12" s="55" t="n">
        <v>31.953</v>
      </c>
      <c r="H12" s="56" t="n">
        <v>46.75</v>
      </c>
      <c r="I12" s="64" t="n">
        <v>106.879</v>
      </c>
      <c r="J12" s="55" t="n">
        <v>156.42</v>
      </c>
      <c r="K12" s="59" t="n">
        <v>170.528</v>
      </c>
      <c r="L12" s="97" t="n">
        <v>405.651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63" t="n">
        <v>8</v>
      </c>
      <c r="B13" s="50" t="s">
        <v>2146</v>
      </c>
      <c r="C13" s="51" t="n">
        <v>680589</v>
      </c>
      <c r="D13" s="98" t="s">
        <v>2145</v>
      </c>
      <c r="E13" s="69" t="s">
        <v>18</v>
      </c>
      <c r="F13" s="54" t="n">
        <v>31.877</v>
      </c>
      <c r="G13" s="55" t="n">
        <v>31.954</v>
      </c>
      <c r="H13" s="56" t="n">
        <v>37.984</v>
      </c>
      <c r="I13" s="64" t="n">
        <v>171</v>
      </c>
      <c r="J13" s="55" t="n">
        <v>31.295</v>
      </c>
      <c r="K13" s="59" t="n">
        <v>131.177</v>
      </c>
      <c r="L13" s="97" t="n">
        <v>372.115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0" t="s">
        <v>2147</v>
      </c>
      <c r="C14" s="51" t="n">
        <v>702964</v>
      </c>
      <c r="D14" s="52" t="s">
        <v>2143</v>
      </c>
      <c r="E14" s="145" t="n">
        <v>10</v>
      </c>
      <c r="F14" s="54" t="n">
        <v>30.827</v>
      </c>
      <c r="G14" s="55" t="n">
        <v>31.727</v>
      </c>
      <c r="H14" s="56" t="n">
        <v>34.45</v>
      </c>
      <c r="I14" s="57" t="n">
        <v>96.32</v>
      </c>
      <c r="J14" s="55" t="n">
        <v>89.254</v>
      </c>
      <c r="K14" s="59" t="n">
        <v>191.6</v>
      </c>
      <c r="L14" s="97" t="n">
        <v>354.097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63" t="n">
        <v>10</v>
      </c>
      <c r="B15" s="50" t="s">
        <v>2148</v>
      </c>
      <c r="C15" s="51" t="n">
        <v>675938</v>
      </c>
      <c r="D15" s="52" t="s">
        <v>2149</v>
      </c>
      <c r="E15" s="69" t="s">
        <v>18</v>
      </c>
      <c r="F15" s="54" t="n">
        <v>50.52</v>
      </c>
      <c r="G15" s="55" t="n">
        <v>40.852</v>
      </c>
      <c r="H15" s="56" t="n">
        <v>55.137</v>
      </c>
      <c r="I15" s="57" t="n">
        <v>106.877</v>
      </c>
      <c r="J15" s="68" t="n">
        <v>0</v>
      </c>
      <c r="K15" s="59" t="n">
        <v>131.178</v>
      </c>
      <c r="L15" s="97" t="n">
        <v>343.712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63" t="n">
        <v>11</v>
      </c>
      <c r="B16" s="50" t="s">
        <v>2150</v>
      </c>
      <c r="C16" s="51" t="n">
        <v>700685</v>
      </c>
      <c r="D16" s="98" t="s">
        <v>22</v>
      </c>
      <c r="E16" s="69" t="n">
        <v>10</v>
      </c>
      <c r="F16" s="54" t="n">
        <v>41.437</v>
      </c>
      <c r="G16" s="55" t="n">
        <v>10.232</v>
      </c>
      <c r="H16" s="56" t="n">
        <v>41.7</v>
      </c>
      <c r="I16" s="64" t="n">
        <v>125.214</v>
      </c>
      <c r="J16" s="55" t="n">
        <v>89.253</v>
      </c>
      <c r="K16" s="59" t="n">
        <v>119.754</v>
      </c>
      <c r="L16" s="97" t="n">
        <v>328.105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63" t="n">
        <v>12</v>
      </c>
      <c r="B17" s="50" t="s">
        <v>2151</v>
      </c>
      <c r="C17" s="51" t="n">
        <v>707323</v>
      </c>
      <c r="D17" s="52" t="s">
        <v>2152</v>
      </c>
      <c r="E17" s="69" t="n">
        <v>10</v>
      </c>
      <c r="F17" s="54" t="n">
        <v>55.963</v>
      </c>
      <c r="G17" s="55" t="n">
        <v>20.307</v>
      </c>
      <c r="H17" s="72" t="n">
        <v>0</v>
      </c>
      <c r="I17" s="57" t="n">
        <v>96.321</v>
      </c>
      <c r="J17" s="55" t="n">
        <v>116.025</v>
      </c>
      <c r="K17" s="59" t="n">
        <v>119.751</v>
      </c>
      <c r="L17" s="97" t="n">
        <v>312.046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63" t="n">
        <v>13</v>
      </c>
      <c r="B18" s="74" t="s">
        <v>2153</v>
      </c>
      <c r="C18" s="51" t="n">
        <v>680318</v>
      </c>
      <c r="D18" s="52" t="s">
        <v>2154</v>
      </c>
      <c r="E18" s="69" t="s">
        <v>18</v>
      </c>
      <c r="F18" s="54" t="n">
        <v>39.39</v>
      </c>
      <c r="G18" s="55" t="n">
        <v>60.15</v>
      </c>
      <c r="H18" s="56" t="n">
        <v>36.197</v>
      </c>
      <c r="I18" s="78" t="n">
        <v>0</v>
      </c>
      <c r="J18" s="55" t="n">
        <v>127.091</v>
      </c>
      <c r="K18" s="59" t="n">
        <v>83.957</v>
      </c>
      <c r="L18" s="97" t="n">
        <v>310.588</v>
      </c>
      <c r="M18" s="61" t="n">
        <v>17</v>
      </c>
      <c r="N18" s="62" t="n">
        <v>4</v>
      </c>
    </row>
    <row r="19" customFormat="false" ht="13.5" hidden="false" customHeight="true" outlineLevel="0" collapsed="false">
      <c r="A19" s="63" t="n">
        <v>14</v>
      </c>
      <c r="B19" s="50" t="s">
        <v>2155</v>
      </c>
      <c r="C19" s="51" t="n">
        <v>694479</v>
      </c>
      <c r="D19" s="52" t="s">
        <v>2156</v>
      </c>
      <c r="E19" s="69" t="s">
        <v>18</v>
      </c>
      <c r="F19" s="54" t="n">
        <v>51</v>
      </c>
      <c r="G19" s="55" t="n">
        <v>51.12</v>
      </c>
      <c r="H19" s="56" t="n">
        <v>55.55</v>
      </c>
      <c r="I19" s="64" t="n">
        <v>68.405</v>
      </c>
      <c r="J19" s="55" t="n">
        <v>31.292</v>
      </c>
      <c r="K19" s="59" t="n">
        <v>131.179</v>
      </c>
      <c r="L19" s="97" t="n">
        <v>306.254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63" t="n">
        <v>15</v>
      </c>
      <c r="B20" s="50" t="s">
        <v>2157</v>
      </c>
      <c r="C20" s="51" t="n">
        <v>701071</v>
      </c>
      <c r="D20" s="52" t="s">
        <v>2158</v>
      </c>
      <c r="E20" s="145" t="s">
        <v>18</v>
      </c>
      <c r="F20" s="54" t="n">
        <v>39.975</v>
      </c>
      <c r="G20" s="55" t="n">
        <v>41.243</v>
      </c>
      <c r="H20" s="56" t="n">
        <v>19.687</v>
      </c>
      <c r="I20" s="57" t="n">
        <v>138.938</v>
      </c>
      <c r="J20" s="55" t="n">
        <v>62.576</v>
      </c>
      <c r="K20" s="59" t="n">
        <v>83.96</v>
      </c>
      <c r="L20" s="97" t="n">
        <v>304.116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63" t="n">
        <v>16</v>
      </c>
      <c r="B21" s="50" t="s">
        <v>2159</v>
      </c>
      <c r="C21" s="51" t="n">
        <v>690996</v>
      </c>
      <c r="D21" s="52" t="s">
        <v>22</v>
      </c>
      <c r="E21" s="69" t="n">
        <v>10</v>
      </c>
      <c r="F21" s="54" t="n">
        <v>31.876</v>
      </c>
      <c r="G21" s="55" t="n">
        <v>20.456</v>
      </c>
      <c r="H21" s="56" t="n">
        <v>52.125</v>
      </c>
      <c r="I21" s="64" t="n">
        <v>96.322</v>
      </c>
      <c r="J21" s="55" t="n">
        <v>57.127</v>
      </c>
      <c r="K21" s="59" t="n">
        <v>119.752</v>
      </c>
      <c r="L21" s="97" t="n">
        <v>300.075</v>
      </c>
      <c r="M21" s="61" t="n">
        <v>13</v>
      </c>
      <c r="N21" s="62" t="n">
        <v>-3</v>
      </c>
    </row>
    <row r="22" customFormat="false" ht="13.2" hidden="false" customHeight="false" outlineLevel="0" collapsed="false">
      <c r="A22" s="63" t="n">
        <v>17</v>
      </c>
      <c r="B22" s="50" t="s">
        <v>2160</v>
      </c>
      <c r="C22" s="51" t="n">
        <v>691916</v>
      </c>
      <c r="D22" s="52" t="s">
        <v>2161</v>
      </c>
      <c r="E22" s="145" t="s">
        <v>18</v>
      </c>
      <c r="F22" s="54" t="n">
        <v>49.2</v>
      </c>
      <c r="G22" s="55" t="n">
        <v>31.729</v>
      </c>
      <c r="H22" s="56" t="n">
        <v>61.5</v>
      </c>
      <c r="I22" s="64" t="n">
        <v>68.402</v>
      </c>
      <c r="J22" s="55" t="n">
        <v>97.764</v>
      </c>
      <c r="K22" s="59" t="n">
        <v>83.953</v>
      </c>
      <c r="L22" s="97" t="n">
        <v>292.417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63" t="n">
        <v>18</v>
      </c>
      <c r="B23" s="50" t="s">
        <v>2162</v>
      </c>
      <c r="C23" s="51" t="n">
        <v>706573</v>
      </c>
      <c r="D23" s="98" t="s">
        <v>1160</v>
      </c>
      <c r="E23" s="69" t="n">
        <v>10</v>
      </c>
      <c r="F23" s="54" t="n">
        <v>31.578</v>
      </c>
      <c r="G23" s="55" t="n">
        <v>31.429</v>
      </c>
      <c r="H23" s="56" t="n">
        <v>33.069</v>
      </c>
      <c r="I23" s="78" t="n">
        <v>0</v>
      </c>
      <c r="J23" s="55" t="n">
        <v>57.128</v>
      </c>
      <c r="K23" s="59" t="n">
        <v>155.675</v>
      </c>
      <c r="L23" s="97" t="n">
        <v>277.45</v>
      </c>
      <c r="M23" s="61" t="n">
        <v>18</v>
      </c>
      <c r="N23" s="62" t="n">
        <v>0</v>
      </c>
    </row>
    <row r="24" customFormat="false" ht="13.2" hidden="false" customHeight="false" outlineLevel="0" collapsed="false">
      <c r="A24" s="63" t="n">
        <v>19</v>
      </c>
      <c r="B24" s="50" t="s">
        <v>2163</v>
      </c>
      <c r="C24" s="51" t="n">
        <v>688255</v>
      </c>
      <c r="D24" s="52" t="s">
        <v>2164</v>
      </c>
      <c r="E24" s="67" t="s">
        <v>18</v>
      </c>
      <c r="F24" s="54" t="n">
        <v>49.56</v>
      </c>
      <c r="G24" s="55" t="n">
        <v>49.2</v>
      </c>
      <c r="H24" s="56" t="n">
        <v>40.365</v>
      </c>
      <c r="I24" s="57" t="n">
        <v>68.407</v>
      </c>
      <c r="J24" s="55" t="n">
        <v>62.57</v>
      </c>
      <c r="K24" s="59" t="n">
        <v>83.956</v>
      </c>
      <c r="L24" s="97" t="n">
        <v>251.123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63" t="n">
        <v>20</v>
      </c>
      <c r="B25" s="50" t="s">
        <v>2165</v>
      </c>
      <c r="C25" s="51" t="n">
        <v>680423</v>
      </c>
      <c r="D25" s="52" t="s">
        <v>875</v>
      </c>
      <c r="E25" s="53" t="s">
        <v>18</v>
      </c>
      <c r="F25" s="54" t="n">
        <v>41.437</v>
      </c>
      <c r="G25" s="55" t="n">
        <v>41.535</v>
      </c>
      <c r="H25" s="56" t="n">
        <v>37.984</v>
      </c>
      <c r="I25" s="64" t="n">
        <v>34.215</v>
      </c>
      <c r="J25" s="68" t="n">
        <v>0</v>
      </c>
      <c r="K25" s="59" t="n">
        <v>131.176</v>
      </c>
      <c r="L25" s="97" t="n">
        <v>248.363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63" t="n">
        <v>21</v>
      </c>
      <c r="B26" s="50" t="s">
        <v>2166</v>
      </c>
      <c r="C26" s="51" t="n">
        <v>697040</v>
      </c>
      <c r="D26" s="52" t="s">
        <v>2167</v>
      </c>
      <c r="E26" s="69" t="s">
        <v>18</v>
      </c>
      <c r="F26" s="54" t="n">
        <v>31.579</v>
      </c>
      <c r="G26" s="55" t="n">
        <v>40.852</v>
      </c>
      <c r="H26" s="56" t="n">
        <v>37.448</v>
      </c>
      <c r="I26" s="64" t="n">
        <v>106.876</v>
      </c>
      <c r="J26" s="55" t="n">
        <v>62.573</v>
      </c>
      <c r="K26" s="59" t="n">
        <v>41.984</v>
      </c>
      <c r="L26" s="97" t="n">
        <v>247.749</v>
      </c>
      <c r="M26" s="61" t="n">
        <v>22</v>
      </c>
      <c r="N26" s="62" t="n">
        <v>1</v>
      </c>
    </row>
    <row r="27" customFormat="false" ht="13.2" hidden="false" customHeight="false" outlineLevel="0" collapsed="false">
      <c r="A27" s="63" t="n">
        <v>22</v>
      </c>
      <c r="B27" s="50" t="s">
        <v>2168</v>
      </c>
      <c r="C27" s="51" t="n">
        <v>676752</v>
      </c>
      <c r="D27" s="52" t="s">
        <v>22</v>
      </c>
      <c r="E27" s="69" t="s">
        <v>18</v>
      </c>
      <c r="F27" s="54" t="n">
        <v>31.879</v>
      </c>
      <c r="G27" s="55" t="n">
        <v>20.455</v>
      </c>
      <c r="H27" s="56" t="n">
        <v>29.222</v>
      </c>
      <c r="I27" s="64" t="n">
        <v>68.406</v>
      </c>
      <c r="J27" s="55" t="n">
        <v>97.766</v>
      </c>
      <c r="K27" s="59" t="n">
        <v>83.959</v>
      </c>
      <c r="L27" s="97" t="n">
        <v>242.826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63" t="n">
        <v>23</v>
      </c>
      <c r="B28" s="50" t="s">
        <v>2169</v>
      </c>
      <c r="C28" s="51" t="n">
        <v>691554</v>
      </c>
      <c r="D28" s="52" t="s">
        <v>2170</v>
      </c>
      <c r="E28" s="145" t="s">
        <v>18</v>
      </c>
      <c r="F28" s="54" t="n">
        <v>30.754</v>
      </c>
      <c r="G28" s="55" t="n">
        <v>41.243</v>
      </c>
      <c r="H28" s="56" t="n">
        <v>39.975</v>
      </c>
      <c r="I28" s="57" t="n">
        <v>68.403</v>
      </c>
      <c r="J28" s="68" t="n">
        <v>0</v>
      </c>
      <c r="K28" s="59" t="n">
        <v>83.954</v>
      </c>
      <c r="L28" s="97" t="n">
        <v>233.575</v>
      </c>
      <c r="M28" s="61" t="n">
        <v>25</v>
      </c>
      <c r="N28" s="62" t="n">
        <v>2</v>
      </c>
    </row>
    <row r="29" customFormat="false" ht="13.2" hidden="false" customHeight="false" outlineLevel="0" collapsed="false">
      <c r="A29" s="63" t="n">
        <v>24</v>
      </c>
      <c r="B29" s="50" t="s">
        <v>2171</v>
      </c>
      <c r="C29" s="51" t="n">
        <v>701074</v>
      </c>
      <c r="D29" s="52" t="s">
        <v>2158</v>
      </c>
      <c r="E29" s="69" t="s">
        <v>18</v>
      </c>
      <c r="F29" s="54" t="n">
        <v>61.5</v>
      </c>
      <c r="G29" s="55" t="n">
        <v>31.728</v>
      </c>
      <c r="H29" s="72" t="n">
        <v>0</v>
      </c>
      <c r="I29" s="57" t="n">
        <v>34.212</v>
      </c>
      <c r="J29" s="55" t="n">
        <v>97.766</v>
      </c>
      <c r="K29" s="59" t="n">
        <v>41.988</v>
      </c>
      <c r="L29" s="97" t="n">
        <v>232.982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63" t="n">
        <v>25</v>
      </c>
      <c r="B30" s="74" t="s">
        <v>2172</v>
      </c>
      <c r="C30" s="51" t="n">
        <v>704634</v>
      </c>
      <c r="D30" s="52" t="s">
        <v>209</v>
      </c>
      <c r="E30" s="69" t="n">
        <v>10</v>
      </c>
      <c r="F30" s="54" t="n">
        <v>10.215</v>
      </c>
      <c r="G30" s="55" t="n">
        <v>31.952</v>
      </c>
      <c r="H30" s="56" t="n">
        <v>26.066</v>
      </c>
      <c r="I30" s="57" t="n">
        <v>125.214</v>
      </c>
      <c r="J30" s="55" t="n">
        <v>14.312</v>
      </c>
      <c r="K30" s="59" t="n">
        <v>38.325</v>
      </c>
      <c r="L30" s="97" t="n">
        <v>221.557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63" t="n">
        <v>26</v>
      </c>
      <c r="B31" s="50" t="s">
        <v>2173</v>
      </c>
      <c r="C31" s="51" t="n">
        <v>700478</v>
      </c>
      <c r="D31" s="98" t="s">
        <v>955</v>
      </c>
      <c r="E31" s="69" t="s">
        <v>18</v>
      </c>
      <c r="F31" s="54" t="n">
        <v>31.577</v>
      </c>
      <c r="G31" s="55" t="n">
        <v>31.427</v>
      </c>
      <c r="H31" s="56" t="n">
        <v>35.839</v>
      </c>
      <c r="I31" s="57" t="n">
        <v>34.206</v>
      </c>
      <c r="J31" s="55" t="n">
        <v>62.572</v>
      </c>
      <c r="K31" s="59" t="n">
        <v>83.955</v>
      </c>
      <c r="L31" s="97" t="n">
        <v>213.943</v>
      </c>
      <c r="M31" s="61" t="n">
        <v>27</v>
      </c>
      <c r="N31" s="62" t="n">
        <v>1</v>
      </c>
    </row>
    <row r="32" customFormat="false" ht="13.2" hidden="false" customHeight="false" outlineLevel="0" collapsed="false">
      <c r="A32" s="63" t="n">
        <v>27</v>
      </c>
      <c r="B32" s="50" t="s">
        <v>2174</v>
      </c>
      <c r="C32" s="51" t="n">
        <v>678253</v>
      </c>
      <c r="D32" s="52" t="s">
        <v>2154</v>
      </c>
      <c r="E32" s="69" t="s">
        <v>18</v>
      </c>
      <c r="F32" s="54" t="n">
        <v>48.48</v>
      </c>
      <c r="G32" s="68" t="n">
        <v>0</v>
      </c>
      <c r="H32" s="56" t="n">
        <v>55.687</v>
      </c>
      <c r="I32" s="57" t="n">
        <v>17.132</v>
      </c>
      <c r="J32" s="55" t="n">
        <v>62.574</v>
      </c>
      <c r="K32" s="59" t="n">
        <v>41.987</v>
      </c>
      <c r="L32" s="97" t="n">
        <v>208.728</v>
      </c>
      <c r="M32" s="61" t="n">
        <v>29</v>
      </c>
      <c r="N32" s="62" t="n">
        <v>2</v>
      </c>
    </row>
    <row r="33" customFormat="false" ht="13.2" hidden="false" customHeight="false" outlineLevel="0" collapsed="false">
      <c r="A33" s="63" t="n">
        <v>28</v>
      </c>
      <c r="B33" s="50" t="s">
        <v>2175</v>
      </c>
      <c r="C33" s="51" t="n">
        <v>696173</v>
      </c>
      <c r="D33" s="52" t="s">
        <v>128</v>
      </c>
      <c r="E33" s="69" t="n">
        <v>10</v>
      </c>
      <c r="F33" s="54" t="n">
        <v>19.829</v>
      </c>
      <c r="G33" s="55" t="n">
        <v>20.115</v>
      </c>
      <c r="H33" s="56" t="n">
        <v>33.881</v>
      </c>
      <c r="I33" s="57" t="n">
        <v>61.649</v>
      </c>
      <c r="J33" s="55" t="n">
        <v>89.252</v>
      </c>
      <c r="K33" s="59" t="n">
        <v>38.33</v>
      </c>
      <c r="L33" s="97" t="n">
        <v>204.897</v>
      </c>
      <c r="M33" s="61" t="n">
        <v>24</v>
      </c>
      <c r="N33" s="62" t="n">
        <v>-4</v>
      </c>
    </row>
    <row r="34" customFormat="false" ht="13.2" hidden="false" customHeight="false" outlineLevel="0" collapsed="false">
      <c r="A34" s="63" t="n">
        <v>29</v>
      </c>
      <c r="B34" s="50" t="s">
        <v>2176</v>
      </c>
      <c r="C34" s="51" t="n">
        <v>687477</v>
      </c>
      <c r="D34" s="52" t="s">
        <v>2177</v>
      </c>
      <c r="E34" s="145" t="n">
        <v>10</v>
      </c>
      <c r="F34" s="54" t="n">
        <v>40.267</v>
      </c>
      <c r="G34" s="55" t="n">
        <v>20.114</v>
      </c>
      <c r="H34" s="56" t="n">
        <v>26.066</v>
      </c>
      <c r="I34" s="64" t="n">
        <v>61.652</v>
      </c>
      <c r="J34" s="55" t="n">
        <v>28.569</v>
      </c>
      <c r="K34" s="59" t="n">
        <v>76.645</v>
      </c>
      <c r="L34" s="97" t="n">
        <v>204.63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63" t="n">
        <v>30</v>
      </c>
      <c r="B35" s="50" t="s">
        <v>2178</v>
      </c>
      <c r="C35" s="51" t="n">
        <v>706680</v>
      </c>
      <c r="D35" s="52" t="s">
        <v>17</v>
      </c>
      <c r="E35" s="67" t="s">
        <v>18</v>
      </c>
      <c r="F35" s="54" t="n">
        <v>30.978</v>
      </c>
      <c r="G35" s="55" t="n">
        <v>39.975</v>
      </c>
      <c r="H35" s="56" t="n">
        <v>31.052</v>
      </c>
      <c r="I35" s="64" t="n">
        <v>68.408</v>
      </c>
      <c r="J35" s="55" t="n">
        <v>62.571</v>
      </c>
      <c r="K35" s="59" t="n">
        <v>41.982</v>
      </c>
      <c r="L35" s="97" t="n">
        <v>202.006</v>
      </c>
      <c r="M35" s="61" t="n">
        <v>32</v>
      </c>
      <c r="N35" s="62" t="n">
        <v>2</v>
      </c>
    </row>
    <row r="36" customFormat="false" ht="13.2" hidden="false" customHeight="false" outlineLevel="0" collapsed="false">
      <c r="A36" s="63" t="n">
        <v>31</v>
      </c>
      <c r="B36" s="70" t="s">
        <v>2179</v>
      </c>
      <c r="C36" s="71" t="n">
        <v>708762</v>
      </c>
      <c r="D36" s="52" t="s">
        <v>1207</v>
      </c>
      <c r="E36" s="69" t="n">
        <v>10</v>
      </c>
      <c r="F36" s="54" t="n">
        <v>30.829</v>
      </c>
      <c r="G36" s="55" t="n">
        <v>20.312</v>
      </c>
      <c r="H36" s="56" t="n">
        <v>26.504</v>
      </c>
      <c r="I36" s="57" t="n">
        <v>61.648</v>
      </c>
      <c r="J36" s="68" t="n">
        <v>0</v>
      </c>
      <c r="K36" s="59" t="n">
        <v>76.642</v>
      </c>
      <c r="L36" s="97" t="n">
        <v>195.623</v>
      </c>
      <c r="M36" s="61" t="n">
        <v>31</v>
      </c>
      <c r="N36" s="62" t="n">
        <v>0</v>
      </c>
    </row>
    <row r="37" customFormat="false" ht="13.2" hidden="false" customHeight="false" outlineLevel="0" collapsed="false">
      <c r="A37" s="63" t="n">
        <v>32</v>
      </c>
      <c r="B37" s="50" t="s">
        <v>2180</v>
      </c>
      <c r="C37" s="51" t="n">
        <v>700080</v>
      </c>
      <c r="D37" s="52" t="s">
        <v>2145</v>
      </c>
      <c r="E37" s="145" t="n">
        <v>10</v>
      </c>
      <c r="F37" s="54" t="n">
        <v>20.403</v>
      </c>
      <c r="G37" s="55" t="n">
        <v>20.453</v>
      </c>
      <c r="H37" s="56" t="n">
        <v>33.881</v>
      </c>
      <c r="I37" s="64" t="n">
        <v>61.65</v>
      </c>
      <c r="J37" s="55" t="n">
        <v>57.123</v>
      </c>
      <c r="K37" s="59" t="n">
        <v>76.646</v>
      </c>
      <c r="L37" s="97" t="n">
        <v>192.63</v>
      </c>
      <c r="M37" s="61" t="n">
        <v>30</v>
      </c>
      <c r="N37" s="62" t="n">
        <v>-2</v>
      </c>
    </row>
    <row r="38" customFormat="false" ht="13.5" hidden="false" customHeight="true" outlineLevel="0" collapsed="false">
      <c r="A38" s="63" t="n">
        <v>33</v>
      </c>
      <c r="B38" s="50" t="s">
        <v>2181</v>
      </c>
      <c r="C38" s="51" t="n">
        <v>707255</v>
      </c>
      <c r="D38" s="52" t="s">
        <v>663</v>
      </c>
      <c r="E38" s="145" t="n">
        <v>10</v>
      </c>
      <c r="F38" s="54" t="n">
        <v>20.213</v>
      </c>
      <c r="G38" s="55" t="n">
        <v>20.113</v>
      </c>
      <c r="H38" s="72" t="n">
        <v>0</v>
      </c>
      <c r="I38" s="57" t="n">
        <v>61.646</v>
      </c>
      <c r="J38" s="55" t="n">
        <v>89.251</v>
      </c>
      <c r="K38" s="76" t="n">
        <v>0</v>
      </c>
      <c r="L38" s="97" t="n">
        <v>191.223</v>
      </c>
      <c r="M38" s="61" t="n">
        <v>43</v>
      </c>
      <c r="N38" s="62" t="n">
        <v>10</v>
      </c>
    </row>
    <row r="39" customFormat="false" ht="13.5" hidden="false" customHeight="true" outlineLevel="0" collapsed="false">
      <c r="A39" s="63" t="n">
        <v>34</v>
      </c>
      <c r="B39" s="50" t="s">
        <v>2182</v>
      </c>
      <c r="C39" s="51" t="n">
        <v>685449</v>
      </c>
      <c r="D39" s="52" t="s">
        <v>17</v>
      </c>
      <c r="E39" s="69" t="n">
        <v>10</v>
      </c>
      <c r="F39" s="54" t="n">
        <v>19.826</v>
      </c>
      <c r="G39" s="55" t="n">
        <v>39.975</v>
      </c>
      <c r="H39" s="56" t="n">
        <v>41.7</v>
      </c>
      <c r="I39" s="57" t="n">
        <v>30.837</v>
      </c>
      <c r="J39" s="55" t="n">
        <v>28.572</v>
      </c>
      <c r="K39" s="59" t="n">
        <v>76.648</v>
      </c>
      <c r="L39" s="97" t="n">
        <v>189.16</v>
      </c>
      <c r="M39" s="61" t="n">
        <v>37</v>
      </c>
      <c r="N39" s="62" t="n">
        <v>3</v>
      </c>
    </row>
    <row r="40" customFormat="false" ht="13.5" hidden="false" customHeight="true" outlineLevel="0" collapsed="false">
      <c r="A40" s="63" t="n">
        <v>35</v>
      </c>
      <c r="B40" s="70" t="s">
        <v>2183</v>
      </c>
      <c r="C40" s="71" t="n">
        <v>681804</v>
      </c>
      <c r="D40" s="79" t="s">
        <v>2167</v>
      </c>
      <c r="E40" s="189" t="s">
        <v>18</v>
      </c>
      <c r="F40" s="54" t="n">
        <v>41.048</v>
      </c>
      <c r="G40" s="55" t="n">
        <v>31.428</v>
      </c>
      <c r="H40" s="56" t="n">
        <v>37.448</v>
      </c>
      <c r="I40" s="64" t="n">
        <v>68.404</v>
      </c>
      <c r="J40" s="55" t="n">
        <v>31.298</v>
      </c>
      <c r="K40" s="59" t="n">
        <v>41.989</v>
      </c>
      <c r="L40" s="97" t="n">
        <v>188.889</v>
      </c>
      <c r="M40" s="61" t="n">
        <v>34</v>
      </c>
      <c r="N40" s="62" t="n">
        <v>-1</v>
      </c>
    </row>
    <row r="41" customFormat="false" ht="13.5" hidden="false" customHeight="true" outlineLevel="0" collapsed="false">
      <c r="A41" s="63" t="n">
        <v>36</v>
      </c>
      <c r="B41" s="50" t="s">
        <v>2184</v>
      </c>
      <c r="C41" s="51" t="n">
        <v>687261</v>
      </c>
      <c r="D41" s="52" t="s">
        <v>2154</v>
      </c>
      <c r="E41" s="69" t="s">
        <v>18</v>
      </c>
      <c r="F41" s="54" t="n">
        <v>60.6</v>
      </c>
      <c r="G41" s="55" t="n">
        <v>48.12</v>
      </c>
      <c r="H41" s="56" t="n">
        <v>44.55</v>
      </c>
      <c r="I41" s="64" t="n">
        <v>34.211</v>
      </c>
      <c r="J41" s="55" t="n">
        <v>31.299</v>
      </c>
      <c r="K41" s="59" t="n">
        <v>41.986</v>
      </c>
      <c r="L41" s="97" t="n">
        <v>184.917</v>
      </c>
      <c r="M41" s="61" t="n">
        <v>36</v>
      </c>
      <c r="N41" s="62" t="n">
        <v>0</v>
      </c>
    </row>
    <row r="42" customFormat="false" ht="13.5" hidden="false" customHeight="true" outlineLevel="0" collapsed="false">
      <c r="A42" s="63" t="n">
        <v>37</v>
      </c>
      <c r="B42" s="50" t="s">
        <v>2185</v>
      </c>
      <c r="C42" s="51" t="n">
        <v>690772</v>
      </c>
      <c r="D42" s="52" t="s">
        <v>128</v>
      </c>
      <c r="E42" s="145" t="s">
        <v>18</v>
      </c>
      <c r="F42" s="54" t="n">
        <v>30.979</v>
      </c>
      <c r="G42" s="55" t="n">
        <v>20.12</v>
      </c>
      <c r="H42" s="56" t="n">
        <v>31.053</v>
      </c>
      <c r="I42" s="57" t="n">
        <v>34.216</v>
      </c>
      <c r="J42" s="55" t="n">
        <v>31.293</v>
      </c>
      <c r="K42" s="59" t="n">
        <v>83.958</v>
      </c>
      <c r="L42" s="97" t="n">
        <v>180.206</v>
      </c>
      <c r="M42" s="61" t="n">
        <v>35</v>
      </c>
      <c r="N42" s="62" t="n">
        <v>-2</v>
      </c>
    </row>
    <row r="43" customFormat="false" ht="13.5" hidden="false" customHeight="true" outlineLevel="0" collapsed="false">
      <c r="A43" s="63" t="n">
        <v>38</v>
      </c>
      <c r="B43" s="50" t="s">
        <v>2186</v>
      </c>
      <c r="C43" s="51" t="n">
        <v>702554</v>
      </c>
      <c r="D43" s="52" t="s">
        <v>2164</v>
      </c>
      <c r="E43" s="145" t="s">
        <v>18</v>
      </c>
      <c r="F43" s="54" t="n">
        <v>40.267</v>
      </c>
      <c r="G43" s="55" t="n">
        <v>30.754</v>
      </c>
      <c r="H43" s="72" t="n">
        <v>0</v>
      </c>
      <c r="I43" s="64" t="n">
        <v>17.125</v>
      </c>
      <c r="J43" s="55" t="n">
        <v>62.569</v>
      </c>
      <c r="K43" s="59" t="n">
        <v>41.992</v>
      </c>
      <c r="L43" s="97" t="n">
        <v>175.582</v>
      </c>
      <c r="M43" s="61" t="n">
        <v>50</v>
      </c>
      <c r="N43" s="62" t="n">
        <v>12</v>
      </c>
    </row>
    <row r="44" customFormat="false" ht="13.5" hidden="false" customHeight="true" outlineLevel="0" collapsed="false">
      <c r="A44" s="63" t="n">
        <v>39</v>
      </c>
      <c r="B44" s="50" t="s">
        <v>2187</v>
      </c>
      <c r="C44" s="51" t="n">
        <v>697606</v>
      </c>
      <c r="D44" s="52" t="s">
        <v>928</v>
      </c>
      <c r="E44" s="69" t="n">
        <v>10</v>
      </c>
      <c r="F44" s="54" t="n">
        <v>44.77</v>
      </c>
      <c r="G44" s="55" t="n">
        <v>10.166</v>
      </c>
      <c r="H44" s="72" t="n">
        <v>0</v>
      </c>
      <c r="I44" s="64" t="n">
        <v>61.651</v>
      </c>
      <c r="J44" s="55" t="n">
        <v>57.122</v>
      </c>
      <c r="K44" s="59" t="n">
        <v>38.327</v>
      </c>
      <c r="L44" s="97" t="n">
        <v>173.709</v>
      </c>
      <c r="M44" s="61" t="n">
        <v>33</v>
      </c>
      <c r="N44" s="62" t="n">
        <v>-6</v>
      </c>
    </row>
    <row r="45" customFormat="false" ht="13.5" hidden="false" customHeight="true" outlineLevel="0" collapsed="false">
      <c r="A45" s="63" t="n">
        <v>40</v>
      </c>
      <c r="B45" s="50" t="s">
        <v>2188</v>
      </c>
      <c r="C45" s="51" t="n">
        <v>691117</v>
      </c>
      <c r="D45" s="52" t="s">
        <v>2154</v>
      </c>
      <c r="E45" s="69" t="n">
        <v>10</v>
      </c>
      <c r="F45" s="54" t="n">
        <v>30.302</v>
      </c>
      <c r="G45" s="55" t="n">
        <v>30.078</v>
      </c>
      <c r="H45" s="56" t="n">
        <v>50.25</v>
      </c>
      <c r="I45" s="78" t="n">
        <v>0</v>
      </c>
      <c r="J45" s="55" t="n">
        <v>14.31</v>
      </c>
      <c r="K45" s="59" t="n">
        <v>76.644</v>
      </c>
      <c r="L45" s="97" t="n">
        <v>171.506</v>
      </c>
      <c r="M45" s="61" t="n">
        <v>38</v>
      </c>
      <c r="N45" s="62" t="n">
        <v>-2</v>
      </c>
    </row>
    <row r="46" customFormat="false" ht="13.5" hidden="false" customHeight="true" outlineLevel="0" collapsed="false">
      <c r="A46" s="63" t="n">
        <v>41</v>
      </c>
      <c r="B46" s="74" t="s">
        <v>2189</v>
      </c>
      <c r="C46" s="51" t="n">
        <v>704468</v>
      </c>
      <c r="D46" s="52" t="s">
        <v>2190</v>
      </c>
      <c r="E46" s="69" t="n">
        <v>10</v>
      </c>
      <c r="F46" s="54" t="n">
        <v>20.407</v>
      </c>
      <c r="G46" s="55" t="n">
        <v>41.535</v>
      </c>
      <c r="H46" s="72" t="n">
        <v>0</v>
      </c>
      <c r="I46" s="57" t="n">
        <v>30.835</v>
      </c>
      <c r="J46" s="68" t="n">
        <v>0</v>
      </c>
      <c r="K46" s="59" t="n">
        <v>76.643</v>
      </c>
      <c r="L46" s="97" t="n">
        <v>169.42</v>
      </c>
      <c r="M46" s="61" t="n">
        <v>47</v>
      </c>
      <c r="N46" s="62" t="n">
        <v>6</v>
      </c>
    </row>
    <row r="47" customFormat="false" ht="13.5" hidden="false" customHeight="true" outlineLevel="0" collapsed="false">
      <c r="A47" s="63" t="n">
        <v>42</v>
      </c>
      <c r="B47" s="50" t="s">
        <v>2191</v>
      </c>
      <c r="C47" s="51" t="n">
        <v>685219</v>
      </c>
      <c r="D47" s="52" t="s">
        <v>2154</v>
      </c>
      <c r="E47" s="145" t="n">
        <v>10</v>
      </c>
      <c r="F47" s="54" t="n">
        <v>30.303</v>
      </c>
      <c r="G47" s="55" t="n">
        <v>39.097</v>
      </c>
      <c r="H47" s="72" t="n">
        <v>0</v>
      </c>
      <c r="I47" s="64" t="n">
        <v>61.645</v>
      </c>
      <c r="J47" s="55" t="n">
        <v>28.567</v>
      </c>
      <c r="K47" s="59" t="n">
        <v>38.333</v>
      </c>
      <c r="L47" s="97" t="n">
        <v>169.378</v>
      </c>
      <c r="M47" s="61" t="n">
        <v>39</v>
      </c>
      <c r="N47" s="62" t="n">
        <v>-3</v>
      </c>
    </row>
    <row r="48" customFormat="false" ht="13.5" hidden="false" customHeight="true" outlineLevel="0" collapsed="false">
      <c r="A48" s="63" t="n">
        <v>43</v>
      </c>
      <c r="B48" s="74" t="s">
        <v>2192</v>
      </c>
      <c r="C48" s="51" t="n">
        <v>706739</v>
      </c>
      <c r="D48" s="52" t="s">
        <v>531</v>
      </c>
      <c r="E48" s="69" t="n">
        <v>10</v>
      </c>
      <c r="F48" s="54" t="n">
        <v>20.216</v>
      </c>
      <c r="G48" s="55" t="n">
        <v>10.072</v>
      </c>
      <c r="H48" s="56" t="n">
        <v>50.875</v>
      </c>
      <c r="I48" s="57" t="n">
        <v>30.834</v>
      </c>
      <c r="J48" s="55" t="n">
        <v>57.124</v>
      </c>
      <c r="K48" s="59" t="n">
        <v>19.191</v>
      </c>
      <c r="L48" s="97" t="n">
        <v>159.049</v>
      </c>
      <c r="M48" s="61" t="n">
        <v>40</v>
      </c>
      <c r="N48" s="62" t="n">
        <v>-3</v>
      </c>
    </row>
    <row r="49" customFormat="false" ht="13.2" hidden="false" customHeight="false" outlineLevel="0" collapsed="false">
      <c r="A49" s="63" t="n">
        <v>44</v>
      </c>
      <c r="B49" s="50" t="s">
        <v>2193</v>
      </c>
      <c r="C49" s="51" t="n">
        <v>706829</v>
      </c>
      <c r="D49" s="52" t="s">
        <v>197</v>
      </c>
      <c r="E49" s="69" t="n">
        <v>10</v>
      </c>
      <c r="F49" s="54" t="n">
        <v>20.404</v>
      </c>
      <c r="G49" s="55" t="n">
        <v>10.238</v>
      </c>
      <c r="H49" s="56" t="n">
        <v>50.25</v>
      </c>
      <c r="I49" s="57" t="n">
        <v>30.832</v>
      </c>
      <c r="J49" s="55" t="n">
        <v>57.121</v>
      </c>
      <c r="K49" s="59" t="n">
        <v>19.188</v>
      </c>
      <c r="L49" s="97" t="n">
        <v>158.607</v>
      </c>
      <c r="M49" s="61" t="n">
        <v>45</v>
      </c>
      <c r="N49" s="62" t="n">
        <v>1</v>
      </c>
    </row>
    <row r="50" customFormat="false" ht="13.2" hidden="false" customHeight="false" outlineLevel="0" collapsed="false">
      <c r="A50" s="63" t="n">
        <v>45</v>
      </c>
      <c r="B50" s="50" t="s">
        <v>2194</v>
      </c>
      <c r="C50" s="51" t="n">
        <v>696110</v>
      </c>
      <c r="D50" s="52" t="s">
        <v>2195</v>
      </c>
      <c r="E50" s="69" t="n">
        <v>10</v>
      </c>
      <c r="F50" s="54" t="n">
        <v>10.216</v>
      </c>
      <c r="G50" s="55" t="n">
        <v>20.454</v>
      </c>
      <c r="H50" s="56" t="n">
        <v>33.881</v>
      </c>
      <c r="I50" s="57" t="n">
        <v>61.647</v>
      </c>
      <c r="J50" s="55" t="n">
        <v>28.565</v>
      </c>
      <c r="K50" s="59" t="n">
        <v>38.335</v>
      </c>
      <c r="L50" s="97" t="n">
        <v>154.317</v>
      </c>
      <c r="M50" s="61" t="n">
        <v>42</v>
      </c>
      <c r="N50" s="62" t="n">
        <v>-3</v>
      </c>
    </row>
    <row r="51" customFormat="false" ht="13.2" hidden="false" customHeight="false" outlineLevel="0" collapsed="false">
      <c r="A51" s="63" t="n">
        <v>46</v>
      </c>
      <c r="B51" s="50" t="s">
        <v>2196</v>
      </c>
      <c r="C51" s="51" t="n">
        <v>697579</v>
      </c>
      <c r="D51" s="98" t="s">
        <v>2143</v>
      </c>
      <c r="E51" s="69" t="s">
        <v>18</v>
      </c>
      <c r="F51" s="54" t="n">
        <v>30.828</v>
      </c>
      <c r="G51" s="68" t="n">
        <v>0</v>
      </c>
      <c r="H51" s="56" t="n">
        <v>19.688</v>
      </c>
      <c r="I51" s="64" t="n">
        <v>68.401</v>
      </c>
      <c r="J51" s="55" t="n">
        <v>31.29</v>
      </c>
      <c r="K51" s="76" t="n">
        <v>0</v>
      </c>
      <c r="L51" s="97" t="n">
        <v>150.207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63" t="n">
        <v>47</v>
      </c>
      <c r="B52" s="50" t="s">
        <v>2197</v>
      </c>
      <c r="C52" s="51" t="n">
        <v>687478</v>
      </c>
      <c r="D52" s="52" t="s">
        <v>2177</v>
      </c>
      <c r="E52" s="53" t="s">
        <v>18</v>
      </c>
      <c r="F52" s="54" t="n">
        <v>30.977</v>
      </c>
      <c r="G52" s="55" t="n">
        <v>20.116</v>
      </c>
      <c r="H52" s="56" t="n">
        <v>19.878</v>
      </c>
      <c r="I52" s="57" t="n">
        <v>34.213</v>
      </c>
      <c r="J52" s="55" t="n">
        <v>62.575</v>
      </c>
      <c r="K52" s="59" t="n">
        <v>21.01</v>
      </c>
      <c r="L52" s="97" t="n">
        <v>147.881</v>
      </c>
      <c r="M52" s="61" t="n">
        <v>41</v>
      </c>
      <c r="N52" s="62" t="n">
        <v>-6</v>
      </c>
    </row>
    <row r="53" customFormat="false" ht="13.2" hidden="false" customHeight="false" outlineLevel="0" collapsed="false">
      <c r="A53" s="63" t="n">
        <v>48</v>
      </c>
      <c r="B53" s="70" t="s">
        <v>2198</v>
      </c>
      <c r="C53" s="71" t="n">
        <v>688635</v>
      </c>
      <c r="D53" s="79" t="s">
        <v>2143</v>
      </c>
      <c r="E53" s="189" t="n">
        <v>10</v>
      </c>
      <c r="F53" s="54" t="n">
        <v>19.734</v>
      </c>
      <c r="G53" s="55" t="n">
        <v>20.309</v>
      </c>
      <c r="H53" s="56" t="n">
        <v>26.503</v>
      </c>
      <c r="I53" s="64" t="n">
        <v>30.838</v>
      </c>
      <c r="J53" s="55" t="n">
        <v>57.125</v>
      </c>
      <c r="K53" s="59" t="n">
        <v>38.336</v>
      </c>
      <c r="L53" s="97" t="n">
        <v>142.273</v>
      </c>
      <c r="M53" s="61" t="n">
        <v>54</v>
      </c>
      <c r="N53" s="62" t="n">
        <v>6</v>
      </c>
    </row>
    <row r="54" customFormat="false" ht="13.2" hidden="false" customHeight="false" outlineLevel="0" collapsed="false">
      <c r="A54" s="63" t="n">
        <v>49</v>
      </c>
      <c r="B54" s="50" t="s">
        <v>2199</v>
      </c>
      <c r="C54" s="51" t="n">
        <v>697578</v>
      </c>
      <c r="D54" s="51" t="s">
        <v>2143</v>
      </c>
      <c r="E54" s="145" t="s">
        <v>18</v>
      </c>
      <c r="F54" s="54" t="n">
        <v>40.073</v>
      </c>
      <c r="G54" s="55" t="n">
        <v>20.31</v>
      </c>
      <c r="H54" s="56" t="n">
        <v>30.753</v>
      </c>
      <c r="I54" s="64" t="n">
        <v>34.214</v>
      </c>
      <c r="J54" s="55" t="n">
        <v>31.297</v>
      </c>
      <c r="K54" s="76" t="n">
        <v>0</v>
      </c>
      <c r="L54" s="97" t="n">
        <v>136.337</v>
      </c>
      <c r="M54" s="61" t="n">
        <v>46</v>
      </c>
      <c r="N54" s="62" t="n">
        <v>-3</v>
      </c>
    </row>
    <row r="55" customFormat="false" ht="13.2" hidden="false" customHeight="false" outlineLevel="0" collapsed="false">
      <c r="A55" s="63" t="n">
        <v>50</v>
      </c>
      <c r="B55" s="50" t="s">
        <v>2200</v>
      </c>
      <c r="C55" s="51" t="n">
        <v>706205</v>
      </c>
      <c r="D55" s="52" t="s">
        <v>928</v>
      </c>
      <c r="E55" s="67" t="s">
        <v>18</v>
      </c>
      <c r="F55" s="54" t="n">
        <v>39.975</v>
      </c>
      <c r="G55" s="68" t="n">
        <v>0</v>
      </c>
      <c r="H55" s="56" t="n">
        <v>19.684</v>
      </c>
      <c r="I55" s="64" t="n">
        <v>34.205</v>
      </c>
      <c r="J55" s="68" t="n">
        <v>0</v>
      </c>
      <c r="K55" s="59" t="n">
        <v>41.991</v>
      </c>
      <c r="L55" s="97" t="n">
        <v>135.855</v>
      </c>
      <c r="M55" s="61" t="n">
        <v>51</v>
      </c>
      <c r="N55" s="62" t="n">
        <v>1</v>
      </c>
    </row>
    <row r="56" customFormat="false" ht="13.2" hidden="false" customHeight="false" outlineLevel="0" collapsed="false">
      <c r="A56" s="63" t="n">
        <v>51</v>
      </c>
      <c r="B56" s="74" t="s">
        <v>2201</v>
      </c>
      <c r="C56" s="51" t="n">
        <v>704002</v>
      </c>
      <c r="D56" s="52" t="s">
        <v>2167</v>
      </c>
      <c r="E56" s="145" t="n">
        <v>10</v>
      </c>
      <c r="F56" s="73" t="n">
        <v>0</v>
      </c>
      <c r="G56" s="55" t="n">
        <v>31.426</v>
      </c>
      <c r="H56" s="56" t="n">
        <v>32.5</v>
      </c>
      <c r="I56" s="57" t="n">
        <v>30.826</v>
      </c>
      <c r="J56" s="55" t="n">
        <v>28.571</v>
      </c>
      <c r="K56" s="59" t="n">
        <v>38.328</v>
      </c>
      <c r="L56" s="97" t="n">
        <v>133.08</v>
      </c>
      <c r="M56" s="61" t="n">
        <v>80</v>
      </c>
      <c r="N56" s="62" t="n">
        <v>29</v>
      </c>
    </row>
    <row r="57" customFormat="false" ht="13.2" hidden="false" customHeight="false" outlineLevel="0" collapsed="false">
      <c r="A57" s="63" t="n">
        <v>52</v>
      </c>
      <c r="B57" s="50" t="s">
        <v>2202</v>
      </c>
      <c r="C57" s="51" t="n">
        <v>707398</v>
      </c>
      <c r="D57" s="52" t="s">
        <v>928</v>
      </c>
      <c r="E57" s="145" t="n">
        <v>10</v>
      </c>
      <c r="F57" s="54" t="n">
        <v>36.376</v>
      </c>
      <c r="G57" s="55" t="n">
        <v>10.163</v>
      </c>
      <c r="H57" s="56" t="n">
        <v>26.501</v>
      </c>
      <c r="I57" s="64" t="n">
        <v>30.836</v>
      </c>
      <c r="J57" s="68" t="n">
        <v>0</v>
      </c>
      <c r="K57" s="59" t="n">
        <v>38.332</v>
      </c>
      <c r="L57" s="97" t="n">
        <v>132.045</v>
      </c>
      <c r="M57" s="61" t="n">
        <v>55</v>
      </c>
      <c r="N57" s="62" t="n">
        <v>3</v>
      </c>
    </row>
    <row r="58" customFormat="false" ht="13.2" hidden="false" customHeight="false" outlineLevel="0" collapsed="false">
      <c r="A58" s="63" t="n">
        <v>53</v>
      </c>
      <c r="B58" s="50" t="s">
        <v>2203</v>
      </c>
      <c r="C58" s="51" t="n">
        <v>697006</v>
      </c>
      <c r="D58" s="52" t="s">
        <v>1590</v>
      </c>
      <c r="E58" s="53" t="n">
        <v>10</v>
      </c>
      <c r="F58" s="54" t="n">
        <v>39.39</v>
      </c>
      <c r="G58" s="55" t="n">
        <v>39.097</v>
      </c>
      <c r="H58" s="56" t="n">
        <v>32.662</v>
      </c>
      <c r="I58" s="78" t="n">
        <v>0</v>
      </c>
      <c r="J58" s="55" t="n">
        <v>14.311</v>
      </c>
      <c r="K58" s="59" t="n">
        <v>38.326</v>
      </c>
      <c r="L58" s="97" t="n">
        <v>131.124</v>
      </c>
      <c r="M58" s="61" t="n">
        <v>60</v>
      </c>
      <c r="N58" s="62" t="n">
        <v>7</v>
      </c>
    </row>
    <row r="59" customFormat="false" ht="13.2" hidden="false" customHeight="false" outlineLevel="0" collapsed="false">
      <c r="A59" s="63" t="n">
        <v>54</v>
      </c>
      <c r="B59" s="50" t="s">
        <v>2204</v>
      </c>
      <c r="C59" s="51" t="n">
        <v>706601</v>
      </c>
      <c r="D59" s="52" t="s">
        <v>1668</v>
      </c>
      <c r="E59" s="145" t="n">
        <v>10</v>
      </c>
      <c r="F59" s="54" t="n">
        <v>10.12</v>
      </c>
      <c r="G59" s="55" t="n">
        <v>20.119</v>
      </c>
      <c r="H59" s="56" t="n">
        <v>50</v>
      </c>
      <c r="I59" s="57" t="n">
        <v>30.823</v>
      </c>
      <c r="J59" s="55" t="n">
        <v>28.573</v>
      </c>
      <c r="K59" s="59" t="n">
        <v>19.184</v>
      </c>
      <c r="L59" s="97" t="n">
        <v>129.515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63" t="n">
        <v>55</v>
      </c>
      <c r="B60" s="50" t="s">
        <v>2205</v>
      </c>
      <c r="C60" s="51" t="n">
        <v>698502</v>
      </c>
      <c r="D60" s="98" t="s">
        <v>2206</v>
      </c>
      <c r="E60" s="69" t="n">
        <v>10</v>
      </c>
      <c r="F60" s="54" t="n">
        <v>10.21</v>
      </c>
      <c r="G60" s="68" t="n">
        <v>0</v>
      </c>
      <c r="H60" s="56" t="n">
        <v>40.2</v>
      </c>
      <c r="I60" s="78" t="n">
        <v>0</v>
      </c>
      <c r="J60" s="68" t="n">
        <v>0</v>
      </c>
      <c r="K60" s="59" t="n">
        <v>76.647</v>
      </c>
      <c r="L60" s="97" t="n">
        <v>127.057</v>
      </c>
      <c r="M60" s="61" t="n">
        <v>52</v>
      </c>
      <c r="N60" s="62" t="n">
        <v>-3</v>
      </c>
    </row>
    <row r="61" customFormat="false" ht="13.2" hidden="false" customHeight="false" outlineLevel="0" collapsed="false">
      <c r="A61" s="63" t="n">
        <v>56</v>
      </c>
      <c r="B61" s="50" t="s">
        <v>2207</v>
      </c>
      <c r="C61" s="51" t="n">
        <v>690228</v>
      </c>
      <c r="D61" s="52" t="s">
        <v>2167</v>
      </c>
      <c r="E61" s="69" t="s">
        <v>18</v>
      </c>
      <c r="F61" s="54" t="n">
        <v>20.215</v>
      </c>
      <c r="G61" s="55" t="n">
        <v>20.118</v>
      </c>
      <c r="H61" s="56" t="n">
        <v>28.809</v>
      </c>
      <c r="I61" s="64" t="n">
        <v>34.209</v>
      </c>
      <c r="J61" s="55" t="n">
        <v>15.672</v>
      </c>
      <c r="K61" s="59" t="n">
        <v>41.981</v>
      </c>
      <c r="L61" s="97" t="n">
        <v>125.214</v>
      </c>
      <c r="M61" s="61" t="n">
        <v>59</v>
      </c>
      <c r="N61" s="62" t="n">
        <v>3</v>
      </c>
    </row>
    <row r="62" customFormat="false" ht="13.2" hidden="false" customHeight="false" outlineLevel="0" collapsed="false">
      <c r="A62" s="63" t="n">
        <v>57</v>
      </c>
      <c r="B62" s="50" t="s">
        <v>2208</v>
      </c>
      <c r="C62" s="51" t="n">
        <v>703159</v>
      </c>
      <c r="D62" s="52" t="s">
        <v>17</v>
      </c>
      <c r="E62" s="67" t="s">
        <v>18</v>
      </c>
      <c r="F62" s="54" t="n">
        <v>19.827</v>
      </c>
      <c r="G62" s="55" t="n">
        <v>30.751</v>
      </c>
      <c r="H62" s="56" t="n">
        <v>19.88</v>
      </c>
      <c r="I62" s="64" t="n">
        <v>17.123</v>
      </c>
      <c r="J62" s="55" t="n">
        <v>31.285</v>
      </c>
      <c r="K62" s="59" t="n">
        <v>41.978</v>
      </c>
      <c r="L62" s="97" t="n">
        <v>123.894</v>
      </c>
      <c r="M62" s="61" t="n">
        <v>61</v>
      </c>
      <c r="N62" s="62" t="n">
        <v>4</v>
      </c>
    </row>
    <row r="63" customFormat="false" ht="13.2" hidden="false" customHeight="false" outlineLevel="0" collapsed="false">
      <c r="A63" s="63" t="n">
        <v>58</v>
      </c>
      <c r="B63" s="50" t="s">
        <v>2209</v>
      </c>
      <c r="C63" s="51" t="n">
        <v>706057</v>
      </c>
      <c r="D63" s="52" t="s">
        <v>2158</v>
      </c>
      <c r="E63" s="145" t="n">
        <v>10</v>
      </c>
      <c r="F63" s="54" t="n">
        <v>27.984</v>
      </c>
      <c r="G63" s="55" t="n">
        <v>10.165</v>
      </c>
      <c r="H63" s="56" t="n">
        <v>26.502</v>
      </c>
      <c r="I63" s="57" t="n">
        <v>30.833</v>
      </c>
      <c r="J63" s="55" t="n">
        <v>28.568</v>
      </c>
      <c r="K63" s="59" t="n">
        <v>38.332</v>
      </c>
      <c r="L63" s="97" t="n">
        <v>123.651</v>
      </c>
      <c r="M63" s="61" t="n">
        <v>48</v>
      </c>
      <c r="N63" s="62" t="n">
        <v>-10</v>
      </c>
    </row>
    <row r="64" customFormat="false" ht="13.2" hidden="false" customHeight="false" outlineLevel="0" collapsed="false">
      <c r="A64" s="63" t="n">
        <v>59</v>
      </c>
      <c r="B64" s="70" t="s">
        <v>2210</v>
      </c>
      <c r="C64" s="71" t="n">
        <v>683614</v>
      </c>
      <c r="D64" s="52" t="s">
        <v>994</v>
      </c>
      <c r="E64" s="69" t="n">
        <v>10</v>
      </c>
      <c r="F64" s="54" t="n">
        <v>19.831</v>
      </c>
      <c r="G64" s="55" t="n">
        <v>30.753</v>
      </c>
      <c r="H64" s="56" t="n">
        <v>16.686</v>
      </c>
      <c r="I64" s="64" t="n">
        <v>30.831</v>
      </c>
      <c r="J64" s="68" t="n">
        <v>0</v>
      </c>
      <c r="K64" s="59" t="n">
        <v>38.322</v>
      </c>
      <c r="L64" s="97" t="n">
        <v>119.737</v>
      </c>
      <c r="M64" s="61" t="n">
        <v>77</v>
      </c>
      <c r="N64" s="62" t="n">
        <v>18</v>
      </c>
    </row>
    <row r="65" customFormat="false" ht="13.2" hidden="false" customHeight="false" outlineLevel="0" collapsed="false">
      <c r="A65" s="63" t="n">
        <v>60</v>
      </c>
      <c r="B65" s="50" t="s">
        <v>2211</v>
      </c>
      <c r="C65" s="51" t="n">
        <v>689091</v>
      </c>
      <c r="D65" s="52" t="s">
        <v>698</v>
      </c>
      <c r="E65" s="69" t="s">
        <v>18</v>
      </c>
      <c r="F65" s="73" t="n">
        <v>0</v>
      </c>
      <c r="G65" s="55" t="n">
        <v>10.071</v>
      </c>
      <c r="H65" s="56" t="n">
        <v>44.11</v>
      </c>
      <c r="I65" s="57" t="n">
        <v>34.211</v>
      </c>
      <c r="J65" s="55" t="n">
        <v>31.289</v>
      </c>
      <c r="K65" s="59" t="n">
        <v>21.018</v>
      </c>
      <c r="L65" s="97" t="n">
        <v>119.681</v>
      </c>
      <c r="M65" s="61" t="n">
        <v>58</v>
      </c>
      <c r="N65" s="62" t="n">
        <v>-2</v>
      </c>
    </row>
    <row r="66" customFormat="false" ht="13.2" hidden="false" customHeight="false" outlineLevel="0" collapsed="false">
      <c r="A66" s="63" t="n">
        <v>61</v>
      </c>
      <c r="B66" s="50" t="s">
        <v>2212</v>
      </c>
      <c r="C66" s="51" t="n">
        <v>692855</v>
      </c>
      <c r="D66" s="52" t="s">
        <v>1590</v>
      </c>
      <c r="E66" s="69" t="n">
        <v>10</v>
      </c>
      <c r="F66" s="54" t="n">
        <v>30.304</v>
      </c>
      <c r="G66" s="55" t="n">
        <v>30.079</v>
      </c>
      <c r="H66" s="56" t="n">
        <v>40.2</v>
      </c>
      <c r="I66" s="78" t="n">
        <v>0</v>
      </c>
      <c r="J66" s="55" t="n">
        <v>28.57</v>
      </c>
      <c r="K66" s="59" t="n">
        <v>19.186</v>
      </c>
      <c r="L66" s="97" t="n">
        <v>118.26</v>
      </c>
      <c r="M66" s="61" t="n">
        <v>63</v>
      </c>
      <c r="N66" s="62" t="n">
        <v>2</v>
      </c>
    </row>
    <row r="67" customFormat="false" ht="13.2" hidden="false" customHeight="false" outlineLevel="0" collapsed="false">
      <c r="A67" s="63" t="n">
        <v>62</v>
      </c>
      <c r="B67" s="50" t="s">
        <v>2213</v>
      </c>
      <c r="C67" s="51" t="n">
        <v>695868</v>
      </c>
      <c r="D67" s="52" t="s">
        <v>2214</v>
      </c>
      <c r="E67" s="69" t="s">
        <v>18</v>
      </c>
      <c r="F67" s="54" t="n">
        <v>19.731</v>
      </c>
      <c r="G67" s="55" t="n">
        <v>10.161</v>
      </c>
      <c r="H67" s="56" t="n">
        <v>55.137</v>
      </c>
      <c r="I67" s="78" t="n">
        <v>0</v>
      </c>
      <c r="J67" s="68" t="n">
        <v>0</v>
      </c>
      <c r="K67" s="59" t="n">
        <v>41.983</v>
      </c>
      <c r="L67" s="97" t="n">
        <v>116.851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63" t="n">
        <v>63</v>
      </c>
      <c r="B68" s="74" t="s">
        <v>2215</v>
      </c>
      <c r="C68" s="51" t="n">
        <v>699611</v>
      </c>
      <c r="D68" s="52" t="s">
        <v>875</v>
      </c>
      <c r="E68" s="69" t="s">
        <v>18</v>
      </c>
      <c r="F68" s="54" t="n">
        <v>31.878</v>
      </c>
      <c r="G68" s="55" t="n">
        <v>31.951</v>
      </c>
      <c r="H68" s="56" t="n">
        <v>29.22</v>
      </c>
      <c r="I68" s="64" t="n">
        <v>17.131</v>
      </c>
      <c r="J68" s="55" t="n">
        <v>31.296</v>
      </c>
      <c r="K68" s="59" t="n">
        <v>21.013</v>
      </c>
      <c r="L68" s="97" t="n">
        <v>116.138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63" t="n">
        <v>64</v>
      </c>
      <c r="B69" s="187" t="s">
        <v>2216</v>
      </c>
      <c r="C69" s="71" t="n">
        <v>685956</v>
      </c>
      <c r="D69" s="79" t="s">
        <v>891</v>
      </c>
      <c r="E69" s="199" t="n">
        <v>10</v>
      </c>
      <c r="F69" s="54" t="n">
        <v>19.825</v>
      </c>
      <c r="G69" s="68" t="n">
        <v>0</v>
      </c>
      <c r="H69" s="72" t="n">
        <v>0</v>
      </c>
      <c r="I69" s="57" t="n">
        <v>30.828</v>
      </c>
      <c r="J69" s="55" t="n">
        <v>57.126</v>
      </c>
      <c r="K69" s="59" t="n">
        <v>38.334</v>
      </c>
      <c r="L69" s="97" t="n">
        <v>115.285</v>
      </c>
      <c r="M69" s="61" t="n">
        <v>49</v>
      </c>
      <c r="N69" s="62" t="n">
        <v>-15</v>
      </c>
    </row>
    <row r="70" customFormat="false" ht="13.2" hidden="false" customHeight="false" outlineLevel="0" collapsed="false">
      <c r="A70" s="63" t="n">
        <v>65</v>
      </c>
      <c r="B70" s="74" t="s">
        <v>2217</v>
      </c>
      <c r="C70" s="51" t="n">
        <v>700301</v>
      </c>
      <c r="D70" s="52" t="s">
        <v>1668</v>
      </c>
      <c r="E70" s="69" t="s">
        <v>18</v>
      </c>
      <c r="F70" s="54" t="n">
        <v>31.576</v>
      </c>
      <c r="G70" s="55" t="n">
        <v>10.058</v>
      </c>
      <c r="H70" s="56" t="n">
        <v>28.81</v>
      </c>
      <c r="I70" s="78" t="n">
        <v>0</v>
      </c>
      <c r="J70" s="55" t="n">
        <v>31.286</v>
      </c>
      <c r="K70" s="59" t="n">
        <v>21.011</v>
      </c>
      <c r="L70" s="97" t="n">
        <v>112.683</v>
      </c>
      <c r="M70" s="61" t="n">
        <v>69</v>
      </c>
      <c r="N70" s="62" t="n">
        <v>4</v>
      </c>
    </row>
    <row r="71" customFormat="false" ht="13.2" hidden="false" customHeight="false" outlineLevel="0" collapsed="false">
      <c r="A71" s="63" t="n">
        <v>66</v>
      </c>
      <c r="B71" s="74" t="s">
        <v>2218</v>
      </c>
      <c r="C71" s="51" t="n">
        <v>706740</v>
      </c>
      <c r="D71" s="52" t="s">
        <v>531</v>
      </c>
      <c r="E71" s="145" t="n">
        <v>10</v>
      </c>
      <c r="F71" s="54" t="n">
        <v>20.214</v>
      </c>
      <c r="G71" s="55" t="n">
        <v>10.069</v>
      </c>
      <c r="H71" s="56" t="n">
        <v>25.442</v>
      </c>
      <c r="I71" s="78" t="n">
        <v>0</v>
      </c>
      <c r="J71" s="55" t="n">
        <v>28.574</v>
      </c>
      <c r="K71" s="59" t="n">
        <v>38.329</v>
      </c>
      <c r="L71" s="97" t="n">
        <v>112.559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63" t="n">
        <v>67</v>
      </c>
      <c r="B72" s="50" t="s">
        <v>2219</v>
      </c>
      <c r="C72" s="51" t="n">
        <v>701745</v>
      </c>
      <c r="D72" s="52" t="s">
        <v>2195</v>
      </c>
      <c r="E72" s="145" t="s">
        <v>18</v>
      </c>
      <c r="F72" s="54" t="n">
        <v>20.406</v>
      </c>
      <c r="G72" s="68" t="n">
        <v>0</v>
      </c>
      <c r="H72" s="56" t="n">
        <v>18.708</v>
      </c>
      <c r="I72" s="78" t="n">
        <v>0</v>
      </c>
      <c r="J72" s="55" t="n">
        <v>31.287</v>
      </c>
      <c r="K72" s="59" t="n">
        <v>41.985</v>
      </c>
      <c r="L72" s="97" t="n">
        <v>112.386</v>
      </c>
      <c r="M72" s="61" t="n">
        <v>70</v>
      </c>
      <c r="N72" s="62" t="n">
        <v>3</v>
      </c>
    </row>
    <row r="73" customFormat="false" ht="13.2" hidden="false" customHeight="false" outlineLevel="0" collapsed="false">
      <c r="A73" s="63" t="n">
        <v>68</v>
      </c>
      <c r="B73" s="50" t="s">
        <v>2220</v>
      </c>
      <c r="C73" s="51" t="n">
        <v>701890</v>
      </c>
      <c r="D73" s="52" t="s">
        <v>2221</v>
      </c>
      <c r="E73" s="69" t="s">
        <v>18</v>
      </c>
      <c r="F73" s="54" t="n">
        <v>20.21</v>
      </c>
      <c r="G73" s="68" t="n">
        <v>0</v>
      </c>
      <c r="H73" s="56" t="n">
        <v>55</v>
      </c>
      <c r="I73" s="57" t="n">
        <v>34.201</v>
      </c>
      <c r="J73" s="68" t="n">
        <v>0</v>
      </c>
      <c r="K73" s="76" t="n">
        <v>0</v>
      </c>
      <c r="L73" s="97" t="n">
        <v>109.411</v>
      </c>
      <c r="M73" s="61" t="n">
        <v>74</v>
      </c>
      <c r="N73" s="62" t="n">
        <v>6</v>
      </c>
    </row>
    <row r="74" customFormat="false" ht="13.2" hidden="false" customHeight="false" outlineLevel="0" collapsed="false">
      <c r="A74" s="63" t="n">
        <v>69</v>
      </c>
      <c r="B74" s="74" t="s">
        <v>2222</v>
      </c>
      <c r="C74" s="51" t="n">
        <v>698086</v>
      </c>
      <c r="D74" s="52" t="s">
        <v>955</v>
      </c>
      <c r="E74" s="145" t="n">
        <v>10</v>
      </c>
      <c r="F74" s="54" t="n">
        <v>20.212</v>
      </c>
      <c r="G74" s="55" t="n">
        <v>10.068</v>
      </c>
      <c r="H74" s="56" t="n">
        <v>40.7</v>
      </c>
      <c r="I74" s="64" t="n">
        <v>15.443</v>
      </c>
      <c r="J74" s="55" t="n">
        <v>28.563</v>
      </c>
      <c r="K74" s="59" t="n">
        <v>19.179</v>
      </c>
      <c r="L74" s="97" t="n">
        <v>108.654</v>
      </c>
      <c r="M74" s="61" t="n">
        <v>62</v>
      </c>
      <c r="N74" s="62" t="n">
        <v>-7</v>
      </c>
    </row>
    <row r="75" customFormat="false" ht="13.2" hidden="false" customHeight="false" outlineLevel="0" collapsed="false">
      <c r="A75" s="63" t="n">
        <v>70</v>
      </c>
      <c r="B75" s="50" t="s">
        <v>2223</v>
      </c>
      <c r="C75" s="51" t="n">
        <v>699386</v>
      </c>
      <c r="D75" s="52" t="s">
        <v>2195</v>
      </c>
      <c r="E75" s="69" t="s">
        <v>18</v>
      </c>
      <c r="F75" s="54" t="n">
        <v>20.402</v>
      </c>
      <c r="G75" s="55" t="n">
        <v>20.452</v>
      </c>
      <c r="H75" s="56" t="n">
        <v>29.223</v>
      </c>
      <c r="I75" s="78" t="n">
        <v>0</v>
      </c>
      <c r="J75" s="55" t="n">
        <v>15.674</v>
      </c>
      <c r="K75" s="59" t="n">
        <v>41.979</v>
      </c>
      <c r="L75" s="97" t="n">
        <v>107.328</v>
      </c>
      <c r="M75" s="61" t="n">
        <v>75</v>
      </c>
      <c r="N75" s="62" t="n">
        <v>5</v>
      </c>
    </row>
    <row r="76" customFormat="false" ht="13.5" hidden="false" customHeight="true" outlineLevel="0" collapsed="false">
      <c r="A76" s="63" t="n">
        <v>71</v>
      </c>
      <c r="B76" s="50" t="s">
        <v>2224</v>
      </c>
      <c r="C76" s="51" t="n">
        <v>702366</v>
      </c>
      <c r="D76" s="52" t="s">
        <v>128</v>
      </c>
      <c r="E76" s="69" t="s">
        <v>18</v>
      </c>
      <c r="F76" s="54" t="n">
        <v>30.976</v>
      </c>
      <c r="G76" s="55" t="n">
        <v>20.117</v>
      </c>
      <c r="H76" s="56" t="n">
        <v>19.879</v>
      </c>
      <c r="I76" s="57" t="n">
        <v>34.207</v>
      </c>
      <c r="J76" s="55" t="n">
        <v>15.668</v>
      </c>
      <c r="K76" s="59" t="n">
        <v>21.02</v>
      </c>
      <c r="L76" s="97" t="n">
        <v>106.32</v>
      </c>
      <c r="M76" s="61" t="n">
        <v>66</v>
      </c>
      <c r="N76" s="62" t="n">
        <v>-5</v>
      </c>
    </row>
    <row r="77" customFormat="false" ht="13.5" hidden="false" customHeight="true" outlineLevel="0" collapsed="false">
      <c r="A77" s="63" t="n">
        <v>72</v>
      </c>
      <c r="B77" s="50" t="s">
        <v>2225</v>
      </c>
      <c r="C77" s="51" t="n">
        <v>692003</v>
      </c>
      <c r="D77" s="52" t="s">
        <v>624</v>
      </c>
      <c r="E77" s="69" t="s">
        <v>18</v>
      </c>
      <c r="F77" s="54" t="n">
        <v>19.828</v>
      </c>
      <c r="G77" s="55" t="n">
        <v>10.07</v>
      </c>
      <c r="H77" s="56" t="n">
        <v>31.051</v>
      </c>
      <c r="I77" s="64" t="n">
        <v>34.208</v>
      </c>
      <c r="J77" s="55" t="n">
        <v>15.671</v>
      </c>
      <c r="K77" s="59" t="n">
        <v>21.014</v>
      </c>
      <c r="L77" s="97" t="n">
        <v>106.101</v>
      </c>
      <c r="M77" s="61" t="n">
        <v>76</v>
      </c>
      <c r="N77" s="62" t="n">
        <v>4</v>
      </c>
    </row>
    <row r="78" customFormat="false" ht="13.5" hidden="false" customHeight="true" outlineLevel="0" collapsed="false">
      <c r="A78" s="63" t="n">
        <v>73</v>
      </c>
      <c r="B78" s="50" t="s">
        <v>2226</v>
      </c>
      <c r="C78" s="51" t="n">
        <v>706850</v>
      </c>
      <c r="D78" s="98" t="s">
        <v>2164</v>
      </c>
      <c r="E78" s="69" t="n">
        <v>10</v>
      </c>
      <c r="F78" s="54" t="n">
        <v>9.926</v>
      </c>
      <c r="G78" s="55" t="n">
        <v>19.688</v>
      </c>
      <c r="H78" s="56" t="n">
        <v>26.064</v>
      </c>
      <c r="I78" s="57" t="n">
        <v>30.83</v>
      </c>
      <c r="J78" s="55" t="n">
        <v>28.566</v>
      </c>
      <c r="K78" s="59" t="n">
        <v>19.174</v>
      </c>
      <c r="L78" s="97" t="n">
        <v>105.148</v>
      </c>
      <c r="M78" s="61" t="n">
        <v>86</v>
      </c>
      <c r="N78" s="62" t="n">
        <v>13</v>
      </c>
    </row>
    <row r="79" customFormat="false" ht="13.5" hidden="false" customHeight="true" outlineLevel="0" collapsed="false">
      <c r="A79" s="63" t="n">
        <v>74</v>
      </c>
      <c r="B79" s="50" t="s">
        <v>2227</v>
      </c>
      <c r="C79" s="51" t="n">
        <v>698182</v>
      </c>
      <c r="D79" s="52" t="s">
        <v>17</v>
      </c>
      <c r="E79" s="69" t="n">
        <v>10</v>
      </c>
      <c r="F79" s="54" t="n">
        <v>19.83</v>
      </c>
      <c r="G79" s="55" t="n">
        <v>30.752</v>
      </c>
      <c r="H79" s="56" t="n">
        <v>26.065</v>
      </c>
      <c r="I79" s="78" t="n">
        <v>0</v>
      </c>
      <c r="J79" s="55" t="n">
        <v>28.576</v>
      </c>
      <c r="K79" s="59" t="n">
        <v>19.185</v>
      </c>
      <c r="L79" s="97" t="n">
        <v>104.578</v>
      </c>
      <c r="M79" s="61" t="n">
        <v>67</v>
      </c>
      <c r="N79" s="62" t="n">
        <v>-7</v>
      </c>
    </row>
    <row r="80" customFormat="false" ht="13.2" hidden="false" customHeight="false" outlineLevel="0" collapsed="false">
      <c r="A80" s="63" t="n">
        <v>75</v>
      </c>
      <c r="B80" s="50" t="s">
        <v>2228</v>
      </c>
      <c r="C80" s="51" t="n">
        <v>702842</v>
      </c>
      <c r="D80" s="52" t="s">
        <v>2158</v>
      </c>
      <c r="E80" s="145" t="s">
        <v>18</v>
      </c>
      <c r="F80" s="54" t="n">
        <v>30.752</v>
      </c>
      <c r="G80" s="55" t="n">
        <v>20.306</v>
      </c>
      <c r="H80" s="56" t="n">
        <v>9.849</v>
      </c>
      <c r="I80" s="78" t="n">
        <v>0</v>
      </c>
      <c r="J80" s="55" t="n">
        <v>31.288</v>
      </c>
      <c r="K80" s="59" t="n">
        <v>21.019</v>
      </c>
      <c r="L80" s="97" t="n">
        <v>103.365</v>
      </c>
      <c r="M80" s="61" t="n">
        <v>72</v>
      </c>
      <c r="N80" s="62" t="n">
        <v>-3</v>
      </c>
    </row>
    <row r="81" customFormat="false" ht="13.2" hidden="false" customHeight="false" outlineLevel="0" collapsed="false">
      <c r="A81" s="63" t="n">
        <v>76</v>
      </c>
      <c r="B81" s="50" t="s">
        <v>2229</v>
      </c>
      <c r="C81" s="51" t="n">
        <v>701493</v>
      </c>
      <c r="D81" s="52" t="s">
        <v>2167</v>
      </c>
      <c r="E81" s="69" t="s">
        <v>18</v>
      </c>
      <c r="F81" s="54" t="n">
        <v>20.211</v>
      </c>
      <c r="G81" s="55" t="n">
        <v>10.057</v>
      </c>
      <c r="H81" s="56" t="n">
        <v>28.808</v>
      </c>
      <c r="I81" s="64" t="n">
        <v>17.13</v>
      </c>
      <c r="J81" s="55" t="n">
        <v>31.3</v>
      </c>
      <c r="K81" s="59" t="n">
        <v>21.005</v>
      </c>
      <c r="L81" s="97" t="n">
        <v>101.324</v>
      </c>
      <c r="M81" s="61" t="n">
        <v>82</v>
      </c>
      <c r="N81" s="62" t="n">
        <v>6</v>
      </c>
    </row>
    <row r="82" customFormat="false" ht="13.2" hidden="false" customHeight="false" outlineLevel="0" collapsed="false">
      <c r="A82" s="63" t="n">
        <v>77</v>
      </c>
      <c r="B82" s="50" t="s">
        <v>2230</v>
      </c>
      <c r="C82" s="51" t="n">
        <v>703187</v>
      </c>
      <c r="D82" s="52" t="s">
        <v>1207</v>
      </c>
      <c r="E82" s="69" t="s">
        <v>18</v>
      </c>
      <c r="F82" s="54" t="n">
        <v>30.826</v>
      </c>
      <c r="G82" s="55" t="n">
        <v>20.308</v>
      </c>
      <c r="H82" s="72" t="n">
        <v>0</v>
      </c>
      <c r="I82" s="57" t="n">
        <v>34.203</v>
      </c>
      <c r="J82" s="55" t="n">
        <v>15.667</v>
      </c>
      <c r="K82" s="76" t="n">
        <v>0</v>
      </c>
      <c r="L82" s="97" t="n">
        <v>101.004</v>
      </c>
      <c r="M82" s="61" t="n">
        <v>71</v>
      </c>
      <c r="N82" s="62" t="n">
        <v>-6</v>
      </c>
    </row>
    <row r="83" customFormat="false" ht="13.2" hidden="false" customHeight="false" outlineLevel="0" collapsed="false">
      <c r="A83" s="63" t="n">
        <v>78</v>
      </c>
      <c r="B83" s="50" t="s">
        <v>2231</v>
      </c>
      <c r="C83" s="51" t="n">
        <v>705705</v>
      </c>
      <c r="D83" s="52" t="s">
        <v>1207</v>
      </c>
      <c r="E83" s="145" t="n">
        <v>10</v>
      </c>
      <c r="F83" s="54" t="n">
        <v>19.735</v>
      </c>
      <c r="G83" s="68" t="n">
        <v>0</v>
      </c>
      <c r="H83" s="72" t="n">
        <v>0</v>
      </c>
      <c r="I83" s="78" t="n">
        <v>0</v>
      </c>
      <c r="J83" s="68" t="n">
        <v>0</v>
      </c>
      <c r="K83" s="59" t="n">
        <v>76.641</v>
      </c>
      <c r="L83" s="97" t="n">
        <v>96.376</v>
      </c>
      <c r="M83" s="61" t="n">
        <v>56</v>
      </c>
      <c r="N83" s="62" t="n">
        <v>-22</v>
      </c>
    </row>
    <row r="84" customFormat="false" ht="13.2" hidden="false" customHeight="false" outlineLevel="0" collapsed="false">
      <c r="A84" s="63" t="n">
        <v>79</v>
      </c>
      <c r="B84" s="187" t="s">
        <v>2232</v>
      </c>
      <c r="C84" s="71" t="n">
        <v>700597</v>
      </c>
      <c r="D84" s="79" t="s">
        <v>2233</v>
      </c>
      <c r="E84" s="199" t="n">
        <v>10</v>
      </c>
      <c r="F84" s="54" t="n">
        <v>10.208</v>
      </c>
      <c r="G84" s="68" t="n">
        <v>0</v>
      </c>
      <c r="H84" s="56" t="n">
        <v>50</v>
      </c>
      <c r="I84" s="78" t="n">
        <v>0</v>
      </c>
      <c r="J84" s="55" t="n">
        <v>14.298</v>
      </c>
      <c r="K84" s="59" t="n">
        <v>19.181</v>
      </c>
      <c r="L84" s="97" t="n">
        <v>93.687</v>
      </c>
      <c r="M84" s="61" t="n">
        <v>83</v>
      </c>
      <c r="N84" s="62" t="n">
        <v>4</v>
      </c>
    </row>
    <row r="85" customFormat="false" ht="13.2" hidden="false" customHeight="false" outlineLevel="0" collapsed="false">
      <c r="A85" s="63" t="n">
        <v>80</v>
      </c>
      <c r="B85" s="50" t="s">
        <v>2234</v>
      </c>
      <c r="C85" s="51" t="n">
        <v>701291</v>
      </c>
      <c r="D85" s="52" t="s">
        <v>1207</v>
      </c>
      <c r="E85" s="69" t="n">
        <v>10</v>
      </c>
      <c r="F85" s="54" t="n">
        <v>40.073</v>
      </c>
      <c r="G85" s="55" t="n">
        <v>31.726</v>
      </c>
      <c r="H85" s="56" t="n">
        <v>53</v>
      </c>
      <c r="I85" s="78" t="n">
        <v>0</v>
      </c>
      <c r="J85" s="68" t="n">
        <v>0</v>
      </c>
      <c r="K85" s="76" t="n">
        <v>0</v>
      </c>
      <c r="L85" s="97" t="n">
        <v>93.073</v>
      </c>
      <c r="M85" s="61" t="n">
        <v>87</v>
      </c>
      <c r="N85" s="62" t="n">
        <v>7</v>
      </c>
    </row>
    <row r="86" customFormat="false" ht="13.2" hidden="false" customHeight="false" outlineLevel="0" collapsed="false">
      <c r="A86" s="63" t="n">
        <v>81</v>
      </c>
      <c r="B86" s="50" t="s">
        <v>2235</v>
      </c>
      <c r="C86" s="51" t="n">
        <v>701251</v>
      </c>
      <c r="D86" s="52" t="s">
        <v>2236</v>
      </c>
      <c r="E86" s="145" t="s">
        <v>18</v>
      </c>
      <c r="F86" s="54" t="n">
        <v>30.751</v>
      </c>
      <c r="G86" s="55" t="n">
        <v>10.167</v>
      </c>
      <c r="H86" s="56" t="n">
        <v>19.683</v>
      </c>
      <c r="I86" s="78" t="n">
        <v>0</v>
      </c>
      <c r="J86" s="68" t="n">
        <v>0</v>
      </c>
      <c r="K86" s="59" t="n">
        <v>41.977</v>
      </c>
      <c r="L86" s="97" t="n">
        <v>92.411</v>
      </c>
      <c r="M86" s="61" t="n">
        <v>89</v>
      </c>
      <c r="N86" s="62" t="n">
        <v>8</v>
      </c>
    </row>
    <row r="87" customFormat="false" ht="14.25" hidden="false" customHeight="true" outlineLevel="0" collapsed="false">
      <c r="A87" s="63" t="n">
        <v>82</v>
      </c>
      <c r="B87" s="50" t="s">
        <v>2237</v>
      </c>
      <c r="C87" s="51" t="n">
        <v>713120</v>
      </c>
      <c r="D87" s="52" t="s">
        <v>2238</v>
      </c>
      <c r="E87" s="69" t="s">
        <v>18</v>
      </c>
      <c r="F87" s="54" t="n">
        <v>10.112</v>
      </c>
      <c r="G87" s="55" t="n">
        <v>10.064</v>
      </c>
      <c r="H87" s="56" t="n">
        <v>44</v>
      </c>
      <c r="I87" s="57" t="n">
        <v>17.118</v>
      </c>
      <c r="J87" s="55" t="n">
        <v>15.67</v>
      </c>
      <c r="K87" s="59" t="n">
        <v>21.004</v>
      </c>
      <c r="L87" s="97" t="n">
        <v>92.234</v>
      </c>
      <c r="M87" s="61" t="n">
        <v>90</v>
      </c>
      <c r="N87" s="62" t="n">
        <v>8</v>
      </c>
    </row>
    <row r="88" customFormat="false" ht="14.25" hidden="false" customHeight="true" outlineLevel="0" collapsed="false">
      <c r="A88" s="63" t="n">
        <v>83</v>
      </c>
      <c r="B88" s="50" t="s">
        <v>2239</v>
      </c>
      <c r="C88" s="51" t="n">
        <v>683044</v>
      </c>
      <c r="D88" s="98" t="s">
        <v>875</v>
      </c>
      <c r="E88" s="69" t="s">
        <v>18</v>
      </c>
      <c r="F88" s="73" t="n">
        <v>0</v>
      </c>
      <c r="G88" s="68" t="n">
        <v>0</v>
      </c>
      <c r="H88" s="56" t="n">
        <v>18.707</v>
      </c>
      <c r="I88" s="78" t="n">
        <v>0</v>
      </c>
      <c r="J88" s="55" t="n">
        <v>31.291</v>
      </c>
      <c r="K88" s="59" t="n">
        <v>41.98</v>
      </c>
      <c r="L88" s="97" t="n">
        <v>91.978</v>
      </c>
      <c r="M88" s="61" t="n">
        <v>79</v>
      </c>
      <c r="N88" s="62" t="n">
        <v>-4</v>
      </c>
    </row>
    <row r="89" customFormat="false" ht="14.25" hidden="false" customHeight="true" outlineLevel="0" collapsed="false">
      <c r="A89" s="63" t="n">
        <v>84</v>
      </c>
      <c r="B89" s="50" t="s">
        <v>2240</v>
      </c>
      <c r="C89" s="51" t="n">
        <v>685031</v>
      </c>
      <c r="D89" s="52" t="s">
        <v>228</v>
      </c>
      <c r="E89" s="69" t="s">
        <v>18</v>
      </c>
      <c r="F89" s="54" t="n">
        <v>20.405</v>
      </c>
      <c r="G89" s="68" t="n">
        <v>0</v>
      </c>
      <c r="H89" s="56" t="n">
        <v>18.706</v>
      </c>
      <c r="I89" s="57" t="n">
        <v>17.126</v>
      </c>
      <c r="J89" s="55" t="n">
        <v>31.294</v>
      </c>
      <c r="K89" s="59" t="n">
        <v>21.006</v>
      </c>
      <c r="L89" s="97" t="n">
        <v>91.411</v>
      </c>
      <c r="M89" s="61" t="n">
        <v>92</v>
      </c>
      <c r="N89" s="62" t="n">
        <v>8</v>
      </c>
    </row>
    <row r="90" customFormat="false" ht="14.25" hidden="false" customHeight="true" outlineLevel="0" collapsed="false">
      <c r="A90" s="63" t="n">
        <v>85</v>
      </c>
      <c r="B90" s="50" t="s">
        <v>2241</v>
      </c>
      <c r="C90" s="51" t="n">
        <v>694079</v>
      </c>
      <c r="D90" s="98" t="s">
        <v>841</v>
      </c>
      <c r="E90" s="69" t="n">
        <v>10</v>
      </c>
      <c r="F90" s="73" t="n">
        <v>0</v>
      </c>
      <c r="G90" s="55" t="n">
        <v>10.066</v>
      </c>
      <c r="H90" s="56" t="n">
        <v>32.5</v>
      </c>
      <c r="I90" s="78" t="n">
        <v>0</v>
      </c>
      <c r="J90" s="55" t="n">
        <v>28.562</v>
      </c>
      <c r="K90" s="59" t="n">
        <v>19.177</v>
      </c>
      <c r="L90" s="97" t="n">
        <v>90.305</v>
      </c>
      <c r="M90" s="61" t="n">
        <v>102</v>
      </c>
      <c r="N90" s="62" t="n">
        <v>17</v>
      </c>
    </row>
    <row r="91" customFormat="false" ht="14.25" hidden="false" customHeight="true" outlineLevel="0" collapsed="false">
      <c r="A91" s="63" t="n">
        <v>86</v>
      </c>
      <c r="B91" s="74" t="s">
        <v>2242</v>
      </c>
      <c r="C91" s="51" t="n">
        <v>700690</v>
      </c>
      <c r="D91" s="52" t="s">
        <v>22</v>
      </c>
      <c r="E91" s="69" t="n">
        <v>10</v>
      </c>
      <c r="F91" s="73" t="n">
        <v>0</v>
      </c>
      <c r="G91" s="55" t="n">
        <v>10.24</v>
      </c>
      <c r="H91" s="56" t="n">
        <v>26.064</v>
      </c>
      <c r="I91" s="64" t="n">
        <v>15.44</v>
      </c>
      <c r="J91" s="68" t="n">
        <v>0</v>
      </c>
      <c r="K91" s="59" t="n">
        <v>38.321</v>
      </c>
      <c r="L91" s="97" t="n">
        <v>90.065</v>
      </c>
      <c r="M91" s="61" t="n">
        <v>85</v>
      </c>
      <c r="N91" s="62" t="n">
        <v>-1</v>
      </c>
    </row>
    <row r="92" customFormat="false" ht="14.25" hidden="false" customHeight="true" outlineLevel="0" collapsed="false">
      <c r="A92" s="63" t="n">
        <v>87</v>
      </c>
      <c r="B92" s="70" t="s">
        <v>2243</v>
      </c>
      <c r="C92" s="71" t="n">
        <v>713747</v>
      </c>
      <c r="D92" s="52" t="s">
        <v>663</v>
      </c>
      <c r="E92" s="69" t="n">
        <v>10</v>
      </c>
      <c r="F92" s="73" t="n">
        <v>0</v>
      </c>
      <c r="G92" s="55" t="n">
        <v>5.059</v>
      </c>
      <c r="H92" s="56" t="n">
        <v>50</v>
      </c>
      <c r="I92" s="78" t="n">
        <v>0</v>
      </c>
      <c r="J92" s="55" t="n">
        <v>14.308</v>
      </c>
      <c r="K92" s="59" t="n">
        <v>19.19</v>
      </c>
      <c r="L92" s="97" t="n">
        <v>88.557</v>
      </c>
      <c r="M92" s="61" t="n">
        <v>100</v>
      </c>
      <c r="N92" s="62" t="n">
        <v>13</v>
      </c>
    </row>
    <row r="93" customFormat="false" ht="14.25" hidden="false" customHeight="true" outlineLevel="0" collapsed="false">
      <c r="A93" s="63" t="n">
        <v>88</v>
      </c>
      <c r="B93" s="50" t="s">
        <v>2244</v>
      </c>
      <c r="C93" s="51" t="n">
        <v>704636</v>
      </c>
      <c r="D93" s="52" t="s">
        <v>209</v>
      </c>
      <c r="E93" s="67" t="s">
        <v>18</v>
      </c>
      <c r="F93" s="54" t="n">
        <v>10.212</v>
      </c>
      <c r="G93" s="68" t="n">
        <v>0</v>
      </c>
      <c r="H93" s="56" t="n">
        <v>18.705</v>
      </c>
      <c r="I93" s="57" t="n">
        <v>17.122</v>
      </c>
      <c r="J93" s="68" t="n">
        <v>0</v>
      </c>
      <c r="K93" s="59" t="n">
        <v>41.99</v>
      </c>
      <c r="L93" s="97" t="n">
        <v>88.029</v>
      </c>
      <c r="M93" s="61" t="n">
        <v>95</v>
      </c>
      <c r="N93" s="62" t="n">
        <v>7</v>
      </c>
    </row>
    <row r="94" customFormat="false" ht="14.25" hidden="false" customHeight="true" outlineLevel="0" collapsed="false">
      <c r="A94" s="63" t="n">
        <v>89</v>
      </c>
      <c r="B94" s="50" t="s">
        <v>2245</v>
      </c>
      <c r="C94" s="51" t="n">
        <v>688180</v>
      </c>
      <c r="D94" s="51" t="s">
        <v>2246</v>
      </c>
      <c r="E94" s="145" t="n">
        <v>10</v>
      </c>
      <c r="F94" s="54" t="n">
        <v>9.925</v>
      </c>
      <c r="G94" s="55" t="n">
        <v>10.059</v>
      </c>
      <c r="H94" s="56" t="n">
        <v>26.067</v>
      </c>
      <c r="I94" s="57" t="n">
        <v>30.829</v>
      </c>
      <c r="J94" s="55" t="n">
        <v>14.305</v>
      </c>
      <c r="K94" s="59" t="n">
        <v>19.182</v>
      </c>
      <c r="L94" s="97" t="n">
        <v>86.137</v>
      </c>
      <c r="M94" s="61" t="n">
        <v>81</v>
      </c>
      <c r="N94" s="62" t="n">
        <v>-8</v>
      </c>
    </row>
    <row r="95" customFormat="false" ht="14.25" hidden="false" customHeight="true" outlineLevel="0" collapsed="false">
      <c r="A95" s="63" t="n">
        <v>90</v>
      </c>
      <c r="B95" s="50" t="s">
        <v>2247</v>
      </c>
      <c r="C95" s="51" t="n">
        <v>696824</v>
      </c>
      <c r="D95" s="52" t="s">
        <v>2177</v>
      </c>
      <c r="E95" s="145" t="s">
        <v>18</v>
      </c>
      <c r="F95" s="54" t="n">
        <v>9.927</v>
      </c>
      <c r="G95" s="55" t="n">
        <v>10.063</v>
      </c>
      <c r="H95" s="56" t="n">
        <v>19.875</v>
      </c>
      <c r="I95" s="64" t="n">
        <v>34.204</v>
      </c>
      <c r="J95" s="55" t="n">
        <v>15.673</v>
      </c>
      <c r="K95" s="59" t="n">
        <v>21.007</v>
      </c>
      <c r="L95" s="97" t="n">
        <v>85.149</v>
      </c>
      <c r="M95" s="61" t="n">
        <v>78</v>
      </c>
      <c r="N95" s="62" t="n">
        <v>-12</v>
      </c>
    </row>
    <row r="96" customFormat="false" ht="14.25" hidden="false" customHeight="true" outlineLevel="0" collapsed="false">
      <c r="A96" s="63" t="n">
        <v>91</v>
      </c>
      <c r="B96" s="70" t="s">
        <v>2248</v>
      </c>
      <c r="C96" s="71" t="n">
        <v>708445</v>
      </c>
      <c r="D96" s="52" t="s">
        <v>624</v>
      </c>
      <c r="E96" s="145" t="n">
        <v>10</v>
      </c>
      <c r="F96" s="54" t="n">
        <v>19.832</v>
      </c>
      <c r="G96" s="55" t="n">
        <v>10.061</v>
      </c>
      <c r="H96" s="56" t="n">
        <v>16.688</v>
      </c>
      <c r="I96" s="64" t="n">
        <v>15.441</v>
      </c>
      <c r="J96" s="55" t="n">
        <v>28.561</v>
      </c>
      <c r="K96" s="59" t="n">
        <v>19.174</v>
      </c>
      <c r="L96" s="97" t="n">
        <v>84.255</v>
      </c>
      <c r="M96" s="61" t="n">
        <v>99</v>
      </c>
      <c r="N96" s="62" t="n">
        <v>8</v>
      </c>
    </row>
    <row r="97" customFormat="false" ht="14.25" hidden="false" customHeight="true" outlineLevel="0" collapsed="false">
      <c r="A97" s="63" t="n">
        <v>92</v>
      </c>
      <c r="B97" s="74" t="s">
        <v>2249</v>
      </c>
      <c r="C97" s="51" t="n">
        <v>705252</v>
      </c>
      <c r="D97" s="52" t="s">
        <v>209</v>
      </c>
      <c r="E97" s="69" t="n">
        <v>10</v>
      </c>
      <c r="F97" s="54" t="n">
        <v>10.213</v>
      </c>
      <c r="G97" s="68" t="n">
        <v>0</v>
      </c>
      <c r="H97" s="56" t="n">
        <v>26.065</v>
      </c>
      <c r="I97" s="64" t="n">
        <v>15.437</v>
      </c>
      <c r="J97" s="55" t="n">
        <v>28.564</v>
      </c>
      <c r="K97" s="59" t="n">
        <v>19.189</v>
      </c>
      <c r="L97" s="97" t="n">
        <v>84.031</v>
      </c>
      <c r="M97" s="61" t="n">
        <v>93</v>
      </c>
      <c r="N97" s="62" t="n">
        <v>1</v>
      </c>
    </row>
    <row r="98" customFormat="false" ht="14.25" hidden="false" customHeight="true" outlineLevel="0" collapsed="false">
      <c r="A98" s="63" t="n">
        <v>93</v>
      </c>
      <c r="B98" s="70" t="s">
        <v>2250</v>
      </c>
      <c r="C98" s="71" t="n">
        <v>713122</v>
      </c>
      <c r="D98" s="52" t="s">
        <v>2238</v>
      </c>
      <c r="E98" s="69" t="n">
        <v>10</v>
      </c>
      <c r="F98" s="54" t="n">
        <v>10.116</v>
      </c>
      <c r="G98" s="55" t="n">
        <v>5.057</v>
      </c>
      <c r="H98" s="56" t="n">
        <v>40</v>
      </c>
      <c r="I98" s="78" t="n">
        <v>0</v>
      </c>
      <c r="J98" s="55" t="n">
        <v>14.303</v>
      </c>
      <c r="K98" s="59" t="n">
        <v>19.172</v>
      </c>
      <c r="L98" s="97" t="n">
        <v>83.591</v>
      </c>
      <c r="M98" s="61" t="n">
        <v>94</v>
      </c>
      <c r="N98" s="62" t="n">
        <v>1</v>
      </c>
    </row>
    <row r="99" customFormat="false" ht="14.25" hidden="false" customHeight="true" outlineLevel="0" collapsed="false">
      <c r="A99" s="63" t="n">
        <v>94</v>
      </c>
      <c r="B99" s="50" t="s">
        <v>2251</v>
      </c>
      <c r="C99" s="51" t="n">
        <v>702711</v>
      </c>
      <c r="D99" s="52" t="s">
        <v>2149</v>
      </c>
      <c r="E99" s="69" t="s">
        <v>18</v>
      </c>
      <c r="F99" s="54" t="n">
        <v>10.117</v>
      </c>
      <c r="G99" s="68" t="n">
        <v>0</v>
      </c>
      <c r="H99" s="56" t="n">
        <v>35.839</v>
      </c>
      <c r="I99" s="78" t="n">
        <v>0</v>
      </c>
      <c r="J99" s="55" t="n">
        <v>15.666</v>
      </c>
      <c r="K99" s="59" t="n">
        <v>21.003</v>
      </c>
      <c r="L99" s="97" t="n">
        <v>82.625</v>
      </c>
      <c r="M99" s="61" t="n">
        <v>101</v>
      </c>
      <c r="N99" s="62" t="n">
        <v>7</v>
      </c>
    </row>
    <row r="100" customFormat="false" ht="14.25" hidden="false" customHeight="true" outlineLevel="0" collapsed="false">
      <c r="A100" s="63" t="n">
        <v>95</v>
      </c>
      <c r="B100" s="50" t="s">
        <v>2252</v>
      </c>
      <c r="C100" s="51" t="n">
        <v>693070</v>
      </c>
      <c r="D100" s="52" t="s">
        <v>991</v>
      </c>
      <c r="E100" s="53" t="n">
        <v>10</v>
      </c>
      <c r="F100" s="54" t="n">
        <v>10.115</v>
      </c>
      <c r="G100" s="55" t="n">
        <v>10.06</v>
      </c>
      <c r="H100" s="72" t="n">
        <v>0</v>
      </c>
      <c r="I100" s="64" t="n">
        <v>30.827</v>
      </c>
      <c r="J100" s="55" t="n">
        <v>28.575</v>
      </c>
      <c r="K100" s="76" t="n">
        <v>0</v>
      </c>
      <c r="L100" s="97" t="n">
        <v>79.577</v>
      </c>
      <c r="M100" s="61" t="n">
        <v>107</v>
      </c>
      <c r="N100" s="62" t="n">
        <v>12</v>
      </c>
    </row>
    <row r="101" customFormat="false" ht="14.25" hidden="false" customHeight="true" outlineLevel="0" collapsed="false">
      <c r="A101" s="63" t="n">
        <v>96</v>
      </c>
      <c r="B101" s="50" t="s">
        <v>2253</v>
      </c>
      <c r="C101" s="51" t="n">
        <v>699174</v>
      </c>
      <c r="D101" s="52" t="s">
        <v>991</v>
      </c>
      <c r="E101" s="145" t="n">
        <v>10</v>
      </c>
      <c r="F101" s="73" t="n">
        <v>0</v>
      </c>
      <c r="G101" s="68" t="n">
        <v>0</v>
      </c>
      <c r="H101" s="56" t="n">
        <v>40</v>
      </c>
      <c r="I101" s="78" t="n">
        <v>0</v>
      </c>
      <c r="J101" s="68" t="n">
        <v>0</v>
      </c>
      <c r="K101" s="59" t="n">
        <v>38.323</v>
      </c>
      <c r="L101" s="97" t="n">
        <v>78.323</v>
      </c>
      <c r="M101" s="61" t="n">
        <v>57</v>
      </c>
      <c r="N101" s="62" t="n">
        <v>-39</v>
      </c>
    </row>
    <row r="102" customFormat="false" ht="14.25" hidden="false" customHeight="true" outlineLevel="0" collapsed="false">
      <c r="A102" s="63" t="n">
        <v>97</v>
      </c>
      <c r="B102" s="70" t="s">
        <v>2254</v>
      </c>
      <c r="C102" s="71" t="n">
        <v>687466</v>
      </c>
      <c r="D102" s="79" t="s">
        <v>2236</v>
      </c>
      <c r="E102" s="99" t="s">
        <v>18</v>
      </c>
      <c r="F102" s="54" t="n">
        <v>19.688</v>
      </c>
      <c r="G102" s="55" t="n">
        <v>10.168</v>
      </c>
      <c r="H102" s="56" t="n">
        <v>19.681</v>
      </c>
      <c r="I102" s="57" t="n">
        <v>17.128</v>
      </c>
      <c r="J102" s="68" t="n">
        <v>0</v>
      </c>
      <c r="K102" s="59" t="n">
        <v>21.012</v>
      </c>
      <c r="L102" s="97" t="n">
        <v>77.509</v>
      </c>
      <c r="M102" s="61" t="n">
        <v>97</v>
      </c>
      <c r="N102" s="62" t="n">
        <v>0</v>
      </c>
    </row>
    <row r="103" customFormat="false" ht="14.25" hidden="false" customHeight="true" outlineLevel="0" collapsed="false">
      <c r="A103" s="63" t="n">
        <v>98</v>
      </c>
      <c r="B103" s="74" t="s">
        <v>2255</v>
      </c>
      <c r="C103" s="51" t="n">
        <v>696708</v>
      </c>
      <c r="D103" s="52" t="s">
        <v>2177</v>
      </c>
      <c r="E103" s="69" t="n">
        <v>10</v>
      </c>
      <c r="F103" s="54" t="n">
        <v>9.928</v>
      </c>
      <c r="G103" s="68" t="n">
        <v>0</v>
      </c>
      <c r="H103" s="56" t="n">
        <v>33.881</v>
      </c>
      <c r="I103" s="78" t="n">
        <v>0</v>
      </c>
      <c r="J103" s="55" t="n">
        <v>14.309</v>
      </c>
      <c r="K103" s="59" t="n">
        <v>19.183</v>
      </c>
      <c r="L103" s="97" t="n">
        <v>77.301</v>
      </c>
      <c r="M103" s="61" t="n">
        <v>88</v>
      </c>
      <c r="N103" s="62" t="n">
        <v>-10</v>
      </c>
    </row>
    <row r="104" customFormat="false" ht="14.25" hidden="false" customHeight="true" outlineLevel="0" collapsed="false">
      <c r="A104" s="63" t="n">
        <v>99</v>
      </c>
      <c r="B104" s="70" t="s">
        <v>2256</v>
      </c>
      <c r="C104" s="71" t="n">
        <v>702347</v>
      </c>
      <c r="D104" s="52" t="s">
        <v>942</v>
      </c>
      <c r="E104" s="69" t="n">
        <v>10</v>
      </c>
      <c r="F104" s="54" t="n">
        <v>10.119</v>
      </c>
      <c r="G104" s="55" t="n">
        <v>10.062</v>
      </c>
      <c r="H104" s="56" t="n">
        <v>33.069</v>
      </c>
      <c r="I104" s="78" t="n">
        <v>0</v>
      </c>
      <c r="J104" s="55" t="n">
        <v>14.299</v>
      </c>
      <c r="K104" s="59" t="n">
        <v>19.176</v>
      </c>
      <c r="L104" s="97" t="n">
        <v>76.663</v>
      </c>
      <c r="M104" s="61" t="n">
        <v>90</v>
      </c>
      <c r="N104" s="62" t="n">
        <v>-9</v>
      </c>
    </row>
    <row r="105" customFormat="false" ht="14.25" hidden="false" customHeight="true" outlineLevel="0" collapsed="false">
      <c r="A105" s="63" t="n">
        <v>100</v>
      </c>
      <c r="B105" s="50" t="s">
        <v>2257</v>
      </c>
      <c r="C105" s="51" t="n">
        <v>690965</v>
      </c>
      <c r="D105" s="52" t="s">
        <v>22</v>
      </c>
      <c r="E105" s="69" t="s">
        <v>18</v>
      </c>
      <c r="F105" s="54" t="n">
        <v>10.214</v>
      </c>
      <c r="G105" s="55" t="n">
        <v>20.451</v>
      </c>
      <c r="H105" s="56" t="n">
        <v>18.704</v>
      </c>
      <c r="I105" s="57" t="n">
        <v>34.203</v>
      </c>
      <c r="J105" s="68" t="n">
        <v>0</v>
      </c>
      <c r="K105" s="76" t="n">
        <v>0</v>
      </c>
      <c r="L105" s="97" t="n">
        <v>73.358</v>
      </c>
      <c r="M105" s="61" t="n">
        <v>113</v>
      </c>
      <c r="N105" s="62" t="n">
        <v>13</v>
      </c>
    </row>
    <row r="106" customFormat="false" ht="14.25" hidden="false" customHeight="true" outlineLevel="0" collapsed="false">
      <c r="A106" s="63" t="n">
        <v>101</v>
      </c>
      <c r="B106" s="74" t="s">
        <v>2258</v>
      </c>
      <c r="C106" s="51" t="n">
        <v>706777</v>
      </c>
      <c r="D106" s="52" t="s">
        <v>2238</v>
      </c>
      <c r="E106" s="69" t="n">
        <v>10</v>
      </c>
      <c r="F106" s="54" t="n">
        <v>10.114</v>
      </c>
      <c r="G106" s="55" t="n">
        <v>5.055</v>
      </c>
      <c r="H106" s="56" t="n">
        <v>32.5</v>
      </c>
      <c r="I106" s="57" t="n">
        <v>15.434</v>
      </c>
      <c r="J106" s="55" t="n">
        <v>14.297</v>
      </c>
      <c r="K106" s="76" t="n">
        <v>0</v>
      </c>
      <c r="L106" s="97" t="n">
        <v>72.345</v>
      </c>
      <c r="M106" s="61" t="n">
        <v>103</v>
      </c>
      <c r="N106" s="62" t="n">
        <v>2</v>
      </c>
    </row>
    <row r="107" customFormat="false" ht="14.25" hidden="false" customHeight="true" outlineLevel="0" collapsed="false">
      <c r="A107" s="63" t="n">
        <v>102</v>
      </c>
      <c r="B107" s="70" t="s">
        <v>2259</v>
      </c>
      <c r="C107" s="71" t="n">
        <v>713123</v>
      </c>
      <c r="D107" s="52" t="s">
        <v>2238</v>
      </c>
      <c r="E107" s="145" t="n">
        <v>10</v>
      </c>
      <c r="F107" s="73" t="n">
        <v>0</v>
      </c>
      <c r="G107" s="55" t="n">
        <v>5.056</v>
      </c>
      <c r="H107" s="56" t="n">
        <v>32.5</v>
      </c>
      <c r="I107" s="64" t="n">
        <v>15.437</v>
      </c>
      <c r="J107" s="55" t="n">
        <v>14.304</v>
      </c>
      <c r="K107" s="59" t="n">
        <v>19.17</v>
      </c>
      <c r="L107" s="97" t="n">
        <v>72.163</v>
      </c>
      <c r="M107" s="61" t="n">
        <v>109</v>
      </c>
      <c r="N107" s="62" t="n">
        <v>7</v>
      </c>
    </row>
    <row r="108" customFormat="false" ht="14.25" hidden="false" customHeight="true" outlineLevel="0" collapsed="false">
      <c r="A108" s="63" t="n">
        <v>103</v>
      </c>
      <c r="B108" s="50" t="s">
        <v>2260</v>
      </c>
      <c r="C108" s="51" t="n">
        <v>703218</v>
      </c>
      <c r="D108" s="52" t="s">
        <v>2261</v>
      </c>
      <c r="E108" s="69" t="s">
        <v>18</v>
      </c>
      <c r="F108" s="54" t="n">
        <v>10.209</v>
      </c>
      <c r="G108" s="55" t="n">
        <v>10.236</v>
      </c>
      <c r="H108" s="56" t="n">
        <v>44.44</v>
      </c>
      <c r="I108" s="57" t="n">
        <v>17.119</v>
      </c>
      <c r="J108" s="68" t="n">
        <v>0</v>
      </c>
      <c r="K108" s="76" t="n">
        <v>0</v>
      </c>
      <c r="L108" s="97" t="n">
        <v>71.795</v>
      </c>
      <c r="M108" s="61" t="n">
        <v>104</v>
      </c>
      <c r="N108" s="62" t="n">
        <v>1</v>
      </c>
    </row>
    <row r="109" customFormat="false" ht="14.25" hidden="false" customHeight="true" outlineLevel="0" collapsed="false">
      <c r="A109" s="63" t="n">
        <v>104</v>
      </c>
      <c r="B109" s="50" t="s">
        <v>2262</v>
      </c>
      <c r="C109" s="51" t="n">
        <v>712459</v>
      </c>
      <c r="D109" s="98" t="s">
        <v>921</v>
      </c>
      <c r="E109" s="69" t="n">
        <v>10</v>
      </c>
      <c r="F109" s="54" t="n">
        <v>20.401</v>
      </c>
      <c r="G109" s="68" t="n">
        <v>0</v>
      </c>
      <c r="H109" s="56" t="n">
        <v>16.688</v>
      </c>
      <c r="I109" s="64" t="n">
        <v>15.439</v>
      </c>
      <c r="J109" s="68" t="n">
        <v>0</v>
      </c>
      <c r="K109" s="59" t="n">
        <v>19.192</v>
      </c>
      <c r="L109" s="97" t="n">
        <v>71.72</v>
      </c>
      <c r="M109" s="61" t="n">
        <v>105</v>
      </c>
      <c r="N109" s="62" t="n">
        <v>1</v>
      </c>
    </row>
    <row r="110" customFormat="false" ht="14.25" hidden="false" customHeight="true" outlineLevel="0" collapsed="false">
      <c r="A110" s="63" t="n">
        <v>105</v>
      </c>
      <c r="B110" s="50" t="s">
        <v>2263</v>
      </c>
      <c r="C110" s="51" t="n">
        <v>696155</v>
      </c>
      <c r="D110" s="52" t="s">
        <v>128</v>
      </c>
      <c r="E110" s="145" t="n">
        <v>10</v>
      </c>
      <c r="F110" s="73" t="n">
        <v>0</v>
      </c>
      <c r="G110" s="68" t="n">
        <v>0</v>
      </c>
      <c r="H110" s="56" t="n">
        <v>16.685</v>
      </c>
      <c r="I110" s="78" t="n">
        <v>0</v>
      </c>
      <c r="J110" s="55" t="n">
        <v>14.301</v>
      </c>
      <c r="K110" s="59" t="n">
        <v>38.324</v>
      </c>
      <c r="L110" s="97" t="n">
        <v>69.31</v>
      </c>
      <c r="M110" s="61" t="n">
        <v>73</v>
      </c>
      <c r="N110" s="62" t="n">
        <v>-32</v>
      </c>
    </row>
    <row r="111" customFormat="false" ht="14.25" hidden="false" customHeight="true" outlineLevel="0" collapsed="false">
      <c r="A111" s="63" t="n">
        <v>106</v>
      </c>
      <c r="B111" s="50" t="s">
        <v>2264</v>
      </c>
      <c r="C111" s="51" t="n">
        <v>713446</v>
      </c>
      <c r="D111" s="52" t="s">
        <v>2143</v>
      </c>
      <c r="E111" s="69" t="s">
        <v>18</v>
      </c>
      <c r="F111" s="54" t="n">
        <v>19.733</v>
      </c>
      <c r="G111" s="55" t="n">
        <v>10.164</v>
      </c>
      <c r="H111" s="56" t="n">
        <v>9.852</v>
      </c>
      <c r="I111" s="64" t="n">
        <v>17.127</v>
      </c>
      <c r="J111" s="68" t="n">
        <v>0</v>
      </c>
      <c r="K111" s="59" t="n">
        <v>21.016</v>
      </c>
      <c r="L111" s="97" t="n">
        <v>68.04</v>
      </c>
      <c r="M111" s="61" t="n">
        <v>108</v>
      </c>
      <c r="N111" s="62" t="n">
        <v>2</v>
      </c>
    </row>
    <row r="112" customFormat="false" ht="14.25" hidden="false" customHeight="true" outlineLevel="0" collapsed="false">
      <c r="A112" s="63" t="n">
        <v>107</v>
      </c>
      <c r="B112" s="50" t="s">
        <v>2265</v>
      </c>
      <c r="C112" s="51" t="n">
        <v>713899</v>
      </c>
      <c r="D112" s="52" t="s">
        <v>2266</v>
      </c>
      <c r="E112" s="145" t="s">
        <v>18</v>
      </c>
      <c r="F112" s="54" t="n">
        <v>30.301</v>
      </c>
      <c r="G112" s="55" t="n">
        <v>30.077</v>
      </c>
      <c r="H112" s="56" t="n">
        <v>36.197</v>
      </c>
      <c r="I112" s="78" t="n">
        <v>0</v>
      </c>
      <c r="J112" s="68" t="n">
        <v>0</v>
      </c>
      <c r="K112" s="76" t="n">
        <v>0</v>
      </c>
      <c r="L112" s="97" t="n">
        <v>66.498</v>
      </c>
      <c r="M112" s="61" t="n">
        <v>110</v>
      </c>
      <c r="N112" s="62" t="n">
        <v>3</v>
      </c>
    </row>
    <row r="113" customFormat="false" ht="14.25" hidden="false" customHeight="true" outlineLevel="0" collapsed="false">
      <c r="A113" s="63" t="n">
        <v>108</v>
      </c>
      <c r="B113" s="50" t="s">
        <v>2267</v>
      </c>
      <c r="C113" s="51" t="n">
        <v>687380</v>
      </c>
      <c r="D113" s="52" t="s">
        <v>228</v>
      </c>
      <c r="E113" s="145" t="s">
        <v>18</v>
      </c>
      <c r="F113" s="73" t="n">
        <v>0</v>
      </c>
      <c r="G113" s="68" t="n">
        <v>0</v>
      </c>
      <c r="H113" s="56" t="n">
        <v>29.221</v>
      </c>
      <c r="I113" s="78" t="n">
        <v>0</v>
      </c>
      <c r="J113" s="55" t="n">
        <v>15.669</v>
      </c>
      <c r="K113" s="59" t="n">
        <v>21.015</v>
      </c>
      <c r="L113" s="97" t="n">
        <v>65.905</v>
      </c>
      <c r="M113" s="61" t="n">
        <v>96</v>
      </c>
      <c r="N113" s="62" t="n">
        <v>-12</v>
      </c>
    </row>
    <row r="114" customFormat="false" ht="14.25" hidden="false" customHeight="true" outlineLevel="0" collapsed="false">
      <c r="A114" s="63" t="n">
        <v>109</v>
      </c>
      <c r="B114" s="50" t="s">
        <v>2268</v>
      </c>
      <c r="C114" s="51" t="n">
        <v>714109</v>
      </c>
      <c r="D114" s="52" t="s">
        <v>2214</v>
      </c>
      <c r="E114" s="69" t="s">
        <v>18</v>
      </c>
      <c r="F114" s="54" t="n">
        <v>19.73</v>
      </c>
      <c r="G114" s="55" t="n">
        <v>10.162</v>
      </c>
      <c r="H114" s="56" t="n">
        <v>44.11</v>
      </c>
      <c r="I114" s="78" t="n">
        <v>0</v>
      </c>
      <c r="J114" s="68" t="n">
        <v>0</v>
      </c>
      <c r="K114" s="76" t="n">
        <v>0</v>
      </c>
      <c r="L114" s="97" t="n">
        <v>63.84</v>
      </c>
      <c r="M114" s="61" t="n">
        <v>112</v>
      </c>
      <c r="N114" s="62" t="n">
        <v>3</v>
      </c>
    </row>
    <row r="115" customFormat="false" ht="14.25" hidden="false" customHeight="true" outlineLevel="0" collapsed="false">
      <c r="A115" s="63" t="n">
        <v>110</v>
      </c>
      <c r="B115" s="50" t="s">
        <v>2269</v>
      </c>
      <c r="C115" s="51" t="n">
        <v>690604</v>
      </c>
      <c r="D115" s="52" t="s">
        <v>197</v>
      </c>
      <c r="E115" s="69" t="n">
        <v>10</v>
      </c>
      <c r="F115" s="54" t="n">
        <v>10.206</v>
      </c>
      <c r="G115" s="55" t="n">
        <v>10.233</v>
      </c>
      <c r="H115" s="56" t="n">
        <v>32.662</v>
      </c>
      <c r="I115" s="78" t="n">
        <v>0</v>
      </c>
      <c r="J115" s="68" t="n">
        <v>0</v>
      </c>
      <c r="K115" s="59" t="n">
        <v>19.178</v>
      </c>
      <c r="L115" s="97" t="n">
        <v>62.073</v>
      </c>
      <c r="M115" s="61" t="n">
        <v>114</v>
      </c>
      <c r="N115" s="62" t="n">
        <v>4</v>
      </c>
    </row>
    <row r="116" customFormat="false" ht="14.25" hidden="false" customHeight="true" outlineLevel="0" collapsed="false">
      <c r="A116" s="63" t="n">
        <v>111</v>
      </c>
      <c r="B116" s="50" t="s">
        <v>2270</v>
      </c>
      <c r="C116" s="51" t="n">
        <v>710204</v>
      </c>
      <c r="D116" s="52" t="s">
        <v>22</v>
      </c>
      <c r="E116" s="69" t="n">
        <v>10</v>
      </c>
      <c r="F116" s="54" t="n">
        <v>10.211</v>
      </c>
      <c r="G116" s="55" t="n">
        <v>20.449</v>
      </c>
      <c r="H116" s="72" t="n">
        <v>0</v>
      </c>
      <c r="I116" s="57" t="n">
        <v>30.825</v>
      </c>
      <c r="J116" s="68" t="n">
        <v>0</v>
      </c>
      <c r="K116" s="76" t="n">
        <v>0</v>
      </c>
      <c r="L116" s="97" t="n">
        <v>61.485</v>
      </c>
      <c r="M116" s="61" t="n">
        <v>127</v>
      </c>
      <c r="N116" s="62" t="n">
        <v>16</v>
      </c>
    </row>
    <row r="117" customFormat="false" ht="14.25" hidden="false" customHeight="true" outlineLevel="0" collapsed="false">
      <c r="A117" s="63" t="n">
        <v>112</v>
      </c>
      <c r="B117" s="70" t="s">
        <v>2271</v>
      </c>
      <c r="C117" s="71" t="n">
        <v>705269</v>
      </c>
      <c r="D117" s="52" t="s">
        <v>209</v>
      </c>
      <c r="E117" s="69" t="n">
        <v>10</v>
      </c>
      <c r="F117" s="73" t="n">
        <v>0</v>
      </c>
      <c r="G117" s="68" t="n">
        <v>0</v>
      </c>
      <c r="H117" s="56" t="n">
        <v>26.067</v>
      </c>
      <c r="I117" s="78" t="n">
        <v>0</v>
      </c>
      <c r="J117" s="55" t="n">
        <v>14.302</v>
      </c>
      <c r="K117" s="59" t="n">
        <v>19.18</v>
      </c>
      <c r="L117" s="97" t="n">
        <v>59.549</v>
      </c>
      <c r="M117" s="61" t="n">
        <v>98</v>
      </c>
      <c r="N117" s="62" t="n">
        <v>-14</v>
      </c>
    </row>
    <row r="118" customFormat="false" ht="14.25" hidden="false" customHeight="true" outlineLevel="0" collapsed="false">
      <c r="A118" s="63" t="n">
        <v>113</v>
      </c>
      <c r="B118" s="50" t="s">
        <v>1206</v>
      </c>
      <c r="C118" s="51" t="n">
        <v>688030</v>
      </c>
      <c r="D118" s="52" t="s">
        <v>1207</v>
      </c>
      <c r="E118" s="69" t="s">
        <v>18</v>
      </c>
      <c r="F118" s="54" t="n">
        <v>19.736</v>
      </c>
      <c r="G118" s="55" t="n">
        <v>20.311</v>
      </c>
      <c r="H118" s="72" t="n">
        <v>0</v>
      </c>
      <c r="I118" s="64" t="n">
        <v>17.129</v>
      </c>
      <c r="J118" s="68" t="n">
        <v>0</v>
      </c>
      <c r="K118" s="76" t="n">
        <v>0</v>
      </c>
      <c r="L118" s="97" t="n">
        <v>57.176</v>
      </c>
      <c r="M118" s="61" t="n">
        <v>129</v>
      </c>
      <c r="N118" s="62" t="n">
        <v>16</v>
      </c>
    </row>
    <row r="119" customFormat="false" ht="14.25" hidden="false" customHeight="true" outlineLevel="0" collapsed="false">
      <c r="A119" s="63" t="n">
        <v>114</v>
      </c>
      <c r="B119" s="70" t="s">
        <v>2272</v>
      </c>
      <c r="C119" s="71" t="n">
        <v>713812</v>
      </c>
      <c r="D119" s="52" t="s">
        <v>2170</v>
      </c>
      <c r="E119" s="145" t="n">
        <v>10</v>
      </c>
      <c r="F119" s="54" t="n">
        <v>36.376</v>
      </c>
      <c r="G119" s="55" t="n">
        <v>20.305</v>
      </c>
      <c r="H119" s="56" t="n">
        <v>16.967</v>
      </c>
      <c r="I119" s="78" t="n">
        <v>0</v>
      </c>
      <c r="J119" s="68" t="n">
        <v>0</v>
      </c>
      <c r="K119" s="76" t="n">
        <v>0</v>
      </c>
      <c r="L119" s="97" t="n">
        <v>56.681</v>
      </c>
      <c r="M119" s="61" t="n">
        <v>115</v>
      </c>
      <c r="N119" s="62" t="n">
        <v>1</v>
      </c>
    </row>
    <row r="120" customFormat="false" ht="14.25" hidden="false" customHeight="true" outlineLevel="0" collapsed="false">
      <c r="A120" s="63" t="n">
        <v>115</v>
      </c>
      <c r="B120" s="50" t="s">
        <v>2273</v>
      </c>
      <c r="C120" s="51" t="n">
        <v>698464</v>
      </c>
      <c r="D120" s="52" t="s">
        <v>2206</v>
      </c>
      <c r="E120" s="69" t="s">
        <v>18</v>
      </c>
      <c r="F120" s="73" t="n">
        <v>0</v>
      </c>
      <c r="G120" s="68" t="n">
        <v>0</v>
      </c>
      <c r="H120" s="56" t="n">
        <v>55</v>
      </c>
      <c r="I120" s="78" t="n">
        <v>0</v>
      </c>
      <c r="J120" s="68" t="n">
        <v>0</v>
      </c>
      <c r="K120" s="76" t="n">
        <v>0</v>
      </c>
      <c r="L120" s="97" t="n">
        <v>55</v>
      </c>
      <c r="M120" s="61" t="n">
        <v>120</v>
      </c>
      <c r="N120" s="62" t="n">
        <v>5</v>
      </c>
    </row>
    <row r="121" customFormat="false" ht="14.25" hidden="false" customHeight="true" outlineLevel="0" collapsed="false">
      <c r="A121" s="63" t="n">
        <v>115</v>
      </c>
      <c r="B121" s="50" t="s">
        <v>857</v>
      </c>
      <c r="C121" s="51" t="n">
        <v>689793</v>
      </c>
      <c r="D121" s="52" t="s">
        <v>858</v>
      </c>
      <c r="E121" s="145" t="s">
        <v>18</v>
      </c>
      <c r="F121" s="73" t="n">
        <v>0</v>
      </c>
      <c r="G121" s="68" t="n">
        <v>0</v>
      </c>
      <c r="H121" s="56" t="n">
        <v>55</v>
      </c>
      <c r="I121" s="78" t="n">
        <v>0</v>
      </c>
      <c r="J121" s="68" t="n">
        <v>0</v>
      </c>
      <c r="K121" s="76" t="n">
        <v>0</v>
      </c>
      <c r="L121" s="97" t="n">
        <v>55</v>
      </c>
      <c r="M121" s="61" t="n">
        <v>120</v>
      </c>
      <c r="N121" s="62" t="n">
        <v>5</v>
      </c>
    </row>
    <row r="122" customFormat="false" ht="14.25" hidden="false" customHeight="true" outlineLevel="0" collapsed="false">
      <c r="A122" s="63" t="n">
        <v>117</v>
      </c>
      <c r="B122" s="70" t="s">
        <v>2274</v>
      </c>
      <c r="C122" s="71" t="n">
        <v>699768</v>
      </c>
      <c r="D122" s="52" t="s">
        <v>942</v>
      </c>
      <c r="E122" s="145" t="n">
        <v>10</v>
      </c>
      <c r="F122" s="54" t="n">
        <v>10.11</v>
      </c>
      <c r="G122" s="68" t="n">
        <v>0</v>
      </c>
      <c r="H122" s="56" t="n">
        <v>25.44</v>
      </c>
      <c r="I122" s="78" t="n">
        <v>0</v>
      </c>
      <c r="J122" s="68" t="n">
        <v>0</v>
      </c>
      <c r="K122" s="59" t="n">
        <v>19.175</v>
      </c>
      <c r="L122" s="97" t="n">
        <v>54.725</v>
      </c>
      <c r="M122" s="61" t="n">
        <v>122</v>
      </c>
      <c r="N122" s="62" t="n">
        <v>5</v>
      </c>
    </row>
    <row r="123" customFormat="false" ht="14.25" hidden="false" customHeight="true" outlineLevel="0" collapsed="false">
      <c r="A123" s="63" t="n">
        <v>118</v>
      </c>
      <c r="B123" s="50" t="s">
        <v>2275</v>
      </c>
      <c r="C123" s="51" t="n">
        <v>717727</v>
      </c>
      <c r="D123" s="52" t="s">
        <v>2149</v>
      </c>
      <c r="E123" s="69" t="n">
        <v>10</v>
      </c>
      <c r="F123" s="54" t="n">
        <v>10.118</v>
      </c>
      <c r="G123" s="55" t="n">
        <v>10.067</v>
      </c>
      <c r="H123" s="72" t="n">
        <v>0</v>
      </c>
      <c r="I123" s="57" t="n">
        <v>30.824</v>
      </c>
      <c r="J123" s="68" t="n">
        <v>0</v>
      </c>
      <c r="K123" s="76" t="n">
        <v>0</v>
      </c>
      <c r="L123" s="97" t="n">
        <v>51.009</v>
      </c>
      <c r="M123" s="61" t="n">
        <v>128</v>
      </c>
      <c r="N123" s="62" t="n">
        <v>10</v>
      </c>
    </row>
    <row r="124" customFormat="false" ht="14.25" hidden="false" customHeight="true" outlineLevel="0" collapsed="false">
      <c r="A124" s="63" t="n">
        <v>119</v>
      </c>
      <c r="B124" s="74" t="s">
        <v>2276</v>
      </c>
      <c r="C124" s="51" t="n">
        <v>705303</v>
      </c>
      <c r="D124" s="52" t="s">
        <v>2277</v>
      </c>
      <c r="E124" s="145" t="n">
        <v>10</v>
      </c>
      <c r="F124" s="73" t="n">
        <v>0</v>
      </c>
      <c r="G124" s="68" t="n">
        <v>0</v>
      </c>
      <c r="H124" s="56" t="n">
        <v>50</v>
      </c>
      <c r="I124" s="78" t="n">
        <v>0</v>
      </c>
      <c r="J124" s="68" t="n">
        <v>0</v>
      </c>
      <c r="K124" s="76" t="n">
        <v>0</v>
      </c>
      <c r="L124" s="97" t="n">
        <v>50</v>
      </c>
      <c r="M124" s="61" t="n">
        <v>84</v>
      </c>
      <c r="N124" s="62" t="n">
        <v>-35</v>
      </c>
    </row>
    <row r="125" customFormat="false" ht="14.25" hidden="false" customHeight="true" outlineLevel="0" collapsed="false">
      <c r="A125" s="63" t="n">
        <v>120</v>
      </c>
      <c r="B125" s="50" t="s">
        <v>2278</v>
      </c>
      <c r="C125" s="51" t="n">
        <v>681740</v>
      </c>
      <c r="D125" s="52" t="s">
        <v>228</v>
      </c>
      <c r="E125" s="69" t="s">
        <v>18</v>
      </c>
      <c r="F125" s="54" t="n">
        <v>10.207</v>
      </c>
      <c r="G125" s="55" t="n">
        <v>20.45</v>
      </c>
      <c r="H125" s="72" t="n">
        <v>0</v>
      </c>
      <c r="I125" s="64" t="n">
        <v>17.124</v>
      </c>
      <c r="J125" s="68" t="n">
        <v>0</v>
      </c>
      <c r="K125" s="76" t="n">
        <v>0</v>
      </c>
      <c r="L125" s="97" t="n">
        <v>47.781</v>
      </c>
      <c r="M125" s="61" t="n">
        <v>137</v>
      </c>
      <c r="N125" s="62" t="n">
        <v>17</v>
      </c>
    </row>
    <row r="126" customFormat="false" ht="14.25" hidden="false" customHeight="true" outlineLevel="0" collapsed="false">
      <c r="A126" s="63" t="n">
        <v>121</v>
      </c>
      <c r="B126" s="50" t="s">
        <v>2279</v>
      </c>
      <c r="C126" s="51" t="n">
        <v>699167</v>
      </c>
      <c r="D126" s="52" t="s">
        <v>942</v>
      </c>
      <c r="E126" s="69" t="n">
        <v>10</v>
      </c>
      <c r="F126" s="54" t="n">
        <v>20.209</v>
      </c>
      <c r="G126" s="68" t="n">
        <v>0</v>
      </c>
      <c r="H126" s="56" t="n">
        <v>25.441</v>
      </c>
      <c r="I126" s="78" t="n">
        <v>0</v>
      </c>
      <c r="J126" s="68" t="n">
        <v>0</v>
      </c>
      <c r="K126" s="76" t="n">
        <v>0</v>
      </c>
      <c r="L126" s="97" t="n">
        <v>45.65</v>
      </c>
      <c r="M126" s="61" t="n">
        <v>123</v>
      </c>
      <c r="N126" s="62" t="n">
        <v>2</v>
      </c>
    </row>
    <row r="127" customFormat="false" ht="14.25" hidden="false" customHeight="true" outlineLevel="0" collapsed="false">
      <c r="A127" s="63" t="n">
        <v>122</v>
      </c>
      <c r="B127" s="50" t="s">
        <v>2280</v>
      </c>
      <c r="C127" s="51" t="n">
        <v>713447</v>
      </c>
      <c r="D127" s="52" t="s">
        <v>2143</v>
      </c>
      <c r="E127" s="69" t="s">
        <v>18</v>
      </c>
      <c r="F127" s="54" t="n">
        <v>19.732</v>
      </c>
      <c r="G127" s="68" t="n">
        <v>0</v>
      </c>
      <c r="H127" s="56" t="n">
        <v>9.856</v>
      </c>
      <c r="I127" s="78" t="n">
        <v>0</v>
      </c>
      <c r="J127" s="55" t="n">
        <v>15.665</v>
      </c>
      <c r="K127" s="76" t="n">
        <v>0</v>
      </c>
      <c r="L127" s="97" t="n">
        <v>45.253</v>
      </c>
      <c r="M127" s="61" t="n">
        <v>111</v>
      </c>
      <c r="N127" s="62" t="n">
        <v>-11</v>
      </c>
    </row>
    <row r="128" customFormat="false" ht="14.25" hidden="false" customHeight="true" outlineLevel="0" collapsed="false">
      <c r="A128" s="63" t="n">
        <v>123</v>
      </c>
      <c r="B128" s="50" t="s">
        <v>2281</v>
      </c>
      <c r="C128" s="51" t="n">
        <v>675314</v>
      </c>
      <c r="D128" s="52" t="s">
        <v>891</v>
      </c>
      <c r="E128" s="53" t="n">
        <v>10</v>
      </c>
      <c r="F128" s="54" t="n">
        <v>9.923</v>
      </c>
      <c r="G128" s="68" t="n">
        <v>0</v>
      </c>
      <c r="H128" s="72" t="n">
        <v>0</v>
      </c>
      <c r="I128" s="64" t="n">
        <v>15.435</v>
      </c>
      <c r="J128" s="55" t="n">
        <v>14.307</v>
      </c>
      <c r="K128" s="59" t="n">
        <v>19.171</v>
      </c>
      <c r="L128" s="97" t="n">
        <v>44.529</v>
      </c>
      <c r="M128" s="61" t="n">
        <v>106</v>
      </c>
      <c r="N128" s="62" t="n">
        <v>-17</v>
      </c>
    </row>
    <row r="129" customFormat="false" ht="14.25" hidden="false" customHeight="true" outlineLevel="0" collapsed="false">
      <c r="A129" s="63" t="n">
        <v>124</v>
      </c>
      <c r="B129" s="50" t="s">
        <v>2282</v>
      </c>
      <c r="C129" s="51" t="n">
        <v>698463</v>
      </c>
      <c r="D129" s="52" t="s">
        <v>2206</v>
      </c>
      <c r="E129" s="145" t="s">
        <v>18</v>
      </c>
      <c r="F129" s="73" t="n">
        <v>0</v>
      </c>
      <c r="G129" s="68" t="n">
        <v>0</v>
      </c>
      <c r="H129" s="56" t="n">
        <v>44</v>
      </c>
      <c r="I129" s="78" t="n">
        <v>0</v>
      </c>
      <c r="J129" s="68" t="n">
        <v>0</v>
      </c>
      <c r="K129" s="76" t="n">
        <v>0</v>
      </c>
      <c r="L129" s="97" t="n">
        <v>44</v>
      </c>
      <c r="M129" s="61" t="n">
        <v>124</v>
      </c>
      <c r="N129" s="62" t="n">
        <v>0</v>
      </c>
    </row>
    <row r="130" customFormat="false" ht="14.25" hidden="false" customHeight="true" outlineLevel="0" collapsed="false">
      <c r="A130" s="63" t="n">
        <v>125</v>
      </c>
      <c r="B130" s="70" t="s">
        <v>2283</v>
      </c>
      <c r="C130" s="71" t="n">
        <v>708009</v>
      </c>
      <c r="D130" s="52" t="s">
        <v>991</v>
      </c>
      <c r="E130" s="145" t="n">
        <v>10</v>
      </c>
      <c r="F130" s="73" t="n">
        <v>0</v>
      </c>
      <c r="G130" s="55" t="n">
        <v>10.065</v>
      </c>
      <c r="H130" s="72" t="n">
        <v>0</v>
      </c>
      <c r="I130" s="57" t="n">
        <v>15.442</v>
      </c>
      <c r="J130" s="55" t="n">
        <v>14.3</v>
      </c>
      <c r="K130" s="76" t="n">
        <v>0</v>
      </c>
      <c r="L130" s="97" t="n">
        <v>39.807</v>
      </c>
      <c r="M130" s="61" t="n">
        <v>119</v>
      </c>
      <c r="N130" s="62" t="n">
        <v>-6</v>
      </c>
    </row>
    <row r="131" customFormat="false" ht="14.25" hidden="false" customHeight="true" outlineLevel="0" collapsed="false">
      <c r="A131" s="63" t="n">
        <v>126</v>
      </c>
      <c r="B131" s="50" t="s">
        <v>2284</v>
      </c>
      <c r="C131" s="51" t="n">
        <v>716645</v>
      </c>
      <c r="D131" s="52" t="s">
        <v>2285</v>
      </c>
      <c r="E131" s="69" t="n">
        <v>10</v>
      </c>
      <c r="F131" s="54" t="n">
        <v>27.985</v>
      </c>
      <c r="G131" s="55" t="n">
        <v>10.157</v>
      </c>
      <c r="H131" s="72" t="n">
        <v>0</v>
      </c>
      <c r="I131" s="78" t="n">
        <v>0</v>
      </c>
      <c r="J131" s="68" t="n">
        <v>0</v>
      </c>
      <c r="K131" s="76" t="n">
        <v>0</v>
      </c>
      <c r="L131" s="97" t="n">
        <v>38.142</v>
      </c>
      <c r="M131" s="61" t="n">
        <v>135</v>
      </c>
      <c r="N131" s="62" t="n">
        <v>9</v>
      </c>
    </row>
    <row r="132" customFormat="false" ht="14.25" hidden="false" customHeight="true" outlineLevel="0" collapsed="false">
      <c r="A132" s="63" t="n">
        <v>127</v>
      </c>
      <c r="B132" s="50" t="s">
        <v>2286</v>
      </c>
      <c r="C132" s="51" t="n">
        <v>717373</v>
      </c>
      <c r="D132" s="52" t="s">
        <v>2285</v>
      </c>
      <c r="E132" s="53" t="n">
        <v>10</v>
      </c>
      <c r="F132" s="54" t="n">
        <v>27.983</v>
      </c>
      <c r="G132" s="55" t="n">
        <v>10.157</v>
      </c>
      <c r="H132" s="72" t="n">
        <v>0</v>
      </c>
      <c r="I132" s="78" t="n">
        <v>0</v>
      </c>
      <c r="J132" s="68" t="n">
        <v>0</v>
      </c>
      <c r="K132" s="76" t="n">
        <v>0</v>
      </c>
      <c r="L132" s="97" t="n">
        <v>38.14</v>
      </c>
      <c r="M132" s="61" t="n">
        <v>136</v>
      </c>
      <c r="N132" s="62" t="n">
        <v>9</v>
      </c>
    </row>
    <row r="133" customFormat="false" ht="14.25" hidden="false" customHeight="true" outlineLevel="0" collapsed="false">
      <c r="A133" s="63" t="n">
        <v>128</v>
      </c>
      <c r="B133" s="50" t="s">
        <v>2287</v>
      </c>
      <c r="C133" s="51" t="n">
        <v>715138</v>
      </c>
      <c r="D133" s="52" t="s">
        <v>2233</v>
      </c>
      <c r="E133" s="69" t="s">
        <v>18</v>
      </c>
      <c r="F133" s="54" t="n">
        <v>10.206</v>
      </c>
      <c r="G133" s="55" t="n">
        <v>10.237</v>
      </c>
      <c r="H133" s="72" t="n">
        <v>0</v>
      </c>
      <c r="I133" s="64" t="n">
        <v>17.121</v>
      </c>
      <c r="J133" s="68" t="n">
        <v>0</v>
      </c>
      <c r="K133" s="76" t="n">
        <v>0</v>
      </c>
      <c r="L133" s="97" t="n">
        <v>37.564</v>
      </c>
      <c r="M133" s="61" t="n">
        <v>138</v>
      </c>
      <c r="N133" s="62" t="n">
        <v>10</v>
      </c>
    </row>
    <row r="134" customFormat="false" ht="14.25" hidden="false" customHeight="true" outlineLevel="0" collapsed="false">
      <c r="A134" s="63" t="n">
        <v>129</v>
      </c>
      <c r="B134" s="50" t="s">
        <v>2288</v>
      </c>
      <c r="C134" s="51" t="n">
        <v>706058</v>
      </c>
      <c r="D134" s="52" t="s">
        <v>2158</v>
      </c>
      <c r="E134" s="145" t="n">
        <v>10</v>
      </c>
      <c r="F134" s="73" t="n">
        <v>0</v>
      </c>
      <c r="G134" s="68" t="n">
        <v>0</v>
      </c>
      <c r="H134" s="56" t="n">
        <v>16.968</v>
      </c>
      <c r="I134" s="78" t="n">
        <v>0</v>
      </c>
      <c r="J134" s="68" t="n">
        <v>0</v>
      </c>
      <c r="K134" s="59" t="n">
        <v>19.187</v>
      </c>
      <c r="L134" s="97" t="n">
        <v>36.155</v>
      </c>
      <c r="M134" s="61" t="n">
        <v>116</v>
      </c>
      <c r="N134" s="62" t="n">
        <v>-13</v>
      </c>
    </row>
    <row r="135" customFormat="false" ht="14.25" hidden="false" customHeight="true" outlineLevel="0" collapsed="false">
      <c r="A135" s="63" t="n">
        <v>130</v>
      </c>
      <c r="B135" s="50" t="s">
        <v>2289</v>
      </c>
      <c r="C135" s="51" t="n">
        <v>697052</v>
      </c>
      <c r="D135" s="52" t="s">
        <v>2290</v>
      </c>
      <c r="E135" s="69" t="n">
        <v>10</v>
      </c>
      <c r="F135" s="54" t="n">
        <v>10.206</v>
      </c>
      <c r="G135" s="55" t="n">
        <v>10.235</v>
      </c>
      <c r="H135" s="72" t="n">
        <v>0</v>
      </c>
      <c r="I135" s="57" t="n">
        <v>15.438</v>
      </c>
      <c r="J135" s="68" t="n">
        <v>0</v>
      </c>
      <c r="K135" s="76" t="n">
        <v>0</v>
      </c>
      <c r="L135" s="97" t="n">
        <v>35.879</v>
      </c>
      <c r="M135" s="61" t="n">
        <v>141</v>
      </c>
      <c r="N135" s="62" t="n">
        <v>11</v>
      </c>
    </row>
    <row r="136" customFormat="false" ht="14.25" hidden="false" customHeight="true" outlineLevel="0" collapsed="false">
      <c r="A136" s="63" t="n">
        <v>131</v>
      </c>
      <c r="B136" s="50" t="s">
        <v>2291</v>
      </c>
      <c r="C136" s="51" t="n">
        <v>712496</v>
      </c>
      <c r="D136" s="52" t="s">
        <v>2206</v>
      </c>
      <c r="E136" s="145" t="s">
        <v>18</v>
      </c>
      <c r="F136" s="73" t="n">
        <v>0</v>
      </c>
      <c r="G136" s="68" t="n">
        <v>0</v>
      </c>
      <c r="H136" s="56" t="n">
        <v>35.75</v>
      </c>
      <c r="I136" s="78" t="n">
        <v>0</v>
      </c>
      <c r="J136" s="68" t="n">
        <v>0</v>
      </c>
      <c r="K136" s="76" t="n">
        <v>0</v>
      </c>
      <c r="L136" s="97" t="n">
        <v>35.75</v>
      </c>
      <c r="M136" s="61" t="n">
        <v>130</v>
      </c>
      <c r="N136" s="62" t="n">
        <v>-1</v>
      </c>
    </row>
    <row r="137" customFormat="false" ht="14.25" hidden="false" customHeight="true" outlineLevel="0" collapsed="false">
      <c r="A137" s="63" t="n">
        <v>132</v>
      </c>
      <c r="B137" s="70" t="s">
        <v>2292</v>
      </c>
      <c r="C137" s="71" t="n">
        <v>713829</v>
      </c>
      <c r="D137" s="52" t="s">
        <v>2158</v>
      </c>
      <c r="E137" s="145" t="n">
        <v>10</v>
      </c>
      <c r="F137" s="73" t="n">
        <v>0</v>
      </c>
      <c r="G137" s="68" t="n">
        <v>0</v>
      </c>
      <c r="H137" s="56" t="n">
        <v>16.966</v>
      </c>
      <c r="I137" s="78" t="n">
        <v>0</v>
      </c>
      <c r="J137" s="55" t="n">
        <v>14.296</v>
      </c>
      <c r="K137" s="76" t="n">
        <v>0</v>
      </c>
      <c r="L137" s="97" t="n">
        <v>31.262</v>
      </c>
      <c r="M137" s="61" t="n">
        <v>118</v>
      </c>
      <c r="N137" s="62" t="n">
        <v>-14</v>
      </c>
    </row>
    <row r="138" customFormat="false" ht="14.25" hidden="false" customHeight="true" outlineLevel="0" collapsed="false">
      <c r="A138" s="63" t="n">
        <v>133</v>
      </c>
      <c r="B138" s="70" t="s">
        <v>2293</v>
      </c>
      <c r="C138" s="71" t="n">
        <v>703160</v>
      </c>
      <c r="D138" s="52" t="s">
        <v>17</v>
      </c>
      <c r="E138" s="145" t="n">
        <v>10</v>
      </c>
      <c r="F138" s="73" t="n">
        <v>0</v>
      </c>
      <c r="G138" s="68" t="n">
        <v>0</v>
      </c>
      <c r="H138" s="56" t="n">
        <v>16.687</v>
      </c>
      <c r="I138" s="78" t="n">
        <v>0</v>
      </c>
      <c r="J138" s="55" t="n">
        <v>14.306</v>
      </c>
      <c r="K138" s="76" t="n">
        <v>0</v>
      </c>
      <c r="L138" s="97" t="n">
        <v>30.993</v>
      </c>
      <c r="M138" s="61" t="n">
        <v>132</v>
      </c>
      <c r="N138" s="62" t="n">
        <v>-1</v>
      </c>
    </row>
    <row r="139" customFormat="false" ht="14.25" hidden="false" customHeight="true" outlineLevel="0" collapsed="false">
      <c r="A139" s="63" t="n">
        <v>134</v>
      </c>
      <c r="B139" s="50" t="s">
        <v>2294</v>
      </c>
      <c r="C139" s="51" t="n">
        <v>697349</v>
      </c>
      <c r="D139" s="98" t="s">
        <v>928</v>
      </c>
      <c r="E139" s="69" t="s">
        <v>18</v>
      </c>
      <c r="F139" s="54" t="n">
        <v>30.753</v>
      </c>
      <c r="G139" s="68" t="n">
        <v>0</v>
      </c>
      <c r="H139" s="72" t="n">
        <v>0</v>
      </c>
      <c r="I139" s="78" t="n">
        <v>0</v>
      </c>
      <c r="J139" s="68" t="n">
        <v>0</v>
      </c>
      <c r="K139" s="76" t="n">
        <v>0</v>
      </c>
      <c r="L139" s="97" t="n">
        <v>30.753</v>
      </c>
      <c r="M139" s="61" t="n">
        <v>133</v>
      </c>
      <c r="N139" s="62" t="n">
        <v>-1</v>
      </c>
    </row>
    <row r="140" customFormat="false" ht="14.25" hidden="false" customHeight="true" outlineLevel="0" collapsed="false">
      <c r="A140" s="63" t="n">
        <v>135</v>
      </c>
      <c r="B140" s="50" t="s">
        <v>2295</v>
      </c>
      <c r="C140" s="51" t="n">
        <v>714317</v>
      </c>
      <c r="D140" s="52" t="s">
        <v>2140</v>
      </c>
      <c r="E140" s="53" t="n">
        <v>10</v>
      </c>
      <c r="F140" s="54" t="n">
        <v>10.111</v>
      </c>
      <c r="G140" s="55" t="n">
        <v>5.058</v>
      </c>
      <c r="H140" s="72" t="n">
        <v>0</v>
      </c>
      <c r="I140" s="64" t="n">
        <v>15.433</v>
      </c>
      <c r="J140" s="68" t="n">
        <v>0</v>
      </c>
      <c r="K140" s="76" t="n">
        <v>0</v>
      </c>
      <c r="L140" s="97" t="n">
        <v>30.602</v>
      </c>
      <c r="M140" s="61" t="n">
        <v>142</v>
      </c>
      <c r="N140" s="62" t="n">
        <v>7</v>
      </c>
    </row>
    <row r="141" customFormat="false" ht="14.25" hidden="false" customHeight="true" outlineLevel="0" collapsed="false">
      <c r="A141" s="63" t="n">
        <v>136</v>
      </c>
      <c r="B141" s="50" t="s">
        <v>2296</v>
      </c>
      <c r="C141" s="51" t="n">
        <v>717161</v>
      </c>
      <c r="D141" s="52" t="s">
        <v>2297</v>
      </c>
      <c r="E141" s="69" t="n">
        <v>10</v>
      </c>
      <c r="F141" s="54" t="n">
        <v>19.729</v>
      </c>
      <c r="G141" s="55" t="n">
        <v>10.159</v>
      </c>
      <c r="H141" s="72" t="n">
        <v>0</v>
      </c>
      <c r="I141" s="78" t="n">
        <v>0</v>
      </c>
      <c r="J141" s="68" t="n">
        <v>0</v>
      </c>
      <c r="K141" s="76" t="n">
        <v>0</v>
      </c>
      <c r="L141" s="97" t="n">
        <v>29.888</v>
      </c>
      <c r="M141" s="61" t="n">
        <v>145</v>
      </c>
      <c r="N141" s="62" t="n">
        <v>9</v>
      </c>
    </row>
    <row r="142" customFormat="false" ht="14.25" hidden="false" customHeight="true" outlineLevel="0" collapsed="false">
      <c r="A142" s="63" t="n">
        <v>137</v>
      </c>
      <c r="B142" s="50" t="s">
        <v>2298</v>
      </c>
      <c r="C142" s="51" t="n">
        <v>717563</v>
      </c>
      <c r="D142" s="52" t="s">
        <v>2149</v>
      </c>
      <c r="E142" s="69" t="s">
        <v>18</v>
      </c>
      <c r="F142" s="54" t="n">
        <v>10.108</v>
      </c>
      <c r="G142" s="68" t="n">
        <v>0</v>
      </c>
      <c r="H142" s="72" t="n">
        <v>0</v>
      </c>
      <c r="I142" s="57" t="n">
        <v>17.12</v>
      </c>
      <c r="J142" s="68" t="n">
        <v>0</v>
      </c>
      <c r="K142" s="76" t="n">
        <v>0</v>
      </c>
      <c r="L142" s="97" t="n">
        <v>27.228</v>
      </c>
      <c r="M142" s="61" t="n">
        <v>139</v>
      </c>
      <c r="N142" s="62" t="n">
        <v>2</v>
      </c>
    </row>
    <row r="143" customFormat="false" ht="14.25" hidden="false" customHeight="true" outlineLevel="0" collapsed="false">
      <c r="A143" s="63" t="n">
        <v>138</v>
      </c>
      <c r="B143" s="50" t="s">
        <v>2299</v>
      </c>
      <c r="C143" s="51" t="n">
        <v>694164</v>
      </c>
      <c r="D143" s="98" t="s">
        <v>991</v>
      </c>
      <c r="E143" s="69" t="n">
        <v>10</v>
      </c>
      <c r="F143" s="73" t="n">
        <v>0</v>
      </c>
      <c r="G143" s="68" t="n">
        <v>0</v>
      </c>
      <c r="H143" s="56" t="n">
        <v>25.004</v>
      </c>
      <c r="I143" s="78" t="n">
        <v>0</v>
      </c>
      <c r="J143" s="68" t="n">
        <v>0</v>
      </c>
      <c r="K143" s="76" t="n">
        <v>0</v>
      </c>
      <c r="L143" s="97" t="n">
        <v>25.004</v>
      </c>
      <c r="M143" s="61" t="n">
        <v>143</v>
      </c>
      <c r="N143" s="62" t="n">
        <v>5</v>
      </c>
    </row>
    <row r="144" customFormat="false" ht="14.25" hidden="false" customHeight="true" outlineLevel="0" collapsed="false">
      <c r="A144" s="63" t="n">
        <v>139</v>
      </c>
      <c r="B144" s="50" t="s">
        <v>2300</v>
      </c>
      <c r="C144" s="51" t="n">
        <v>696542</v>
      </c>
      <c r="D144" s="52" t="s">
        <v>2195</v>
      </c>
      <c r="E144" s="69" t="s">
        <v>18</v>
      </c>
      <c r="F144" s="73" t="n">
        <v>0</v>
      </c>
      <c r="G144" s="68" t="n">
        <v>0</v>
      </c>
      <c r="H144" s="72" t="n">
        <v>0</v>
      </c>
      <c r="I144" s="78" t="n">
        <v>0</v>
      </c>
      <c r="J144" s="68" t="n">
        <v>0</v>
      </c>
      <c r="K144" s="59" t="n">
        <v>21.017</v>
      </c>
      <c r="L144" s="97" t="n">
        <v>21.017</v>
      </c>
      <c r="M144" s="61" t="n">
        <v>131</v>
      </c>
      <c r="N144" s="62" t="n">
        <v>-8</v>
      </c>
    </row>
    <row r="145" customFormat="false" ht="14.25" hidden="false" customHeight="true" outlineLevel="0" collapsed="false">
      <c r="A145" s="63" t="n">
        <v>140</v>
      </c>
      <c r="B145" s="50" t="s">
        <v>2301</v>
      </c>
      <c r="C145" s="51" t="n">
        <v>694390</v>
      </c>
      <c r="D145" s="52" t="s">
        <v>1160</v>
      </c>
      <c r="E145" s="69" t="s">
        <v>18</v>
      </c>
      <c r="F145" s="73" t="n">
        <v>0</v>
      </c>
      <c r="G145" s="68" t="n">
        <v>0</v>
      </c>
      <c r="H145" s="72" t="n">
        <v>0</v>
      </c>
      <c r="I145" s="78" t="n">
        <v>0</v>
      </c>
      <c r="J145" s="68" t="n">
        <v>0</v>
      </c>
      <c r="K145" s="59" t="n">
        <v>21.009</v>
      </c>
      <c r="L145" s="97" t="n">
        <v>21.009</v>
      </c>
      <c r="M145" s="61" t="n">
        <v>144</v>
      </c>
      <c r="N145" s="62" t="n">
        <v>4</v>
      </c>
    </row>
    <row r="146" customFormat="false" ht="14.25" hidden="false" customHeight="true" outlineLevel="0" collapsed="false">
      <c r="A146" s="63" t="n">
        <v>141</v>
      </c>
      <c r="B146" s="70" t="s">
        <v>2302</v>
      </c>
      <c r="C146" s="71" t="n">
        <v>711038</v>
      </c>
      <c r="D146" s="52" t="s">
        <v>2149</v>
      </c>
      <c r="E146" s="53" t="s">
        <v>18</v>
      </c>
      <c r="F146" s="73" t="n">
        <v>0</v>
      </c>
      <c r="G146" s="68" t="n">
        <v>0</v>
      </c>
      <c r="H146" s="72" t="n">
        <v>0</v>
      </c>
      <c r="I146" s="78" t="n">
        <v>0</v>
      </c>
      <c r="J146" s="68" t="n">
        <v>0</v>
      </c>
      <c r="K146" s="59" t="n">
        <v>21.008</v>
      </c>
      <c r="L146" s="97" t="n">
        <v>21.008</v>
      </c>
      <c r="M146" s="61" t="n">
        <v>126</v>
      </c>
      <c r="N146" s="62" t="n">
        <v>-15</v>
      </c>
    </row>
    <row r="147" customFormat="false" ht="14.25" hidden="false" customHeight="true" outlineLevel="0" collapsed="false">
      <c r="A147" s="63" t="n">
        <v>142</v>
      </c>
      <c r="B147" s="50" t="s">
        <v>2303</v>
      </c>
      <c r="C147" s="51" t="n">
        <v>697604</v>
      </c>
      <c r="D147" s="52" t="s">
        <v>928</v>
      </c>
      <c r="E147" s="145" t="s">
        <v>18</v>
      </c>
      <c r="F147" s="73" t="n">
        <v>0</v>
      </c>
      <c r="G147" s="68" t="n">
        <v>0</v>
      </c>
      <c r="H147" s="72" t="n">
        <v>0</v>
      </c>
      <c r="I147" s="78" t="n">
        <v>0</v>
      </c>
      <c r="J147" s="68" t="n">
        <v>0</v>
      </c>
      <c r="K147" s="59" t="n">
        <v>21.002</v>
      </c>
      <c r="L147" s="97" t="n">
        <v>21.002</v>
      </c>
      <c r="M147" s="61" t="n">
        <v>117</v>
      </c>
      <c r="N147" s="62" t="n">
        <v>-25</v>
      </c>
    </row>
    <row r="148" customFormat="false" ht="14.25" hidden="false" customHeight="true" outlineLevel="0" collapsed="false">
      <c r="A148" s="63" t="n">
        <v>143</v>
      </c>
      <c r="B148" s="70" t="s">
        <v>2304</v>
      </c>
      <c r="C148" s="71" t="n">
        <v>713667</v>
      </c>
      <c r="D148" s="52" t="s">
        <v>2285</v>
      </c>
      <c r="E148" s="145" t="n">
        <v>10</v>
      </c>
      <c r="F148" s="73" t="n">
        <v>0</v>
      </c>
      <c r="G148" s="68" t="n">
        <v>0</v>
      </c>
      <c r="H148" s="56" t="n">
        <v>16.965</v>
      </c>
      <c r="I148" s="78" t="n">
        <v>0</v>
      </c>
      <c r="J148" s="68" t="n">
        <v>0</v>
      </c>
      <c r="K148" s="76" t="n">
        <v>0</v>
      </c>
      <c r="L148" s="97" t="n">
        <v>16.965</v>
      </c>
      <c r="M148" s="61" t="n">
        <v>125</v>
      </c>
      <c r="N148" s="62" t="n">
        <v>-18</v>
      </c>
    </row>
    <row r="149" customFormat="false" ht="14.25" hidden="false" customHeight="true" outlineLevel="0" collapsed="false">
      <c r="A149" s="63" t="n">
        <v>144</v>
      </c>
      <c r="B149" s="70" t="s">
        <v>2305</v>
      </c>
      <c r="C149" s="71" t="n">
        <v>707316</v>
      </c>
      <c r="D149" s="52" t="s">
        <v>17</v>
      </c>
      <c r="E149" s="69" t="n">
        <v>10</v>
      </c>
      <c r="F149" s="73" t="n">
        <v>0</v>
      </c>
      <c r="G149" s="68" t="n">
        <v>0</v>
      </c>
      <c r="H149" s="72" t="n">
        <v>0</v>
      </c>
      <c r="I149" s="78" t="n">
        <v>0</v>
      </c>
      <c r="J149" s="55" t="n">
        <v>14.295</v>
      </c>
      <c r="K149" s="76" t="n">
        <v>0</v>
      </c>
      <c r="L149" s="97" t="n">
        <v>14.295</v>
      </c>
      <c r="M149" s="61" t="n">
        <v>147</v>
      </c>
      <c r="N149" s="62" t="n">
        <v>3</v>
      </c>
    </row>
    <row r="150" customFormat="false" ht="14.25" hidden="false" customHeight="true" outlineLevel="0" collapsed="false">
      <c r="A150" s="63" t="n">
        <v>145</v>
      </c>
      <c r="B150" s="50" t="s">
        <v>2306</v>
      </c>
      <c r="C150" s="51" t="n">
        <v>709253</v>
      </c>
      <c r="D150" s="52" t="s">
        <v>2307</v>
      </c>
      <c r="E150" s="69" t="n">
        <v>10</v>
      </c>
      <c r="F150" s="73" t="n">
        <v>0</v>
      </c>
      <c r="G150" s="55" t="n">
        <v>10.239</v>
      </c>
      <c r="H150" s="72" t="n">
        <v>0</v>
      </c>
      <c r="I150" s="78" t="n">
        <v>0</v>
      </c>
      <c r="J150" s="68" t="n">
        <v>0</v>
      </c>
      <c r="K150" s="76" t="n">
        <v>0</v>
      </c>
      <c r="L150" s="97" t="n">
        <v>10.239</v>
      </c>
      <c r="M150" s="80" t="n">
        <v>0</v>
      </c>
      <c r="N150" s="81" t="s">
        <v>297</v>
      </c>
    </row>
    <row r="151" customFormat="false" ht="14.25" hidden="false" customHeight="true" outlineLevel="0" collapsed="false">
      <c r="A151" s="63" t="n">
        <v>146</v>
      </c>
      <c r="B151" s="50" t="s">
        <v>2308</v>
      </c>
      <c r="C151" s="51" t="n">
        <v>708991</v>
      </c>
      <c r="D151" s="52" t="s">
        <v>2307</v>
      </c>
      <c r="E151" s="69" t="n">
        <v>10</v>
      </c>
      <c r="F151" s="73" t="n">
        <v>0</v>
      </c>
      <c r="G151" s="55" t="n">
        <v>10.234</v>
      </c>
      <c r="H151" s="72" t="n">
        <v>0</v>
      </c>
      <c r="I151" s="78" t="n">
        <v>0</v>
      </c>
      <c r="J151" s="68" t="n">
        <v>0</v>
      </c>
      <c r="K151" s="76" t="n">
        <v>0</v>
      </c>
      <c r="L151" s="97" t="n">
        <v>10.234</v>
      </c>
      <c r="M151" s="80" t="n">
        <v>0</v>
      </c>
      <c r="N151" s="81" t="s">
        <v>297</v>
      </c>
    </row>
    <row r="152" customFormat="false" ht="14.25" hidden="false" customHeight="true" outlineLevel="0" collapsed="false">
      <c r="A152" s="63" t="n">
        <v>147</v>
      </c>
      <c r="B152" s="50" t="s">
        <v>2309</v>
      </c>
      <c r="C152" s="51" t="n">
        <v>717704</v>
      </c>
      <c r="D152" s="52" t="s">
        <v>209</v>
      </c>
      <c r="E152" s="53" t="n">
        <v>10</v>
      </c>
      <c r="F152" s="54" t="n">
        <v>10.203</v>
      </c>
      <c r="G152" s="68" t="n">
        <v>0</v>
      </c>
      <c r="H152" s="72" t="n">
        <v>0</v>
      </c>
      <c r="I152" s="78" t="n">
        <v>0</v>
      </c>
      <c r="J152" s="68" t="n">
        <v>0</v>
      </c>
      <c r="K152" s="76" t="n">
        <v>0</v>
      </c>
      <c r="L152" s="97" t="n">
        <v>10.203</v>
      </c>
      <c r="M152" s="61" t="n">
        <v>148</v>
      </c>
      <c r="N152" s="62" t="n">
        <v>1</v>
      </c>
    </row>
    <row r="153" customFormat="false" ht="14.25" hidden="false" customHeight="true" outlineLevel="0" collapsed="false">
      <c r="A153" s="63" t="n">
        <v>148</v>
      </c>
      <c r="B153" s="50" t="s">
        <v>2310</v>
      </c>
      <c r="C153" s="51" t="n">
        <v>698972</v>
      </c>
      <c r="D153" s="52" t="s">
        <v>2311</v>
      </c>
      <c r="E153" s="69" t="s">
        <v>18</v>
      </c>
      <c r="F153" s="73" t="n">
        <v>0</v>
      </c>
      <c r="G153" s="55" t="n">
        <v>10.16</v>
      </c>
      <c r="H153" s="72" t="n">
        <v>0</v>
      </c>
      <c r="I153" s="78" t="n">
        <v>0</v>
      </c>
      <c r="J153" s="68" t="n">
        <v>0</v>
      </c>
      <c r="K153" s="76" t="n">
        <v>0</v>
      </c>
      <c r="L153" s="97" t="n">
        <v>10.16</v>
      </c>
      <c r="M153" s="80" t="n">
        <v>0</v>
      </c>
      <c r="N153" s="81" t="s">
        <v>297</v>
      </c>
    </row>
    <row r="154" customFormat="false" ht="14.25" hidden="false" customHeight="true" outlineLevel="0" collapsed="false">
      <c r="A154" s="63" t="n">
        <v>149</v>
      </c>
      <c r="B154" s="50" t="s">
        <v>2312</v>
      </c>
      <c r="C154" s="51" t="n">
        <v>702005</v>
      </c>
      <c r="D154" s="52" t="s">
        <v>2311</v>
      </c>
      <c r="E154" s="69" t="n">
        <v>10</v>
      </c>
      <c r="F154" s="73" t="n">
        <v>0</v>
      </c>
      <c r="G154" s="55" t="n">
        <v>10.158</v>
      </c>
      <c r="H154" s="72" t="n">
        <v>0</v>
      </c>
      <c r="I154" s="78" t="n">
        <v>0</v>
      </c>
      <c r="J154" s="68" t="n">
        <v>0</v>
      </c>
      <c r="K154" s="76" t="n">
        <v>0</v>
      </c>
      <c r="L154" s="97" t="n">
        <v>10.158</v>
      </c>
      <c r="M154" s="80" t="n">
        <v>0</v>
      </c>
      <c r="N154" s="81" t="s">
        <v>297</v>
      </c>
    </row>
    <row r="155" customFormat="false" ht="14.25" hidden="false" customHeight="true" outlineLevel="0" collapsed="false">
      <c r="A155" s="63" t="n">
        <v>150</v>
      </c>
      <c r="B155" s="50" t="s">
        <v>2313</v>
      </c>
      <c r="C155" s="51" t="n">
        <v>717431</v>
      </c>
      <c r="D155" s="52" t="s">
        <v>795</v>
      </c>
      <c r="E155" s="69" t="n">
        <v>10</v>
      </c>
      <c r="F155" s="54" t="n">
        <v>10.113</v>
      </c>
      <c r="G155" s="68" t="n">
        <v>0</v>
      </c>
      <c r="H155" s="72" t="n">
        <v>0</v>
      </c>
      <c r="I155" s="78" t="n">
        <v>0</v>
      </c>
      <c r="J155" s="68" t="n">
        <v>0</v>
      </c>
      <c r="K155" s="76" t="n">
        <v>0</v>
      </c>
      <c r="L155" s="97" t="n">
        <v>10.113</v>
      </c>
      <c r="M155" s="61" t="n">
        <v>149</v>
      </c>
      <c r="N155" s="62" t="n">
        <v>-1</v>
      </c>
    </row>
    <row r="156" customFormat="false" ht="14.25" hidden="false" customHeight="true" outlineLevel="0" collapsed="false">
      <c r="A156" s="63" t="n">
        <v>151</v>
      </c>
      <c r="B156" s="50" t="s">
        <v>2314</v>
      </c>
      <c r="C156" s="51" t="n">
        <v>717043</v>
      </c>
      <c r="D156" s="52" t="s">
        <v>1324</v>
      </c>
      <c r="E156" s="53" t="n">
        <v>10</v>
      </c>
      <c r="F156" s="54" t="n">
        <v>10.109</v>
      </c>
      <c r="G156" s="68" t="n">
        <v>0</v>
      </c>
      <c r="H156" s="72" t="n">
        <v>0</v>
      </c>
      <c r="I156" s="78" t="n">
        <v>0</v>
      </c>
      <c r="J156" s="68" t="n">
        <v>0</v>
      </c>
      <c r="K156" s="76" t="n">
        <v>0</v>
      </c>
      <c r="L156" s="97" t="n">
        <v>10.109</v>
      </c>
      <c r="M156" s="61" t="n">
        <v>150</v>
      </c>
      <c r="N156" s="62" t="n">
        <v>-1</v>
      </c>
    </row>
    <row r="157" customFormat="false" ht="14.25" hidden="false" customHeight="true" outlineLevel="0" collapsed="false">
      <c r="A157" s="63" t="n">
        <v>152</v>
      </c>
      <c r="B157" s="50" t="s">
        <v>2315</v>
      </c>
      <c r="C157" s="51" t="n">
        <v>708760</v>
      </c>
      <c r="D157" s="52" t="s">
        <v>624</v>
      </c>
      <c r="E157" s="53" t="n">
        <v>10</v>
      </c>
      <c r="F157" s="54" t="n">
        <v>9.924</v>
      </c>
      <c r="G157" s="68" t="n">
        <v>0</v>
      </c>
      <c r="H157" s="72" t="n">
        <v>0</v>
      </c>
      <c r="I157" s="78" t="n">
        <v>0</v>
      </c>
      <c r="J157" s="68" t="n">
        <v>0</v>
      </c>
      <c r="K157" s="76" t="n">
        <v>0</v>
      </c>
      <c r="L157" s="97" t="n">
        <v>9.924</v>
      </c>
      <c r="M157" s="61" t="n">
        <v>151</v>
      </c>
      <c r="N157" s="62" t="n">
        <v>-1</v>
      </c>
    </row>
    <row r="158" customFormat="false" ht="14.25" hidden="false" customHeight="true" outlineLevel="0" collapsed="false">
      <c r="A158" s="82" t="n">
        <v>153</v>
      </c>
      <c r="B158" s="101" t="s">
        <v>2316</v>
      </c>
      <c r="C158" s="102" t="n">
        <v>710925</v>
      </c>
      <c r="D158" s="85" t="s">
        <v>2317</v>
      </c>
      <c r="E158" s="103" t="n">
        <v>10</v>
      </c>
      <c r="F158" s="176" t="n">
        <v>0</v>
      </c>
      <c r="G158" s="177" t="n">
        <v>5.06</v>
      </c>
      <c r="H158" s="89" t="n">
        <v>0</v>
      </c>
      <c r="I158" s="90" t="n">
        <v>0</v>
      </c>
      <c r="J158" s="88" t="n">
        <v>0</v>
      </c>
      <c r="K158" s="91" t="n">
        <v>0</v>
      </c>
      <c r="L158" s="104" t="n">
        <v>5.06</v>
      </c>
      <c r="M158" s="200" t="n">
        <v>0</v>
      </c>
      <c r="N158" s="197" t="s">
        <v>297</v>
      </c>
    </row>
    <row r="159" customFormat="false" ht="13.8" hidden="false" customHeight="false" outlineLevel="0" collapsed="false">
      <c r="C159" s="3"/>
    </row>
    <row r="160" customFormat="false" ht="13.2" hidden="false" customHeight="false" outlineLevel="0" collapsed="false">
      <c r="C160" s="3"/>
    </row>
  </sheetData>
  <mergeCells count="2">
    <mergeCell ref="A1:N1"/>
    <mergeCell ref="A3:N3"/>
  </mergeCells>
  <conditionalFormatting sqref="F6:K985">
    <cfRule type="cellIs" priority="2" operator="equal" aboveAverage="0" equalAverage="0" bottom="0" percent="0" rank="0" text="" dxfId="1008">
      <formula>0</formula>
    </cfRule>
  </conditionalFormatting>
  <conditionalFormatting sqref="C35:C36">
    <cfRule type="expression" priority="3" aboveAverage="0" equalAverage="0" bottom="0" percent="0" rank="0" text="" dxfId="1009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1010">
      <formula>AND(COUNTIF($C$35:$C$36,C35)&gt;1,NOT(ISBLANK(C35)))</formula>
    </cfRule>
    <cfRule type="expression" priority="5" aboveAverage="0" equalAverage="0" bottom="0" percent="0" rank="0" text="" dxfId="1011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1012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1013">
      <formula>AND(COUNTIF($C$21:$C$21,C21)&gt;1,NOT(ISBLANK(C21)))</formula>
    </cfRule>
    <cfRule type="expression" priority="8" aboveAverage="0" equalAverage="0" bottom="0" percent="0" rank="0" text="" dxfId="1014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1015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016">
      <formula>AND(COUNTIF($C$25:$C$25,C25)&gt;1,NOT(ISBLANK(C25)))</formula>
    </cfRule>
    <cfRule type="expression" priority="11" aboveAverage="0" equalAverage="0" bottom="0" percent="0" rank="0" text="" dxfId="1017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1018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1019">
      <formula>AND(COUNTIF($C$23:$C$24,C23)&gt;1,NOT(ISBLANK(C23)))</formula>
    </cfRule>
    <cfRule type="expression" priority="14" aboveAverage="0" equalAverage="0" bottom="0" percent="0" rank="0" text="" dxfId="1020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1021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1022">
      <formula>AND(COUNTIF($C$13:$C$17,C13)&gt;1,NOT(ISBLANK(C13)))</formula>
    </cfRule>
    <cfRule type="expression" priority="17" aboveAverage="0" equalAverage="0" bottom="0" percent="0" rank="0" text="" dxfId="1023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1024">
      <formula>AND(COUNTIF($B$13:$B$17,B13)&gt;1,NOT(ISBLANK(B13)))</formula>
    </cfRule>
    <cfRule type="expression" priority="19" aboveAverage="0" equalAverage="0" bottom="0" percent="0" rank="0" text="" dxfId="1025">
      <formula>AND(COUNTIF($B$13:$B$17,B13)&gt;1,NOT(ISBLANK(B13)))</formula>
    </cfRule>
  </conditionalFormatting>
  <conditionalFormatting sqref="B161:B65536 B1:B2 B4 B80:B86 B21:B37 B6:B18">
    <cfRule type="expression" priority="20" aboveAverage="0" equalAverage="0" bottom="0" percent="0" rank="0" text="" dxfId="1026">
      <formula>AND(COUNTIF($B$161:$B$65536,B161)+COUNTIF($B$1:$B$2,B161)+COUNTIF($B$4:$B$4,B161)+COUNTIF($B$80:$B$86,B161)+COUNTIF($B$21:$B$37,B161)+COUNTIF($B$6:$B$18,B161)&gt;1,NOT(ISBLANK(B161)))</formula>
    </cfRule>
  </conditionalFormatting>
  <conditionalFormatting sqref="C161:C65536 C1:C2 C4 C80:C86 C21:C37 C6:C18">
    <cfRule type="expression" priority="21" aboveAverage="0" equalAverage="0" bottom="0" percent="0" rank="0" text="" dxfId="1027">
      <formula>AND(COUNTIF($C$161:$C$65536,C161)+COUNTIF($C$1:$C$2,C161)+COUNTIF($C$4:$C$4,C161)+COUNTIF($C$80:$C$86,C161)+COUNTIF($C$21:$C$37,C161)+COUNTIF($C$6:$C$18,C161)&gt;1,NOT(ISBLANK(C161)))</formula>
    </cfRule>
  </conditionalFormatting>
  <conditionalFormatting sqref="B161:C65536 B29:C37 B1:C2 B4:C4 B80:C86 B21:C27 B6:C18">
    <cfRule type="expression" priority="22" aboveAverage="0" equalAverage="0" bottom="0" percent="0" rank="0" text="" dxfId="1028">
      <formula>AND(COUNTIF($B$161:$C$65536,B161)+COUNTIF($B$29:$C$37,B161)+COUNTIF($B$1:$C$2,B161)+COUNTIF($B$4:$C$4,B161)+COUNTIF($B$80:$C$86,B161)+COUNTIF($B$21:$C$27,B161)+COUNTIF($B$6:$C$18,B161)&gt;1,NOT(ISBLANK(B161)))</formula>
    </cfRule>
  </conditionalFormatting>
  <conditionalFormatting sqref="B161:B65536 B1:B2 B6:B18 B4 B21:B86">
    <cfRule type="expression" priority="23" aboveAverage="0" equalAverage="0" bottom="0" percent="0" rank="0" text="" dxfId="1029">
      <formula>AND(COUNTIF($B$161:$B$65536,B161)+COUNTIF($B$1:$B$2,B161)+COUNTIF($B$6:$B$18,B161)+COUNTIF($B$4:$B$4,B161)+COUNTIF($B$21:$B$86,B161)&gt;1,NOT(ISBLANK(B161)))</formula>
    </cfRule>
  </conditionalFormatting>
  <conditionalFormatting sqref="C161:C65536 C1:C2 C6:C18 C4 C21:C86">
    <cfRule type="expression" priority="24" aboveAverage="0" equalAverage="0" bottom="0" percent="0" rank="0" text="" dxfId="1030">
      <formula>AND(COUNTIF($C$161:$C$65536,C161)+COUNTIF($C$1:$C$2,C161)+COUNTIF($C$6:$C$18,C161)+COUNTIF($C$4:$C$4,C161)+COUNTIF($C$21:$C$86,C161)&gt;1,NOT(ISBLANK(C161)))</formula>
    </cfRule>
  </conditionalFormatting>
  <conditionalFormatting sqref="C80 C34 C37">
    <cfRule type="expression" priority="25" aboveAverage="0" equalAverage="0" bottom="0" percent="0" rank="0" text="" dxfId="1031">
      <formula>AND(COUNTIF($C$80:$C$80,C80)+COUNTIF($C$34:$C$34,C80)+COUNTIF($C$37:$C$37,C80)&gt;1,NOT(ISBLANK(C80)))</formula>
    </cfRule>
  </conditionalFormatting>
  <conditionalFormatting sqref="C80 C34 C37">
    <cfRule type="expression" priority="26" aboveAverage="0" equalAverage="0" bottom="0" percent="0" rank="0" text="" dxfId="1032">
      <formula>AND(COUNTIF($C$80:$C$80,C80)+COUNTIF($C$34:$C$34,C80)+COUNTIF($C$37:$C$37,C80)&gt;1,NOT(ISBLANK(C80)))</formula>
    </cfRule>
    <cfRule type="expression" priority="27" aboveAverage="0" equalAverage="0" bottom="0" percent="0" rank="0" text="" dxfId="1033">
      <formula>AND(COUNTIF($C$80:$C$80,C80)+COUNTIF($C$34:$C$34,C80)+COUNTIF($C$37:$C$37,C80)&gt;1,NOT(ISBLANK(C80)))</formula>
    </cfRule>
  </conditionalFormatting>
  <conditionalFormatting sqref="B161:B65536">
    <cfRule type="expression" priority="28" aboveAverage="0" equalAverage="0" bottom="0" percent="0" rank="0" text="" dxfId="1034">
      <formula>AND(COUNTIF($B$161:$B$65536,B161)&gt;1,NOT(ISBLANK(B161)))</formula>
    </cfRule>
  </conditionalFormatting>
  <conditionalFormatting sqref="C161:C65536">
    <cfRule type="expression" priority="29" aboveAverage="0" equalAverage="0" bottom="0" percent="0" rank="0" text="" dxfId="1035">
      <formula>AND(COUNTIF($C$161:$C$65536,C161)&gt;1,NOT(ISBLANK(C161)))</formula>
    </cfRule>
  </conditionalFormatting>
  <conditionalFormatting sqref="C19:C20">
    <cfRule type="expression" priority="30" aboveAverage="0" equalAverage="0" bottom="0" percent="0" rank="0" text="" dxfId="1036">
      <formula>AND(COUNTIF($C$19:$C$20,C19)&gt;1,NOT(ISBLANK(C19)))</formula>
    </cfRule>
  </conditionalFormatting>
  <conditionalFormatting sqref="C19:C20">
    <cfRule type="expression" priority="31" aboveAverage="0" equalAverage="0" bottom="0" percent="0" rank="0" text="" dxfId="1037">
      <formula>AND(COUNTIF($C$19:$C$20,C19)&gt;1,NOT(ISBLANK(C19)))</formula>
    </cfRule>
    <cfRule type="expression" priority="32" aboveAverage="0" equalAverage="0" bottom="0" percent="0" rank="0" text="" dxfId="1038">
      <formula>AND(COUNTIF($C$19:$C$20,C19)&gt;1,NOT(ISBLANK(C19)))</formula>
    </cfRule>
  </conditionalFormatting>
  <conditionalFormatting sqref="B19:C20">
    <cfRule type="expression" priority="33" aboveAverage="0" equalAverage="0" bottom="0" percent="0" rank="0" text="" dxfId="1039">
      <formula>AND(COUNTIF($B$19:$C$20,B19)&gt;1,NOT(ISBLANK(B19)))</formula>
    </cfRule>
  </conditionalFormatting>
  <conditionalFormatting sqref="B19:B20">
    <cfRule type="expression" priority="34" aboveAverage="0" equalAverage="0" bottom="0" percent="0" rank="0" text="" dxfId="1040">
      <formula>AND(COUNTIF($B$19:$B$20,B19)&gt;1,NOT(ISBLANK(B19)))</formula>
    </cfRule>
    <cfRule type="expression" priority="35" aboveAverage="0" equalAverage="0" bottom="0" percent="0" rank="0" text="" dxfId="1041">
      <formula>AND(COUNTIF($B$19:$B$20,B19)&gt;1,NOT(ISBLANK(B19)))</formula>
    </cfRule>
  </conditionalFormatting>
  <conditionalFormatting sqref="B19:B20">
    <cfRule type="expression" priority="36" aboveAverage="0" equalAverage="0" bottom="0" percent="0" rank="0" text="" dxfId="1042">
      <formula>AND(COUNTIF($B$19:$B$20,B19)&gt;1,NOT(ISBLANK(B19)))</formula>
    </cfRule>
  </conditionalFormatting>
  <conditionalFormatting sqref="B161:B65536 B1:B2 B4 B6:B86">
    <cfRule type="expression" priority="37" aboveAverage="0" equalAverage="0" bottom="0" percent="0" rank="0" text="" dxfId="1043">
      <formula>AND(COUNTIF($B$161:$B$65536,B161)+COUNTIF($B$1:$B$2,B161)+COUNTIF($B$4:$B$4,B161)+COUNTIF($B$6:$B$86,B161)&gt;1,NOT(ISBLANK(B161)))</formula>
    </cfRule>
  </conditionalFormatting>
  <conditionalFormatting sqref="C161:C65536 C1:C2 C4 C6:C86">
    <cfRule type="expression" priority="38" aboveAverage="0" equalAverage="0" bottom="0" percent="0" rank="0" text="" dxfId="1044">
      <formula>AND(COUNTIF($C$161:$C$65536,C161)+COUNTIF($C$1:$C$2,C161)+COUNTIF($C$4:$C$4,C161)+COUNTIF($C$6:$C$86,C161)&gt;1,NOT(ISBLANK(C161)))</formula>
    </cfRule>
  </conditionalFormatting>
  <conditionalFormatting sqref="C161:C65536 C1:C2 C37 C4 C18 C29:C34 C80 C21:C27 C6:C12">
    <cfRule type="expression" priority="39" aboveAverage="0" equalAverage="0" bottom="0" percent="0" rank="0" text="" dxfId="1045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 C1:C2 C37 C4 C18 C29:C34 C80 C21:C27 C6:C12">
    <cfRule type="expression" priority="40" aboveAverage="0" equalAverage="0" bottom="0" percent="0" rank="0" text="" dxfId="1046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  <cfRule type="expression" priority="41" aboveAverage="0" equalAverage="0" bottom="0" percent="0" rank="0" text="" dxfId="1047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 C2 C4 C18 C29:C33 C21:C27 C6:C12">
    <cfRule type="expression" priority="42" aboveAverage="0" equalAverage="0" bottom="0" percent="0" rank="0" text="" dxfId="1048">
      <formula>AND(COUNTIF($C$161:$C$65536,C161)+COUNTIF($C$2:$C$2,C161)+COUNTIF($C$4:$C$4,C161)+COUNTIF($C$18:$C$18,C161)+COUNTIF($C$29:$C$33,C161)+COUNTIF($C$21:$C$27,C161)+COUNTIF($C$6:$C$12,C161)&gt;1,NOT(ISBLANK(C161)))</formula>
    </cfRule>
  </conditionalFormatting>
  <conditionalFormatting sqref="C161:C65536 C2 C4 C18 C29:C33 C21:C27 C6:C12">
    <cfRule type="expression" priority="43" aboveAverage="0" equalAverage="0" bottom="0" percent="0" rank="0" text="" dxfId="1049">
      <formula>AND(COUNTIF($C$161:$C$65536,C161)+COUNTIF($C$2:$C$2,C161)+COUNTIF($C$4:$C$4,C161)+COUNTIF($C$18:$C$18,C161)+COUNTIF($C$29:$C$33,C161)+COUNTIF($C$21:$C$27,C161)+COUNTIF($C$6:$C$12,C161)&gt;1,NOT(ISBLANK(C161)))</formula>
    </cfRule>
    <cfRule type="expression" priority="44" aboveAverage="0" equalAverage="0" bottom="0" percent="0" rank="0" text="" dxfId="1050">
      <formula>AND(COUNTIF($C$161:$C$65536,C161)+COUNTIF($C$2:$C$2,C161)+COUNTIF($C$4:$C$4,C161)+COUNTIF($C$18:$C$18,C161)+COUNTIF($C$29:$C$33,C161)+COUNTIF($C$21:$C$27,C161)+COUNTIF($C$6:$C$12,C161)&gt;1,NOT(ISBLANK(C161)))</formula>
    </cfRule>
  </conditionalFormatting>
  <conditionalFormatting sqref="C161:C65536">
    <cfRule type="expression" priority="45" aboveAverage="0" equalAverage="0" bottom="0" percent="0" rank="0" text="" dxfId="1051">
      <formula>AND(COUNTIF($C$161:$C$65536,C161)&gt;1,NOT(ISBLANK(C161)))</formula>
    </cfRule>
  </conditionalFormatting>
  <conditionalFormatting sqref="C161:C65536 C1:C2 C37 C4 C18 C29:C34 C80 C21:C27 C6:C12">
    <cfRule type="expression" priority="46" aboveAverage="0" equalAverage="0" bottom="0" percent="0" rank="0" text="" dxfId="1052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">
    <cfRule type="expression" priority="47" aboveAverage="0" equalAverage="0" bottom="0" percent="0" rank="0" text="" dxfId="1053">
      <formula>AND(COUNTIF($C$161:$C$65536,C161)&gt;1,NOT(ISBLANK(C161)))</formula>
    </cfRule>
    <cfRule type="expression" priority="48" aboveAverage="0" equalAverage="0" bottom="0" percent="0" rank="0" text="" dxfId="1054">
      <formula>AND(COUNTIF($C$161:$C$65536,C161)&gt;1,NOT(ISBLANK(C161)))</formula>
    </cfRule>
  </conditionalFormatting>
  <conditionalFormatting sqref="C161:C65536">
    <cfRule type="expression" priority="49" aboveAverage="0" equalAverage="0" bottom="0" percent="0" rank="0" text="" dxfId="1055">
      <formula>AND(COUNTIF($C$161:$C$65536,C161)&gt;1,NOT(ISBLANK(C161)))</formula>
    </cfRule>
  </conditionalFormatting>
  <conditionalFormatting sqref="C161:C65536 C2 C37 C4 C18 C29:C34 C80 C21:C27 C6:C12">
    <cfRule type="expression" priority="50" aboveAverage="0" equalAverage="0" bottom="0" percent="0" rank="0" text="" dxfId="1056">
      <formula>AND(COUNTIF($C$161:$C$65536,C161)+COUNTIF($C$2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 C37 C1:C2 C18 C29:C34 C4 C80 C21:C27 C6:C12">
    <cfRule type="expression" priority="51" aboveAverage="0" equalAverage="0" bottom="0" percent="0" rank="0" text="" dxfId="1057">
      <formula>AND(COUNTIF($C$161:$C$65536,C161)+COUNTIF($C$37:$C$37,C161)+COUNTIF($C$1:$C$2,C161)+COUNTIF($C$18:$C$18,C161)+COUNTIF($C$29:$C$34,C161)+COUNTIF($C$4:$C$4,C161)+COUNTIF($C$80:$C$80,C161)+COUNTIF($C$21:$C$27,C161)+COUNTIF($C$6:$C$12,C161)&gt;1,NOT(ISBLANK(C161)))</formula>
    </cfRule>
  </conditionalFormatting>
  <conditionalFormatting sqref="C161:C65536 C1:C2 C18 C29:C37 C4 C80 C21:C27 C6:C12">
    <cfRule type="expression" priority="52" aboveAverage="0" equalAverage="0" bottom="0" percent="0" rank="0" text="" dxfId="1058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  <cfRule type="expression" priority="53" aboveAverage="0" equalAverage="0" bottom="0" percent="0" rank="0" text="" dxfId="1059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</conditionalFormatting>
  <conditionalFormatting sqref="C161:C65536 C1:C2 C37 C4 C18 C29:C34 C80 C21:C27 C6:C12">
    <cfRule type="expression" priority="54" aboveAverage="0" equalAverage="0" bottom="0" percent="0" rank="0" text="" dxfId="1060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B161:C65536 B1:C2 B29:C37 B4:C4 B80:C86 B21:C27 B6:C18">
    <cfRule type="expression" priority="55" aboveAverage="0" equalAverage="0" bottom="0" percent="0" rank="0" text="" dxfId="1061">
      <formula>AND(COUNTIF($B$161:$C$65536,B161)+COUNTIF($B$1:$C$2,B161)+COUNTIF($B$29:$C$37,B161)+COUNTIF($B$4:$C$4,B161)+COUNTIF($B$80:$C$86,B161)+COUNTIF($B$21:$C$27,B161)+COUNTIF($B$6:$C$18,B161)&gt;1,NOT(ISBLANK(B161)))</formula>
    </cfRule>
  </conditionalFormatting>
  <conditionalFormatting sqref="C161:C65536 C1:C2 C18 C29:C37 C4 C80 C21:C27 C6:C12">
    <cfRule type="expression" priority="56" aboveAverage="0" equalAverage="0" bottom="0" percent="0" rank="0" text="" dxfId="1062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  <cfRule type="expression" priority="57" aboveAverage="0" equalAverage="0" bottom="0" percent="0" rank="0" text="" dxfId="1063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</conditionalFormatting>
  <conditionalFormatting sqref="B161:B65536 B1:B2 B18 B29:B37 B4 B80 B21:B27 B6:B12">
    <cfRule type="expression" priority="58" aboveAverage="0" equalAverage="0" bottom="0" percent="0" rank="0" text="" dxfId="1064">
      <formula>AND(COUNTIF($B$161:$B$65536,B161)+COUNTIF($B$1:$B$2,B161)+COUNTIF($B$18:$B$18,B161)+COUNTIF($B$29:$B$37,B161)+COUNTIF($B$4:$B$4,B161)+COUNTIF($B$80:$B$80,B161)+COUNTIF($B$21:$B$27,B161)+COUNTIF($B$6:$B$12,B161)&gt;1,NOT(ISBLANK(B161)))</formula>
    </cfRule>
    <cfRule type="expression" priority="59" aboveAverage="0" equalAverage="0" bottom="0" percent="0" rank="0" text="" dxfId="1065">
      <formula>AND(COUNTIF($B$161:$B$65536,B161)+COUNTIF($B$1:$B$2,B161)+COUNTIF($B$18:$B$18,B161)+COUNTIF($B$29:$B$37,B161)+COUNTIF($B$4:$B$4,B161)+COUNTIF($B$80:$B$80,B161)+COUNTIF($B$21:$B$27,B161)+COUNTIF($B$6:$B$12,B161)&gt;1,NOT(ISBLANK(B161)))</formula>
    </cfRule>
  </conditionalFormatting>
  <conditionalFormatting sqref="B161:C65536 B1:C2 B29:C37 B4:C4 B80:C80 B21:C27 B6:C18">
    <cfRule type="expression" priority="60" aboveAverage="0" equalAverage="0" bottom="0" percent="0" rank="0" text="" dxfId="1066">
      <formula>AND(COUNTIF($B$161:$C$65536,B161)+COUNTIF($B$1:$C$2,B161)+COUNTIF($B$29:$C$37,B161)+COUNTIF($B$4:$C$4,B161)+COUNTIF($B$80:$C$80,B161)+COUNTIF($B$21:$C$27,B161)+COUNTIF($B$6:$C$18,B161)&gt;1,NOT(ISBLANK(B161)))</formula>
    </cfRule>
  </conditionalFormatting>
  <conditionalFormatting sqref="B161:C65536">
    <cfRule type="expression" priority="61" aboveAverage="0" equalAverage="0" bottom="0" percent="0" rank="0" text="" dxfId="1067">
      <formula>AND(COUNTIF($B$161:$C$65536,B161)&gt;1,NOT(ISBLANK(B161)))</formula>
    </cfRule>
  </conditionalFormatting>
  <conditionalFormatting sqref="I6:K985">
    <cfRule type="cellIs" priority="62" operator="greaterThan" aboveAverage="0" equalAverage="0" bottom="0" percent="0" rank="0" text="" dxfId="1068">
      <formula>$K6</formula>
    </cfRule>
    <cfRule type="cellIs" priority="63" operator="greaterThan" aboveAverage="0" equalAverage="0" bottom="0" percent="0" rank="0" text="" dxfId="1069">
      <formula>$J6</formula>
    </cfRule>
    <cfRule type="cellIs" priority="64" operator="greaterThan" aboveAverage="0" equalAverage="0" bottom="0" percent="0" rank="0" text="" dxfId="1070">
      <formula>$I6</formula>
    </cfRule>
  </conditionalFormatting>
  <conditionalFormatting sqref="F6:H985">
    <cfRule type="cellIs" priority="65" operator="greaterThan" aboveAverage="0" equalAverage="0" bottom="0" percent="0" rank="0" text="" dxfId="1071">
      <formula>$H6</formula>
    </cfRule>
    <cfRule type="cellIs" priority="66" operator="greaterThan" aboveAverage="0" equalAverage="0" bottom="0" percent="0" rank="0" text="" dxfId="1072">
      <formula>$G6</formula>
    </cfRule>
    <cfRule type="cellIs" priority="67" operator="greaterThan" aboveAverage="0" equalAverage="0" bottom="0" percent="0" rank="0" text="" dxfId="1073">
      <formula>$F6</formula>
    </cfRule>
  </conditionalFormatting>
  <conditionalFormatting sqref="C5">
    <cfRule type="expression" priority="68" aboveAverage="0" equalAverage="0" bottom="0" percent="0" rank="0" text="" dxfId="1074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1075">
      <formula>AND(COUNTIF($C$5:$C$5,C5)&gt;1,NOT(ISBLANK(C5)))</formula>
    </cfRule>
    <cfRule type="expression" priority="70" aboveAverage="0" equalAverage="0" bottom="0" percent="0" rank="0" text="" dxfId="1076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1077">
      <formula>AND(COUNTIF($C$5:$C$5,C5)&gt;1,NOT(ISBLANK(C5)))</formula>
    </cfRule>
    <cfRule type="expression" priority="72" aboveAverage="0" equalAverage="0" bottom="0" percent="0" rank="0" text="" dxfId="1078">
      <formula>AND(COUNTIF($C$5:$C$5,C5)&gt;1,NOT(ISBLANK(C5)))</formula>
    </cfRule>
    <cfRule type="expression" priority="73" aboveAverage="0" equalAverage="0" bottom="0" percent="0" rank="0" text="" dxfId="1079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1080">
      <formula>AND(COUNTIF($C$5:$C$5,C5)&gt;1,NOT(ISBLANK(C5)))</formula>
    </cfRule>
    <cfRule type="expression" priority="75" aboveAverage="0" equalAverage="0" bottom="0" percent="0" rank="0" text="" dxfId="1081">
      <formula>AND(COUNTIF($C$5:$C$5,C5)&gt;1,NOT(ISBLANK(C5)))</formula>
    </cfRule>
    <cfRule type="expression" priority="76" aboveAverage="0" equalAverage="0" bottom="0" percent="0" rank="0" text="" dxfId="1082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1083">
      <formula>AND(COUNTIF($C$5:$C$5,C5)&gt;1,NOT(ISBLANK(C5)))</formula>
    </cfRule>
    <cfRule type="expression" priority="78" aboveAverage="0" equalAverage="0" bottom="0" percent="0" rank="0" text="" dxfId="1084">
      <formula>AND(COUNTIF($C$5:$C$5,C5)&gt;1,NOT(ISBLANK(C5)))</formula>
    </cfRule>
    <cfRule type="expression" priority="79" aboveAverage="0" equalAverage="0" bottom="0" percent="0" rank="0" text="" dxfId="1085">
      <formula>AND(COUNTIF($C$5:$C$5,C5)&gt;1,NOT(ISBLANK(C5)))</formula>
    </cfRule>
  </conditionalFormatting>
  <conditionalFormatting sqref="C5">
    <cfRule type="expression" priority="80" aboveAverage="0" equalAverage="0" bottom="0" percent="0" rank="0" text="" dxfId="1086">
      <formula>AND(COUNTIF($C$5:$C$5,C5)&gt;1,NOT(ISBLANK(C5)))</formula>
    </cfRule>
    <cfRule type="expression" priority="81" aboveAverage="0" equalAverage="0" bottom="0" percent="0" rank="0" text="" dxfId="1087">
      <formula>AND(COUNTIF($C$5:$C$5,C5)&gt;1,NOT(ISBLANK(C5)))</formula>
    </cfRule>
    <cfRule type="expression" priority="82" aboveAverage="0" equalAverage="0" bottom="0" percent="0" rank="0" text="" dxfId="1088">
      <formula>AND(COUNTIF($C$5:$C$5,C5)&gt;1,NOT(ISBLANK(C5)))</formula>
    </cfRule>
  </conditionalFormatting>
  <conditionalFormatting sqref="B5">
    <cfRule type="expression" priority="83" aboveAverage="0" equalAverage="0" bottom="0" percent="0" rank="0" text="" dxfId="1089">
      <formula>AND(COUNTIF($B$5:$B$5,B5)&gt;1,NOT(ISBLANK(B5)))</formula>
    </cfRule>
  </conditionalFormatting>
  <conditionalFormatting sqref="B5:C5">
    <cfRule type="expression" priority="84" aboveAverage="0" equalAverage="0" bottom="0" percent="0" rank="0" text="" dxfId="1090">
      <formula>AND(COUNTIF($B$5:$C$5,B5)&gt;1,NOT(ISBLANK(B5)))</formula>
    </cfRule>
  </conditionalFormatting>
  <conditionalFormatting sqref="B5">
    <cfRule type="expression" priority="85" aboveAverage="0" equalAverage="0" bottom="0" percent="0" rank="0" text="" dxfId="1091">
      <formula>AND(COUNTIF($B$5:$B$5,B5)&gt;1,NOT(ISBLANK(B5)))</formula>
    </cfRule>
    <cfRule type="expression" priority="86" aboveAverage="0" equalAverage="0" bottom="0" percent="0" rank="0" text="" dxfId="1092">
      <formula>AND(COUNTIF($B$5:$B$5,B5)&gt;1,NOT(ISBLANK(B5)))</formula>
    </cfRule>
  </conditionalFormatting>
  <conditionalFormatting sqref="C3">
    <cfRule type="expression" priority="87" aboveAverage="0" equalAverage="0" bottom="0" percent="0" rank="0" text="" dxfId="1093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1094">
      <formula>AND(COUNTIF($C$3:$C$3,C3)&gt;1,NOT(ISBLANK(C3)))</formula>
    </cfRule>
    <cfRule type="expression" priority="89" aboveAverage="0" equalAverage="0" bottom="0" percent="0" rank="0" text="" dxfId="1095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096">
      <formula>AND(COUNTIF($B$3:$B$3,B3)&gt;1,NOT(ISBLANK(B3)))</formula>
    </cfRule>
  </conditionalFormatting>
  <conditionalFormatting sqref="B3:C3">
    <cfRule type="expression" priority="91" aboveAverage="0" equalAverage="0" bottom="0" percent="0" rank="0" text="" dxfId="1097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1098">
      <formula>AND(COUNTIF($B$3:$B$3,B3)&gt;1,NOT(ISBLANK(B3)))</formula>
    </cfRule>
    <cfRule type="expression" priority="93" aboveAverage="0" equalAverage="0" bottom="0" percent="0" rank="0" text="" dxfId="1099">
      <formula>AND(COUNTIF($B$3:$B$3,B3)&gt;1,NOT(ISBLANK(B3)))</formula>
    </cfRule>
  </conditionalFormatting>
  <conditionalFormatting sqref="B159:B65536 B1:B86">
    <cfRule type="expression" priority="94" aboveAverage="0" equalAverage="0" bottom="0" percent="0" rank="0" text="" dxfId="1100">
      <formula>AND(COUNTIF($B$159:$B$65536,B159)+COUNTIF($B$1:$B$86,B159)&gt;1,NOT(ISBLANK(B159)))</formula>
    </cfRule>
    <cfRule type="expression" priority="95" aboveAverage="0" equalAverage="0" bottom="0" percent="0" rank="0" text="" dxfId="1101">
      <formula>AND(COUNTIF($B$159:$B$65536,B159)+COUNTIF($B$1:$B$86,B159)&gt;1,NOT(ISBLANK(B159)))</formula>
    </cfRule>
  </conditionalFormatting>
  <conditionalFormatting sqref="C159:C65536 C1:C86">
    <cfRule type="expression" priority="96" aboveAverage="0" equalAverage="0" bottom="0" percent="0" rank="0" text="" dxfId="1102">
      <formula>AND(COUNTIF($C$159:$C$65536,C159)+COUNTIF($C$1:$C$86,C159)&gt;1,NOT(ISBLANK(C159)))</formula>
    </cfRule>
    <cfRule type="expression" priority="97" aboveAverage="0" equalAverage="0" bottom="0" percent="0" rank="0" text="" dxfId="1103">
      <formula>AND(COUNTIF($C$159:$C$65536,C159)+COUNTIF($C$1:$C$86,C159)&gt;1,NOT(ISBLANK(C159)))</formula>
    </cfRule>
  </conditionalFormatting>
  <conditionalFormatting sqref="C76:C79 C38:C48">
    <cfRule type="expression" priority="98" aboveAverage="0" equalAverage="0" bottom="0" percent="0" rank="0" text="" dxfId="1104">
      <formula>AND(COUNTIF($C$76:$C$79,C76)+COUNTIF($C$38:$C$48,C76)&gt;1,NOT(ISBLANK(C76)))</formula>
    </cfRule>
  </conditionalFormatting>
  <conditionalFormatting sqref="C76:C79 C38:C48">
    <cfRule type="expression" priority="99" aboveAverage="0" equalAverage="0" bottom="0" percent="0" rank="0" text="" dxfId="1105">
      <formula>AND(COUNTIF($C$76:$C$79,C76)+COUNTIF($C$38:$C$48,C76)&gt;1,NOT(ISBLANK(C76)))</formula>
    </cfRule>
    <cfRule type="expression" priority="100" aboveAverage="0" equalAverage="0" bottom="0" percent="0" rank="0" text="" dxfId="1106">
      <formula>AND(COUNTIF($C$76:$C$79,C76)+COUNTIF($C$38:$C$48,C76)&gt;1,NOT(ISBLANK(C76)))</formula>
    </cfRule>
  </conditionalFormatting>
  <conditionalFormatting sqref="B76:C79 B38:C48">
    <cfRule type="expression" priority="101" aboveAverage="0" equalAverage="0" bottom="0" percent="0" rank="0" text="" dxfId="1107">
      <formula>AND(COUNTIF($B$76:$C$79,B76)+COUNTIF($B$38:$C$48,B76)&gt;1,NOT(ISBLANK(B76)))</formula>
    </cfRule>
  </conditionalFormatting>
  <conditionalFormatting sqref="B76:B79 B38:B48">
    <cfRule type="expression" priority="102" aboveAverage="0" equalAverage="0" bottom="0" percent="0" rank="0" text="" dxfId="1108">
      <formula>AND(COUNTIF($B$76:$B$79,B76)+COUNTIF($B$38:$B$48,B76)&gt;1,NOT(ISBLANK(B76)))</formula>
    </cfRule>
    <cfRule type="expression" priority="103" aboveAverage="0" equalAverage="0" bottom="0" percent="0" rank="0" text="" dxfId="1109">
      <formula>AND(COUNTIF($B$76:$B$79,B76)+COUNTIF($B$38:$B$48,B76)&gt;1,NOT(ISBLANK(B76)))</formula>
    </cfRule>
  </conditionalFormatting>
  <conditionalFormatting sqref="B76:B79 B38:B48">
    <cfRule type="expression" priority="104" aboveAverage="0" equalAverage="0" bottom="0" percent="0" rank="0" text="" dxfId="1110">
      <formula>AND(COUNTIF($B$76:$B$79,B76)+COUNTIF($B$38:$B$48,B76)&gt;1,NOT(ISBLANK(B76)))</formula>
    </cfRule>
  </conditionalFormatting>
  <conditionalFormatting sqref="C28">
    <cfRule type="expression" priority="105" aboveAverage="0" equalAverage="0" bottom="0" percent="0" rank="0" text="" dxfId="1111">
      <formula>AND(COUNTIF($C$28:$C$28,C28)&gt;1,NOT(ISBLANK(C28)))</formula>
    </cfRule>
  </conditionalFormatting>
  <conditionalFormatting sqref="C28">
    <cfRule type="expression" priority="106" aboveAverage="0" equalAverage="0" bottom="0" percent="0" rank="0" text="" dxfId="1112">
      <formula>AND(COUNTIF($C$28:$C$28,C28)&gt;1,NOT(ISBLANK(C28)))</formula>
    </cfRule>
    <cfRule type="expression" priority="107" aboveAverage="0" equalAverage="0" bottom="0" percent="0" rank="0" text="" dxfId="1113">
      <formula>AND(COUNTIF($C$28:$C$28,C28)&gt;1,NOT(ISBLANK(C28)))</formula>
    </cfRule>
  </conditionalFormatting>
  <conditionalFormatting sqref="B28:C28">
    <cfRule type="expression" priority="108" aboveAverage="0" equalAverage="0" bottom="0" percent="0" rank="0" text="" dxfId="1114">
      <formula>AND(COUNTIF($B$28:$C$28,B28)&gt;1,NOT(ISBLANK(B28)))</formula>
    </cfRule>
  </conditionalFormatting>
  <conditionalFormatting sqref="B28">
    <cfRule type="expression" priority="109" aboveAverage="0" equalAverage="0" bottom="0" percent="0" rank="0" text="" dxfId="1115">
      <formula>AND(COUNTIF($B$28:$B$28,B28)&gt;1,NOT(ISBLANK(B28)))</formula>
    </cfRule>
    <cfRule type="expression" priority="110" aboveAverage="0" equalAverage="0" bottom="0" percent="0" rank="0" text="" dxfId="1116">
      <formula>AND(COUNTIF($B$28:$B$28,B28)&gt;1,NOT(ISBLANK(B28)))</formula>
    </cfRule>
  </conditionalFormatting>
  <conditionalFormatting sqref="C121:C122">
    <cfRule type="expression" priority="111" aboveAverage="0" equalAverage="0" bottom="0" percent="0" rank="0" text="" dxfId="1117">
      <formula>AND(COUNTIF($C$121:$C$122,C121)&gt;1,NOT(ISBLANK(C121)))</formula>
    </cfRule>
  </conditionalFormatting>
  <conditionalFormatting sqref="C121:C122">
    <cfRule type="expression" priority="112" aboveAverage="0" equalAverage="0" bottom="0" percent="0" rank="0" text="" dxfId="1118">
      <formula>AND(COUNTIF($C$121:$C$122,C121)&gt;1,NOT(ISBLANK(C121)))</formula>
    </cfRule>
    <cfRule type="expression" priority="113" aboveAverage="0" equalAverage="0" bottom="0" percent="0" rank="0" text="" dxfId="1119">
      <formula>AND(COUNTIF($C$121:$C$122,C121)&gt;1,NOT(ISBLANK(C121)))</formula>
    </cfRule>
  </conditionalFormatting>
  <conditionalFormatting sqref="C102">
    <cfRule type="expression" priority="114" aboveAverage="0" equalAverage="0" bottom="0" percent="0" rank="0" text="" dxfId="1120">
      <formula>AND(COUNTIF($C$102:$C$102,C102)&gt;1,NOT(ISBLANK(C102)))</formula>
    </cfRule>
  </conditionalFormatting>
  <conditionalFormatting sqref="C102">
    <cfRule type="expression" priority="115" aboveAverage="0" equalAverage="0" bottom="0" percent="0" rank="0" text="" dxfId="1121">
      <formula>AND(COUNTIF($C$102:$C$102,C102)&gt;1,NOT(ISBLANK(C102)))</formula>
    </cfRule>
    <cfRule type="expression" priority="116" aboveAverage="0" equalAverage="0" bottom="0" percent="0" rank="0" text="" dxfId="1122">
      <formula>AND(COUNTIF($C$102:$C$102,C102)&gt;1,NOT(ISBLANK(C102)))</formula>
    </cfRule>
  </conditionalFormatting>
  <conditionalFormatting sqref="C106">
    <cfRule type="expression" priority="117" aboveAverage="0" equalAverage="0" bottom="0" percent="0" rank="0" text="" dxfId="1123">
      <formula>AND(COUNTIF($C$106:$C$106,C106)&gt;1,NOT(ISBLANK(C106)))</formula>
    </cfRule>
  </conditionalFormatting>
  <conditionalFormatting sqref="C106">
    <cfRule type="expression" priority="118" aboveAverage="0" equalAverage="0" bottom="0" percent="0" rank="0" text="" dxfId="1124">
      <formula>AND(COUNTIF($C$106:$C$106,C106)&gt;1,NOT(ISBLANK(C106)))</formula>
    </cfRule>
    <cfRule type="expression" priority="119" aboveAverage="0" equalAverage="0" bottom="0" percent="0" rank="0" text="" dxfId="1125">
      <formula>AND(COUNTIF($C$106:$C$106,C106)&gt;1,NOT(ISBLANK(C106)))</formula>
    </cfRule>
  </conditionalFormatting>
  <conditionalFormatting sqref="C104:C105">
    <cfRule type="expression" priority="120" aboveAverage="0" equalAverage="0" bottom="0" percent="0" rank="0" text="" dxfId="1126">
      <formula>AND(COUNTIF($C$104:$C$105,C104)&gt;1,NOT(ISBLANK(C104)))</formula>
    </cfRule>
  </conditionalFormatting>
  <conditionalFormatting sqref="C104:C105">
    <cfRule type="expression" priority="121" aboveAverage="0" equalAverage="0" bottom="0" percent="0" rank="0" text="" dxfId="1127">
      <formula>AND(COUNTIF($C$104:$C$105,C104)&gt;1,NOT(ISBLANK(C104)))</formula>
    </cfRule>
    <cfRule type="expression" priority="122" aboveAverage="0" equalAverage="0" bottom="0" percent="0" rank="0" text="" dxfId="1128">
      <formula>AND(COUNTIF($C$104:$C$105,C104)&gt;1,NOT(ISBLANK(C104)))</formula>
    </cfRule>
  </conditionalFormatting>
  <conditionalFormatting sqref="C114">
    <cfRule type="expression" priority="123" aboveAverage="0" equalAverage="0" bottom="0" percent="0" rank="0" text="" dxfId="1129">
      <formula>AND(COUNTIF($C$114:$C$114,C114)&gt;1,NOT(ISBLANK(C114)))</formula>
    </cfRule>
  </conditionalFormatting>
  <conditionalFormatting sqref="C114">
    <cfRule type="expression" priority="124" aboveAverage="0" equalAverage="0" bottom="0" percent="0" rank="0" text="" dxfId="1130">
      <formula>AND(COUNTIF($C$114:$C$114,C114)&gt;1,NOT(ISBLANK(C114)))</formula>
    </cfRule>
    <cfRule type="expression" priority="125" aboveAverage="0" equalAverage="0" bottom="0" percent="0" rank="0" text="" dxfId="1131">
      <formula>AND(COUNTIF($C$114:$C$114,C114)&gt;1,NOT(ISBLANK(C114)))</formula>
    </cfRule>
  </conditionalFormatting>
  <conditionalFormatting sqref="B114:C114">
    <cfRule type="expression" priority="126" aboveAverage="0" equalAverage="0" bottom="0" percent="0" rank="0" text="" dxfId="1132">
      <formula>AND(COUNTIF($B$114:$C$114,B114)&gt;1,NOT(ISBLANK(B114)))</formula>
    </cfRule>
  </conditionalFormatting>
  <conditionalFormatting sqref="B114">
    <cfRule type="expression" priority="127" aboveAverage="0" equalAverage="0" bottom="0" percent="0" rank="0" text="" dxfId="1133">
      <formula>AND(COUNTIF($B$114:$B$114,B114)&gt;1,NOT(ISBLANK(B114)))</formula>
    </cfRule>
    <cfRule type="expression" priority="128" aboveAverage="0" equalAverage="0" bottom="0" percent="0" rank="0" text="" dxfId="1134">
      <formula>AND(COUNTIF($B$114:$B$114,B114)&gt;1,NOT(ISBLANK(B114)))</formula>
    </cfRule>
  </conditionalFormatting>
  <conditionalFormatting sqref="C124:C129">
    <cfRule type="expression" priority="129" aboveAverage="0" equalAverage="0" bottom="0" percent="0" rank="0" text="" dxfId="1135">
      <formula>AND(COUNTIF($C$124:$C$129,C124)&gt;1,NOT(ISBLANK(C124)))</formula>
    </cfRule>
  </conditionalFormatting>
  <conditionalFormatting sqref="C124:C129">
    <cfRule type="expression" priority="130" aboveAverage="0" equalAverage="0" bottom="0" percent="0" rank="0" text="" dxfId="1136">
      <formula>AND(COUNTIF($C$124:$C$129,C124)&gt;1,NOT(ISBLANK(C124)))</formula>
    </cfRule>
    <cfRule type="expression" priority="131" aboveAverage="0" equalAverage="0" bottom="0" percent="0" rank="0" text="" dxfId="1137">
      <formula>AND(COUNTIF($C$124:$C$129,C124)&gt;1,NOT(ISBLANK(C124)))</formula>
    </cfRule>
  </conditionalFormatting>
  <conditionalFormatting sqref="B124:C129">
    <cfRule type="expression" priority="132" aboveAverage="0" equalAverage="0" bottom="0" percent="0" rank="0" text="" dxfId="1138">
      <formula>AND(COUNTIF($B$124:$C$129,B124)&gt;1,NOT(ISBLANK(B124)))</formula>
    </cfRule>
  </conditionalFormatting>
  <conditionalFormatting sqref="B124:B129">
    <cfRule type="expression" priority="133" aboveAverage="0" equalAverage="0" bottom="0" percent="0" rank="0" text="" dxfId="1139">
      <formula>AND(COUNTIF($B$124:$B$129,B124)&gt;1,NOT(ISBLANK(B124)))</formula>
    </cfRule>
    <cfRule type="expression" priority="134" aboveAverage="0" equalAverage="0" bottom="0" percent="0" rank="0" text="" dxfId="1140">
      <formula>AND(COUNTIF($B$124:$B$129,B124)&gt;1,NOT(ISBLANK(B124)))</formula>
    </cfRule>
  </conditionalFormatting>
  <conditionalFormatting sqref="B124:B129">
    <cfRule type="expression" priority="135" aboveAverage="0" equalAverage="0" bottom="0" percent="0" rank="0" text="" dxfId="1141">
      <formula>AND(COUNTIF($B$124:$B$129,B124)&gt;1,NOT(ISBLANK(B124)))</formula>
    </cfRule>
  </conditionalFormatting>
  <conditionalFormatting sqref="C100:C101">
    <cfRule type="expression" priority="136" aboveAverage="0" equalAverage="0" bottom="0" percent="0" rank="0" text="" dxfId="1142">
      <formula>AND(COUNTIF($C$100:$C$101,C100)&gt;1,NOT(ISBLANK(C100)))</formula>
    </cfRule>
  </conditionalFormatting>
  <conditionalFormatting sqref="C100:C101">
    <cfRule type="expression" priority="137" aboveAverage="0" equalAverage="0" bottom="0" percent="0" rank="0" text="" dxfId="1143">
      <formula>AND(COUNTIF($C$100:$C$101,C100)&gt;1,NOT(ISBLANK(C100)))</formula>
    </cfRule>
    <cfRule type="expression" priority="138" aboveAverage="0" equalAverage="0" bottom="0" percent="0" rank="0" text="" dxfId="1144">
      <formula>AND(COUNTIF($C$100:$C$101,C100)&gt;1,NOT(ISBLANK(C100)))</formula>
    </cfRule>
  </conditionalFormatting>
  <conditionalFormatting sqref="B100:C101">
    <cfRule type="expression" priority="139" aboveAverage="0" equalAverage="0" bottom="0" percent="0" rank="0" text="" dxfId="1145">
      <formula>AND(COUNTIF($B$100:$C$101,B100)&gt;1,NOT(ISBLANK(B100)))</formula>
    </cfRule>
  </conditionalFormatting>
  <conditionalFormatting sqref="B100:B101">
    <cfRule type="expression" priority="140" aboveAverage="0" equalAverage="0" bottom="0" percent="0" rank="0" text="" dxfId="1146">
      <formula>AND(COUNTIF($B$100:$B$101,B100)&gt;1,NOT(ISBLANK(B100)))</formula>
    </cfRule>
    <cfRule type="expression" priority="141" aboveAverage="0" equalAverage="0" bottom="0" percent="0" rank="0" text="" dxfId="1147">
      <formula>AND(COUNTIF($B$100:$B$101,B100)&gt;1,NOT(ISBLANK(B100)))</formula>
    </cfRule>
  </conditionalFormatting>
  <conditionalFormatting sqref="B100:B101">
    <cfRule type="expression" priority="142" aboveAverage="0" equalAverage="0" bottom="0" percent="0" rank="0" text="" dxfId="1148">
      <formula>AND(COUNTIF($B$100:$B$101,B100)&gt;1,NOT(ISBLANK(B100)))</formula>
    </cfRule>
  </conditionalFormatting>
  <conditionalFormatting sqref="C123 C87:C93 C99 C115:C120 C130:C134 C102:C113">
    <cfRule type="expression" priority="143" aboveAverage="0" equalAverage="0" bottom="0" percent="0" rank="0" text="" dxfId="1149">
      <formula>AND(COUNTIF($C$123:$C$123,C123)+COUNTIF($C$87:$C$93,C123)+COUNTIF($C$99:$C$99,C123)+COUNTIF($C$115:$C$120,C123)+COUNTIF($C$130:$C$134,C123)+COUNTIF($C$102:$C$113,C123)&gt;1,NOT(ISBLANK(C123)))</formula>
    </cfRule>
  </conditionalFormatting>
  <conditionalFormatting sqref="C123 C87:C93 C99 C115:C120 C130:C134 C102:C113">
    <cfRule type="expression" priority="144" aboveAverage="0" equalAverage="0" bottom="0" percent="0" rank="0" text="" dxfId="1150">
      <formula>AND(COUNTIF($C$123:$C$123,C123)+COUNTIF($C$87:$C$93,C123)+COUNTIF($C$99:$C$99,C123)+COUNTIF($C$115:$C$120,C123)+COUNTIF($C$130:$C$134,C123)+COUNTIF($C$102:$C$113,C123)&gt;1,NOT(ISBLANK(C123)))</formula>
    </cfRule>
    <cfRule type="expression" priority="145" aboveAverage="0" equalAverage="0" bottom="0" percent="0" rank="0" text="" dxfId="1151">
      <formula>AND(COUNTIF($C$123:$C$123,C123)+COUNTIF($C$87:$C$93,C123)+COUNTIF($C$99:$C$99,C123)+COUNTIF($C$115:$C$120,C123)+COUNTIF($C$130:$C$134,C123)+COUNTIF($C$102:$C$113,C123)&gt;1,NOT(ISBLANK(C123)))</formula>
    </cfRule>
  </conditionalFormatting>
  <conditionalFormatting sqref="C115:C119 C99 C87:C93 C102:C113">
    <cfRule type="expression" priority="146" aboveAverage="0" equalAverage="0" bottom="0" percent="0" rank="0" text="" dxfId="1152">
      <formula>AND(COUNTIF($C$115:$C$119,C115)+COUNTIF($C$99:$C$99,C115)+COUNTIF($C$87:$C$93,C115)+COUNTIF($C$102:$C$113,C115)&gt;1,NOT(ISBLANK(C115)))</formula>
    </cfRule>
  </conditionalFormatting>
  <conditionalFormatting sqref="C115:C119 C99 C87:C93 C102:C113">
    <cfRule type="expression" priority="147" aboveAverage="0" equalAverage="0" bottom="0" percent="0" rank="0" text="" dxfId="1153">
      <formula>AND(COUNTIF($C$115:$C$119,C115)+COUNTIF($C$99:$C$99,C115)+COUNTIF($C$87:$C$93,C115)+COUNTIF($C$102:$C$113,C115)&gt;1,NOT(ISBLANK(C115)))</formula>
    </cfRule>
    <cfRule type="expression" priority="148" aboveAverage="0" equalAverage="0" bottom="0" percent="0" rank="0" text="" dxfId="1154">
      <formula>AND(COUNTIF($C$115:$C$119,C115)+COUNTIF($C$99:$C$99,C115)+COUNTIF($C$87:$C$93,C115)+COUNTIF($C$102:$C$113,C115)&gt;1,NOT(ISBLANK(C115)))</formula>
    </cfRule>
  </conditionalFormatting>
  <conditionalFormatting sqref="C123">
    <cfRule type="expression" priority="149" aboveAverage="0" equalAverage="0" bottom="0" percent="0" rank="0" text="" dxfId="1155">
      <formula>AND(COUNTIF($C$123:$C$123,C123)&gt;1,NOT(ISBLANK(C123)))</formula>
    </cfRule>
  </conditionalFormatting>
  <conditionalFormatting sqref="C123 C99 C115:C120 C87:C93 C130:C134 C102:C113">
    <cfRule type="expression" priority="150" aboveAverage="0" equalAverage="0" bottom="0" percent="0" rank="0" text="" dxfId="1156">
      <formula>AND(COUNTIF($C$123:$C$123,C123)+COUNTIF($C$99:$C$99,C123)+COUNTIF($C$115:$C$120,C123)+COUNTIF($C$87:$C$93,C123)+COUNTIF($C$130:$C$134,C123)+COUNTIF($C$102:$C$113,C123)&gt;1,NOT(ISBLANK(C123)))</formula>
    </cfRule>
  </conditionalFormatting>
  <conditionalFormatting sqref="C115:C123 C99 C87:C93 C130:C134 C102:C113">
    <cfRule type="expression" priority="151" aboveAverage="0" equalAverage="0" bottom="0" percent="0" rank="0" text="" dxfId="1157">
      <formula>AND(COUNTIF($C$115:$C$123,C115)+COUNTIF($C$99:$C$99,C115)+COUNTIF($C$87:$C$93,C115)+COUNTIF($C$130:$C$134,C115)+COUNTIF($C$102:$C$113,C115)&gt;1,NOT(ISBLANK(C115)))</formula>
    </cfRule>
    <cfRule type="expression" priority="152" aboveAverage="0" equalAverage="0" bottom="0" percent="0" rank="0" text="" dxfId="1158">
      <formula>AND(COUNTIF($C$115:$C$123,C115)+COUNTIF($C$99:$C$99,C115)+COUNTIF($C$87:$C$93,C115)+COUNTIF($C$130:$C$134,C115)+COUNTIF($C$102:$C$113,C115)&gt;1,NOT(ISBLANK(C115)))</formula>
    </cfRule>
  </conditionalFormatting>
  <conditionalFormatting sqref="B115:C123">
    <cfRule type="expression" priority="153" aboveAverage="0" equalAverage="0" bottom="0" percent="0" rank="0" text="" dxfId="1159">
      <formula>AND(COUNTIF($B$115:$C$123,B115)&gt;1,NOT(ISBLANK(B115)))</formula>
    </cfRule>
  </conditionalFormatting>
  <conditionalFormatting sqref="C99">
    <cfRule type="expression" priority="154" aboveAverage="0" equalAverage="0" bottom="0" percent="0" rank="0" text="" dxfId="1160">
      <formula>AND(COUNTIF($C$99:$C$99,C99)&gt;1,NOT(ISBLANK(C99)))</formula>
    </cfRule>
    <cfRule type="expression" priority="155" aboveAverage="0" equalAverage="0" bottom="0" percent="0" rank="0" text="" dxfId="1161">
      <formula>AND(COUNTIF($C$99:$C$99,C99)&gt;1,NOT(ISBLANK(C99)))</formula>
    </cfRule>
  </conditionalFormatting>
  <conditionalFormatting sqref="B115:B123 B99 B87:B93 B130:B134 B102:B113">
    <cfRule type="expression" priority="156" aboveAverage="0" equalAverage="0" bottom="0" percent="0" rank="0" text="" dxfId="1162">
      <formula>AND(COUNTIF($B$115:$B$123,B115)+COUNTIF($B$99:$B$99,B115)+COUNTIF($B$87:$B$93,B115)+COUNTIF($B$130:$B$134,B115)+COUNTIF($B$102:$B$113,B115)&gt;1,NOT(ISBLANK(B115)))</formula>
    </cfRule>
    <cfRule type="expression" priority="157" aboveAverage="0" equalAverage="0" bottom="0" percent="0" rank="0" text="" dxfId="1163">
      <formula>AND(COUNTIF($B$115:$B$123,B115)+COUNTIF($B$99:$B$99,B115)+COUNTIF($B$87:$B$93,B115)+COUNTIF($B$130:$B$134,B115)+COUNTIF($B$102:$B$113,B115)&gt;1,NOT(ISBLANK(B115)))</formula>
    </cfRule>
  </conditionalFormatting>
  <conditionalFormatting sqref="B115:C123 B87:C99 B130:C134 B102:C113">
    <cfRule type="expression" priority="158" aboveAverage="0" equalAverage="0" bottom="0" percent="0" rank="0" text="" dxfId="1164">
      <formula>AND(COUNTIF($B$115:$C$123,B115)+COUNTIF($B$87:$C$99,B115)+COUNTIF($B$130:$C$134,B115)+COUNTIF($B$102:$C$113,B115)&gt;1,NOT(ISBLANK(B115)))</formula>
    </cfRule>
  </conditionalFormatting>
  <conditionalFormatting sqref="C130:C134 C120 C123">
    <cfRule type="expression" priority="159" aboveAverage="0" equalAverage="0" bottom="0" percent="0" rank="0" text="" dxfId="1165">
      <formula>AND(COUNTIF($C$130:$C$134,C130)+COUNTIF($C$120:$C$120,C130)+COUNTIF($C$123:$C$123,C130)&gt;1,NOT(ISBLANK(C130)))</formula>
    </cfRule>
  </conditionalFormatting>
  <conditionalFormatting sqref="C130:C134 C120 C123">
    <cfRule type="expression" priority="160" aboveAverage="0" equalAverage="0" bottom="0" percent="0" rank="0" text="" dxfId="1166">
      <formula>AND(COUNTIF($C$130:$C$134,C130)+COUNTIF($C$120:$C$120,C130)+COUNTIF($C$123:$C$123,C130)&gt;1,NOT(ISBLANK(C130)))</formula>
    </cfRule>
    <cfRule type="expression" priority="161" aboveAverage="0" equalAverage="0" bottom="0" percent="0" rank="0" text="" dxfId="1167">
      <formula>AND(COUNTIF($C$130:$C$134,C130)+COUNTIF($C$120:$C$120,C130)+COUNTIF($C$123:$C$123,C130)&gt;1,NOT(ISBLANK(C130)))</formula>
    </cfRule>
  </conditionalFormatting>
  <conditionalFormatting sqref="B49:B75">
    <cfRule type="expression" priority="162" aboveAverage="0" equalAverage="0" bottom="0" percent="0" rank="0" text="" dxfId="1168">
      <formula>AND(COUNTIF($B$49:$B$75,B49)&gt;1,NOT(ISBLANK(B49)))</formula>
    </cfRule>
  </conditionalFormatting>
  <conditionalFormatting sqref="C49:C75">
    <cfRule type="expression" priority="163" aboveAverage="0" equalAverage="0" bottom="0" percent="0" rank="0" text="" dxfId="1169">
      <formula>AND(COUNTIF($C$49:$C$75,C49)&gt;1,NOT(ISBLANK(C49)))</formula>
    </cfRule>
  </conditionalFormatting>
  <conditionalFormatting sqref="B49:C75">
    <cfRule type="expression" priority="164" aboveAverage="0" equalAverage="0" bottom="0" percent="0" rank="0" text="" dxfId="1170">
      <formula>AND(COUNTIF($B$49:$C$75,B49)&gt;1,NOT(ISBLANK(B49)))</formula>
    </cfRule>
  </conditionalFormatting>
  <conditionalFormatting sqref="C49:C75">
    <cfRule type="expression" priority="165" aboveAverage="0" equalAverage="0" bottom="0" percent="0" rank="0" text="" dxfId="1171">
      <formula>AND(COUNTIF($C$49:$C$75,C49)&gt;1,NOT(ISBLANK(C49)))</formula>
    </cfRule>
    <cfRule type="expression" priority="166" aboveAverage="0" equalAverage="0" bottom="0" percent="0" rank="0" text="" dxfId="1172">
      <formula>AND(COUNTIF($C$49:$C$75,C49)&gt;1,NOT(ISBLANK(C49)))</formula>
    </cfRule>
  </conditionalFormatting>
  <conditionalFormatting sqref="B49:B75">
    <cfRule type="expression" priority="167" aboveAverage="0" equalAverage="0" bottom="0" percent="0" rank="0" text="" dxfId="1173">
      <formula>AND(COUNTIF($B$49:$B$75,B49)&gt;1,NOT(ISBLANK(B49)))</formula>
    </cfRule>
    <cfRule type="expression" priority="168" aboveAverage="0" equalAverage="0" bottom="0" percent="0" rank="0" text="" dxfId="1174">
      <formula>AND(COUNTIF($B$49:$B$75,B49)&gt;1,NOT(ISBLANK(B49)))</formula>
    </cfRule>
  </conditionalFormatting>
  <conditionalFormatting sqref="C1:C65536">
    <cfRule type="expression" priority="169" aboveAverage="0" equalAverage="0" bottom="0" percent="0" rank="0" text="" dxfId="1175">
      <formula>AND(COUNTIF($C:$C,C1)&gt;1,NOT(ISBLANK(C1)))</formula>
    </cfRule>
  </conditionalFormatting>
  <conditionalFormatting sqref="B1:B65536">
    <cfRule type="expression" priority="170" aboveAverage="0" equalAverage="0" bottom="0" percent="0" rank="0" text="" dxfId="1176">
      <formula>AND(COUNTIF($B:$B,B1)&gt;1,NOT(ISBLANK(B1)))</formula>
    </cfRule>
  </conditionalFormatting>
  <conditionalFormatting sqref="C81:C86">
    <cfRule type="expression" priority="171" aboveAverage="0" equalAverage="0" bottom="0" percent="0" rank="0" text="" dxfId="1177">
      <formula>AND(COUNTIF($C$81:$C$86,C81)&gt;1,NOT(ISBLANK(C81)))</formula>
    </cfRule>
  </conditionalFormatting>
  <conditionalFormatting sqref="C81:C86">
    <cfRule type="expression" priority="172" aboveAverage="0" equalAverage="0" bottom="0" percent="0" rank="0" text="" dxfId="1178">
      <formula>AND(COUNTIF($C$81:$C$86,C81)&gt;1,NOT(ISBLANK(C81)))</formula>
    </cfRule>
    <cfRule type="expression" priority="173" aboveAverage="0" equalAverage="0" bottom="0" percent="0" rank="0" text="" dxfId="1179">
      <formula>AND(COUNTIF($C$81:$C$86,C81)&gt;1,NOT(ISBLANK(C81)))</formula>
    </cfRule>
  </conditionalFormatting>
  <conditionalFormatting sqref="B81:B86">
    <cfRule type="expression" priority="174" aboveAverage="0" equalAverage="0" bottom="0" percent="0" rank="0" text="" dxfId="1180">
      <formula>AND(COUNTIF($B$81:$B$86,B81)&gt;1,NOT(ISBLANK(B81)))</formula>
    </cfRule>
    <cfRule type="expression" priority="175" aboveAverage="0" equalAverage="0" bottom="0" percent="0" rank="0" text="" dxfId="1181">
      <formula>AND(COUNTIF($B$81:$B$86,B81)&gt;1,NOT(ISBLANK(B81)))</formula>
    </cfRule>
  </conditionalFormatting>
  <conditionalFormatting sqref="B81:C86">
    <cfRule type="expression" priority="176" aboveAverage="0" equalAverage="0" bottom="0" percent="0" rank="0" text="" dxfId="1182">
      <formula>AND(COUNTIF($B$81:$C$86,B81)&gt;1,NOT(ISBLANK(B81)))</formula>
    </cfRule>
  </conditionalFormatting>
  <conditionalFormatting sqref="B130:B157 B87:B99 B102:B123">
    <cfRule type="expression" priority="177" aboveAverage="0" equalAverage="0" bottom="0" percent="0" rank="0" text="" dxfId="1183">
      <formula>AND(COUNTIF($B$130:$B$157,B130)+COUNTIF($B$87:$B$99,B130)+COUNTIF($B$102:$B$123,B130)&gt;1,NOT(ISBLANK(B130)))</formula>
    </cfRule>
  </conditionalFormatting>
  <conditionalFormatting sqref="C130:C157 C87:C99 C102:C123">
    <cfRule type="expression" priority="178" aboveAverage="0" equalAverage="0" bottom="0" percent="0" rank="0" text="" dxfId="1184">
      <formula>AND(COUNTIF($C$130:$C$157,C130)+COUNTIF($C$87:$C$99,C130)+COUNTIF($C$102:$C$123,C130)&gt;1,NOT(ISBLANK(C130)))</formula>
    </cfRule>
  </conditionalFormatting>
  <conditionalFormatting sqref="B115:C123 B87:C99 B130:C157 B102:C113">
    <cfRule type="expression" priority="179" aboveAverage="0" equalAverage="0" bottom="0" percent="0" rank="0" text="" dxfId="1185">
      <formula>AND(COUNTIF($B$115:$C$123,B115)+COUNTIF($B$87:$C$99,B115)+COUNTIF($B$130:$C$157,B115)+COUNTIF($B$102:$C$113,B115)&gt;1,NOT(ISBLANK(B115)))</formula>
    </cfRule>
  </conditionalFormatting>
  <conditionalFormatting sqref="C135:C157">
    <cfRule type="expression" priority="180" aboveAverage="0" equalAverage="0" bottom="0" percent="0" rank="0" text="" dxfId="1186">
      <formula>AND(COUNTIF($C$135:$C$157,C135)&gt;1,NOT(ISBLANK(C135)))</formula>
    </cfRule>
  </conditionalFormatting>
  <conditionalFormatting sqref="C135:C157">
    <cfRule type="expression" priority="181" aboveAverage="0" equalAverage="0" bottom="0" percent="0" rank="0" text="" dxfId="1187">
      <formula>AND(COUNTIF($C$135:$C$157,C135)&gt;1,NOT(ISBLANK(C135)))</formula>
    </cfRule>
    <cfRule type="expression" priority="182" aboveAverage="0" equalAverage="0" bottom="0" percent="0" rank="0" text="" dxfId="1188">
      <formula>AND(COUNTIF($C$135:$C$157,C135)&gt;1,NOT(ISBLANK(C135)))</formula>
    </cfRule>
  </conditionalFormatting>
  <conditionalFormatting sqref="B135:B157">
    <cfRule type="expression" priority="183" aboveAverage="0" equalAverage="0" bottom="0" percent="0" rank="0" text="" dxfId="1189">
      <formula>AND(COUNTIF($B$135:$B$157,B135)&gt;1,NOT(ISBLANK(B135)))</formula>
    </cfRule>
    <cfRule type="expression" priority="184" aboveAverage="0" equalAverage="0" bottom="0" percent="0" rank="0" text="" dxfId="1190">
      <formula>AND(COUNTIF($B$135:$B$157,B135)&gt;1,NOT(ISBLANK(B135)))</formula>
    </cfRule>
  </conditionalFormatting>
  <conditionalFormatting sqref="B135:C157">
    <cfRule type="expression" priority="185" aboveAverage="0" equalAverage="0" bottom="0" percent="0" rank="0" text="" dxfId="1191">
      <formula>AND(COUNTIF($B$135:$C$157,B135)&gt;1,NOT(ISBLANK(B135)))</formula>
    </cfRule>
  </conditionalFormatting>
  <conditionalFormatting sqref="C94:C98">
    <cfRule type="expression" priority="186" aboveAverage="0" equalAverage="0" bottom="0" percent="0" rank="0" text="" dxfId="1192">
      <formula>AND(COUNTIF($C$94:$C$98,C94)&gt;1,NOT(ISBLANK(C94)))</formula>
    </cfRule>
  </conditionalFormatting>
  <conditionalFormatting sqref="C94:C98">
    <cfRule type="expression" priority="187" aboveAverage="0" equalAverage="0" bottom="0" percent="0" rank="0" text="" dxfId="1193">
      <formula>AND(COUNTIF($C$94:$C$98,C94)&gt;1,NOT(ISBLANK(C94)))</formula>
    </cfRule>
    <cfRule type="expression" priority="188" aboveAverage="0" equalAverage="0" bottom="0" percent="0" rank="0" text="" dxfId="1194">
      <formula>AND(COUNTIF($C$94:$C$98,C94)&gt;1,NOT(ISBLANK(C94)))</formula>
    </cfRule>
  </conditionalFormatting>
  <conditionalFormatting sqref="B94:B98">
    <cfRule type="expression" priority="189" aboveAverage="0" equalAverage="0" bottom="0" percent="0" rank="0" text="" dxfId="1195">
      <formula>AND(COUNTIF($B$94:$B$98,B94)&gt;1,NOT(ISBLANK(B94)))</formula>
    </cfRule>
    <cfRule type="expression" priority="190" aboveAverage="0" equalAverage="0" bottom="0" percent="0" rank="0" text="" dxfId="1196">
      <formula>AND(COUNTIF($B$94:$B$98,B94)&gt;1,NOT(ISBLANK(B94)))</formula>
    </cfRule>
  </conditionalFormatting>
  <conditionalFormatting sqref="B102:B157 B87:B99">
    <cfRule type="expression" priority="191" aboveAverage="0" equalAverage="0" bottom="0" percent="0" rank="0" text="" dxfId="1197">
      <formula>AND(COUNTIF($B$102:$B$157,B102)+COUNTIF($B$87:$B$99,B102)&gt;1,NOT(ISBLANK(B102)))</formula>
    </cfRule>
  </conditionalFormatting>
  <conditionalFormatting sqref="C102:C157 C87:C99">
    <cfRule type="expression" priority="192" aboveAverage="0" equalAverage="0" bottom="0" percent="0" rank="0" text="" dxfId="1198">
      <formula>AND(COUNTIF($C$102:$C$157,C102)+COUNTIF($C$87:$C$99,C102)&gt;1,NOT(ISBLANK(C102)))</formula>
    </cfRule>
  </conditionalFormatting>
  <conditionalFormatting sqref="C158">
    <cfRule type="expression" priority="193" aboveAverage="0" equalAverage="0" bottom="0" percent="0" rank="0" text="" dxfId="1199">
      <formula>AND(COUNTIF($C$158:$C$158,C158)&gt;1,NOT(ISBLANK(C158)))</formula>
    </cfRule>
  </conditionalFormatting>
  <conditionalFormatting sqref="C158">
    <cfRule type="expression" priority="194" aboveAverage="0" equalAverage="0" bottom="0" percent="0" rank="0" text="" dxfId="1200">
      <formula>AND(COUNTIF($C$158:$C$158,C158)&gt;1,NOT(ISBLANK(C158)))</formula>
    </cfRule>
    <cfRule type="expression" priority="195" aboveAverage="0" equalAverage="0" bottom="0" percent="0" rank="0" text="" dxfId="1201">
      <formula>AND(COUNTIF($C$158:$C$158,C158)&gt;1,NOT(ISBLANK(C158)))</formula>
    </cfRule>
  </conditionalFormatting>
  <conditionalFormatting sqref="B158:C158">
    <cfRule type="expression" priority="196" aboveAverage="0" equalAverage="0" bottom="0" percent="0" rank="0" text="" dxfId="1202">
      <formula>AND(COUNTIF($B$158:$C$158,B158)&gt;1,NOT(ISBLANK(B158)))</formula>
    </cfRule>
  </conditionalFormatting>
  <conditionalFormatting sqref="B158">
    <cfRule type="expression" priority="197" aboveAverage="0" equalAverage="0" bottom="0" percent="0" rank="0" text="" dxfId="1203">
      <formula>AND(COUNTIF($B$158:$B$158,B158)&gt;1,NOT(ISBLANK(B158)))</formula>
    </cfRule>
    <cfRule type="expression" priority="198" aboveAverage="0" equalAverage="0" bottom="0" percent="0" rank="0" text="" dxfId="1204">
      <formula>AND(COUNTIF($B$158:$B$158,B158)&gt;1,NOT(ISBLANK(B158)))</formula>
    </cfRule>
  </conditionalFormatting>
  <conditionalFormatting sqref="B158">
    <cfRule type="expression" priority="199" aboveAverage="0" equalAverage="0" bottom="0" percent="0" rank="0" text="" dxfId="1205">
      <formula>AND(COUNTIF($B$158:$B$158,B158)&gt;1,NOT(ISBLANK(B158)))</formula>
    </cfRule>
  </conditionalFormatting>
  <conditionalFormatting sqref="B102:B158 B87:B99">
    <cfRule type="expression" priority="200" aboveAverage="0" equalAverage="0" bottom="0" percent="0" rank="0" text="" dxfId="1206">
      <formula>AND(COUNTIF($B$102:$B$158,B102)+COUNTIF($B$87:$B$99,B102)&gt;1,NOT(ISBLANK(B102)))</formula>
    </cfRule>
  </conditionalFormatting>
  <conditionalFormatting sqref="C102:C158 C87:C99">
    <cfRule type="expression" priority="201" aboveAverage="0" equalAverage="0" bottom="0" percent="0" rank="0" text="" dxfId="1207">
      <formula>AND(COUNTIF($C$102:$C$158,C102)+COUNTIF($C$87:$C$99,C102)&gt;1,NOT(ISBLANK(C102)))</formula>
    </cfRule>
  </conditionalFormatting>
  <conditionalFormatting sqref="B87:B158">
    <cfRule type="expression" priority="202" aboveAverage="0" equalAverage="0" bottom="0" percent="0" rank="0" text="" dxfId="1208">
      <formula>AND(COUNTIF($B$87:$B$158,B87)&gt;1,NOT(ISBLANK(B87)))</formula>
    </cfRule>
  </conditionalFormatting>
  <conditionalFormatting sqref="C87:C158">
    <cfRule type="expression" priority="203" aboveAverage="0" equalAverage="0" bottom="0" percent="0" rank="0" text="" dxfId="1209">
      <formula>AND(COUNTIF($C$87:$C$158,C87)&gt;1,NOT(ISBLANK(C87)))</formula>
    </cfRule>
  </conditionalFormatting>
  <conditionalFormatting sqref="C159:C160">
    <cfRule type="expression" priority="204" aboveAverage="0" equalAverage="0" bottom="0" percent="0" rank="0" text="" dxfId="1210">
      <formula>AND(COUNTIF($C$159:$C$160,C159)&gt;1,NOT(ISBLANK(C159)))</formula>
    </cfRule>
  </conditionalFormatting>
  <conditionalFormatting sqref="C159:C160">
    <cfRule type="expression" priority="205" aboveAverage="0" equalAverage="0" bottom="0" percent="0" rank="0" text="" dxfId="1211">
      <formula>AND(COUNTIF($C$159:$C$160,C159)&gt;1,NOT(ISBLANK(C159)))</formula>
    </cfRule>
    <cfRule type="expression" priority="206" aboveAverage="0" equalAverage="0" bottom="0" percent="0" rank="0" text="" dxfId="1212">
      <formula>AND(COUNTIF($C$159:$C$160,C159)&gt;1,NOT(ISBLANK(C159)))</formula>
    </cfRule>
  </conditionalFormatting>
  <conditionalFormatting sqref="C159:C160">
    <cfRule type="expression" priority="207" aboveAverage="0" equalAverage="0" bottom="0" percent="0" rank="0" text="" dxfId="1213">
      <formula>AND(COUNTIF($C$159:$C$160,C159)&gt;1,NOT(ISBLANK(C159)))</formula>
    </cfRule>
    <cfRule type="expression" priority="208" aboveAverage="0" equalAverage="0" bottom="0" percent="0" rank="0" text="" dxfId="1214">
      <formula>AND(COUNTIF($C$159:$C$160,C159)&gt;1,NOT(ISBLANK(C159)))</formula>
    </cfRule>
    <cfRule type="expression" priority="209" aboveAverage="0" equalAverage="0" bottom="0" percent="0" rank="0" text="" dxfId="1215">
      <formula>AND(COUNTIF($C$159:$C$160,C159)&gt;1,NOT(ISBLANK(C159)))</formula>
    </cfRule>
  </conditionalFormatting>
  <conditionalFormatting sqref="C159:C160">
    <cfRule type="expression" priority="210" aboveAverage="0" equalAverage="0" bottom="0" percent="0" rank="0" text="" dxfId="1216">
      <formula>AND(COUNTIF($C$159:$C$160,C159)&gt;1,NOT(ISBLANK(C159)))</formula>
    </cfRule>
    <cfRule type="expression" priority="211" aboveAverage="0" equalAverage="0" bottom="0" percent="0" rank="0" text="" dxfId="1217">
      <formula>AND(COUNTIF($C$159:$C$160,C159)&gt;1,NOT(ISBLANK(C159)))</formula>
    </cfRule>
    <cfRule type="expression" priority="212" aboveAverage="0" equalAverage="0" bottom="0" percent="0" rank="0" text="" dxfId="1218">
      <formula>AND(COUNTIF($C$159:$C$160,C159)&gt;1,NOT(ISBLANK(C159)))</formula>
    </cfRule>
  </conditionalFormatting>
  <conditionalFormatting sqref="C159:C160">
    <cfRule type="expression" priority="213" aboveAverage="0" equalAverage="0" bottom="0" percent="0" rank="0" text="" dxfId="1219">
      <formula>AND(COUNTIF($C$159:$C$160,C159)&gt;1,NOT(ISBLANK(C159)))</formula>
    </cfRule>
    <cfRule type="expression" priority="214" aboveAverage="0" equalAverage="0" bottom="0" percent="0" rank="0" text="" dxfId="1220">
      <formula>AND(COUNTIF($C$159:$C$160,C159)&gt;1,NOT(ISBLANK(C159)))</formula>
    </cfRule>
    <cfRule type="expression" priority="215" aboveAverage="0" equalAverage="0" bottom="0" percent="0" rank="0" text="" dxfId="1221">
      <formula>AND(COUNTIF($C$159:$C$160,C159)&gt;1,NOT(ISBLANK(C159)))</formula>
    </cfRule>
  </conditionalFormatting>
  <conditionalFormatting sqref="B159:B160">
    <cfRule type="expression" priority="216" aboveAverage="0" equalAverage="0" bottom="0" percent="0" rank="0" text="" dxfId="1222">
      <formula>AND(COUNTIF($B$159:$B$160,B159)&gt;1,NOT(ISBLANK(B159)))</formula>
    </cfRule>
  </conditionalFormatting>
  <conditionalFormatting sqref="B159:C160">
    <cfRule type="expression" priority="217" aboveAverage="0" equalAverage="0" bottom="0" percent="0" rank="0" text="" dxfId="1223">
      <formula>AND(COUNTIF($B$159:$C$160,B159)&gt;1,NOT(ISBLANK(B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6.55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2" customFormat="true" ht="13.8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3.8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3.8" hidden="false" customHeight="false" outlineLevel="0" collapsed="false">
      <c r="A3" s="16" t="s">
        <v>23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319</v>
      </c>
      <c r="C6" s="38" t="n">
        <v>674814</v>
      </c>
      <c r="D6" s="39" t="s">
        <v>875</v>
      </c>
      <c r="E6" s="206" t="s">
        <v>18</v>
      </c>
      <c r="F6" s="41" t="n">
        <v>65.4</v>
      </c>
      <c r="G6" s="95" t="n">
        <v>65.4</v>
      </c>
      <c r="H6" s="43" t="n">
        <v>38.61</v>
      </c>
      <c r="I6" s="44" t="n">
        <v>139.23</v>
      </c>
      <c r="J6" s="95" t="n">
        <v>195.938</v>
      </c>
      <c r="K6" s="45" t="n">
        <v>210.76</v>
      </c>
      <c r="L6" s="207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3.5" hidden="false" customHeight="true" outlineLevel="0" collapsed="false">
      <c r="A7" s="63" t="n">
        <v>2</v>
      </c>
      <c r="B7" s="50" t="s">
        <v>2320</v>
      </c>
      <c r="C7" s="51" t="n">
        <v>701073</v>
      </c>
      <c r="D7" s="52" t="s">
        <v>2158</v>
      </c>
      <c r="E7" s="53" t="s">
        <v>18</v>
      </c>
      <c r="F7" s="54" t="n">
        <v>61.5</v>
      </c>
      <c r="G7" s="55" t="n">
        <v>62.4</v>
      </c>
      <c r="H7" s="56" t="n">
        <v>48.96</v>
      </c>
      <c r="I7" s="57" t="n">
        <v>214.2</v>
      </c>
      <c r="J7" s="55" t="n">
        <v>97.973</v>
      </c>
      <c r="K7" s="59" t="n">
        <v>171.243</v>
      </c>
      <c r="L7" s="208" t="n">
        <v>509.343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13.5" hidden="false" customHeight="true" outlineLevel="0" collapsed="false">
      <c r="A8" s="209" t="n">
        <v>3</v>
      </c>
      <c r="B8" s="50" t="s">
        <v>2321</v>
      </c>
      <c r="C8" s="51" t="n">
        <v>685586</v>
      </c>
      <c r="D8" s="52" t="s">
        <v>875</v>
      </c>
      <c r="E8" s="69" t="n">
        <v>10</v>
      </c>
      <c r="F8" s="54" t="n">
        <v>52.32</v>
      </c>
      <c r="G8" s="55" t="n">
        <v>42.51</v>
      </c>
      <c r="H8" s="56" t="n">
        <v>37.984</v>
      </c>
      <c r="I8" s="57" t="n">
        <v>62.97</v>
      </c>
      <c r="J8" s="55" t="n">
        <v>141.9</v>
      </c>
      <c r="K8" s="59" t="n">
        <v>239</v>
      </c>
      <c r="L8" s="210" t="n">
        <v>475.73</v>
      </c>
      <c r="M8" s="61" t="n">
        <v>3</v>
      </c>
      <c r="N8" s="62" t="n">
        <v>0</v>
      </c>
    </row>
    <row r="9" customFormat="false" ht="13.5" hidden="false" customHeight="true" outlineLevel="0" collapsed="false">
      <c r="A9" s="63" t="n">
        <v>4</v>
      </c>
      <c r="B9" s="211" t="s">
        <v>2322</v>
      </c>
      <c r="C9" s="51" t="n">
        <v>675181</v>
      </c>
      <c r="D9" s="52" t="s">
        <v>2164</v>
      </c>
      <c r="E9" s="69" t="n">
        <v>10</v>
      </c>
      <c r="F9" s="54" t="n">
        <v>50.4</v>
      </c>
      <c r="G9" s="55" t="n">
        <v>49.44</v>
      </c>
      <c r="H9" s="56" t="n">
        <v>34.45</v>
      </c>
      <c r="I9" s="64" t="n">
        <v>157.41</v>
      </c>
      <c r="J9" s="55" t="n">
        <v>177.375</v>
      </c>
      <c r="K9" s="59" t="n">
        <v>191.2</v>
      </c>
      <c r="L9" s="210" t="n">
        <v>468.415</v>
      </c>
      <c r="M9" s="61" t="n">
        <v>5</v>
      </c>
      <c r="N9" s="62" t="n">
        <v>1</v>
      </c>
    </row>
    <row r="10" customFormat="false" ht="13.5" hidden="false" customHeight="true" outlineLevel="0" collapsed="false">
      <c r="A10" s="63" t="n">
        <v>5</v>
      </c>
      <c r="B10" s="50" t="s">
        <v>2323</v>
      </c>
      <c r="C10" s="51" t="n">
        <v>685450</v>
      </c>
      <c r="D10" s="98" t="s">
        <v>17</v>
      </c>
      <c r="E10" s="67" t="s">
        <v>18</v>
      </c>
      <c r="F10" s="54" t="n">
        <v>63</v>
      </c>
      <c r="G10" s="55" t="n">
        <v>61.8</v>
      </c>
      <c r="H10" s="56" t="n">
        <v>60.6</v>
      </c>
      <c r="I10" s="64" t="n">
        <v>68.552</v>
      </c>
      <c r="J10" s="55" t="n">
        <v>62.707</v>
      </c>
      <c r="K10" s="59" t="n">
        <v>263.45</v>
      </c>
      <c r="L10" s="210" t="n">
        <v>456.802</v>
      </c>
      <c r="M10" s="61" t="n">
        <v>4</v>
      </c>
      <c r="N10" s="62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5" hidden="false" customHeight="true" outlineLevel="0" collapsed="false">
      <c r="A11" s="63" t="n">
        <v>6</v>
      </c>
      <c r="B11" s="50" t="s">
        <v>2324</v>
      </c>
      <c r="C11" s="51" t="n">
        <v>681628</v>
      </c>
      <c r="D11" s="98" t="s">
        <v>875</v>
      </c>
      <c r="E11" s="69" t="n">
        <v>10</v>
      </c>
      <c r="F11" s="54" t="n">
        <v>42.51</v>
      </c>
      <c r="G11" s="55" t="n">
        <v>42.51</v>
      </c>
      <c r="H11" s="56" t="n">
        <v>58.438</v>
      </c>
      <c r="I11" s="64" t="n">
        <v>196.763</v>
      </c>
      <c r="J11" s="55" t="n">
        <v>88.691</v>
      </c>
      <c r="K11" s="59" t="n">
        <v>76.487</v>
      </c>
      <c r="L11" s="210" t="n">
        <v>386.402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63" t="n">
        <v>7</v>
      </c>
      <c r="B12" s="50" t="s">
        <v>2325</v>
      </c>
      <c r="C12" s="51" t="n">
        <v>692202</v>
      </c>
      <c r="D12" s="52" t="s">
        <v>197</v>
      </c>
      <c r="E12" s="69" t="n">
        <v>10</v>
      </c>
      <c r="F12" s="54" t="n">
        <v>42.51</v>
      </c>
      <c r="G12" s="55" t="n">
        <v>52.32</v>
      </c>
      <c r="H12" s="72" t="n">
        <v>0</v>
      </c>
      <c r="I12" s="57" t="n">
        <v>127.896</v>
      </c>
      <c r="J12" s="55" t="n">
        <v>115.294</v>
      </c>
      <c r="K12" s="59" t="n">
        <v>155.35</v>
      </c>
      <c r="L12" s="210" t="n">
        <v>378.076</v>
      </c>
      <c r="M12" s="61" t="n">
        <v>9</v>
      </c>
      <c r="N12" s="62" t="n">
        <v>2</v>
      </c>
    </row>
    <row r="13" customFormat="false" ht="13.5" hidden="false" customHeight="true" outlineLevel="0" collapsed="false">
      <c r="A13" s="63" t="n">
        <v>8</v>
      </c>
      <c r="B13" s="50" t="s">
        <v>2326</v>
      </c>
      <c r="C13" s="51" t="n">
        <v>703804</v>
      </c>
      <c r="D13" s="52" t="s">
        <v>228</v>
      </c>
      <c r="E13" s="69" t="s">
        <v>18</v>
      </c>
      <c r="F13" s="54" t="n">
        <v>32.703</v>
      </c>
      <c r="G13" s="55" t="n">
        <v>32.704</v>
      </c>
      <c r="H13" s="56" t="n">
        <v>29.701</v>
      </c>
      <c r="I13" s="64" t="n">
        <v>139.23</v>
      </c>
      <c r="J13" s="68" t="n">
        <v>0</v>
      </c>
      <c r="K13" s="59" t="n">
        <v>171.243</v>
      </c>
      <c r="L13" s="210" t="n">
        <v>375.88</v>
      </c>
      <c r="M13" s="61" t="n">
        <v>7</v>
      </c>
      <c r="N13" s="62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</row>
    <row r="14" customFormat="false" ht="13.5" hidden="false" customHeight="true" outlineLevel="0" collapsed="false">
      <c r="A14" s="63" t="n">
        <v>9</v>
      </c>
      <c r="B14" s="50" t="s">
        <v>2327</v>
      </c>
      <c r="C14" s="51" t="n">
        <v>674089</v>
      </c>
      <c r="D14" s="52" t="s">
        <v>2140</v>
      </c>
      <c r="E14" s="145" t="s">
        <v>18</v>
      </c>
      <c r="F14" s="54" t="n">
        <v>39.877</v>
      </c>
      <c r="G14" s="55" t="n">
        <v>49.44</v>
      </c>
      <c r="H14" s="56" t="n">
        <v>44.55</v>
      </c>
      <c r="I14" s="64" t="n">
        <v>171.36</v>
      </c>
      <c r="J14" s="55" t="n">
        <v>97.971</v>
      </c>
      <c r="K14" s="59" t="n">
        <v>84.311</v>
      </c>
      <c r="L14" s="210" t="n">
        <v>363.321</v>
      </c>
      <c r="M14" s="61" t="n">
        <v>8</v>
      </c>
      <c r="N14" s="62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</row>
    <row r="15" customFormat="false" ht="13.5" hidden="false" customHeight="true" outlineLevel="0" collapsed="false">
      <c r="A15" s="63" t="n">
        <v>10</v>
      </c>
      <c r="B15" s="50" t="s">
        <v>2328</v>
      </c>
      <c r="C15" s="51" t="n">
        <v>685591</v>
      </c>
      <c r="D15" s="52" t="s">
        <v>1160</v>
      </c>
      <c r="E15" s="69" t="s">
        <v>18</v>
      </c>
      <c r="F15" s="54" t="n">
        <v>61.35</v>
      </c>
      <c r="G15" s="55" t="n">
        <v>61.8</v>
      </c>
      <c r="H15" s="56" t="n">
        <v>56.238</v>
      </c>
      <c r="I15" s="64" t="n">
        <v>68.55</v>
      </c>
      <c r="J15" s="55" t="n">
        <v>97.972</v>
      </c>
      <c r="K15" s="59" t="n">
        <v>131.728</v>
      </c>
      <c r="L15" s="210" t="n">
        <v>352.85</v>
      </c>
      <c r="M15" s="61" t="n">
        <v>11</v>
      </c>
      <c r="N15" s="62" t="n">
        <v>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</row>
    <row r="16" customFormat="false" ht="13.2" hidden="false" customHeight="false" outlineLevel="0" collapsed="false">
      <c r="A16" s="63" t="n">
        <v>11</v>
      </c>
      <c r="B16" s="50" t="s">
        <v>2329</v>
      </c>
      <c r="C16" s="51" t="n">
        <v>690975</v>
      </c>
      <c r="D16" s="52" t="s">
        <v>22</v>
      </c>
      <c r="E16" s="69" t="s">
        <v>18</v>
      </c>
      <c r="F16" s="54" t="n">
        <v>20.934</v>
      </c>
      <c r="G16" s="55" t="n">
        <v>32.702</v>
      </c>
      <c r="H16" s="56" t="n">
        <v>59.4</v>
      </c>
      <c r="I16" s="64" t="n">
        <v>107.102</v>
      </c>
      <c r="J16" s="55" t="n">
        <v>127.359</v>
      </c>
      <c r="K16" s="59" t="n">
        <v>131.727</v>
      </c>
      <c r="L16" s="210" t="n">
        <v>351.188</v>
      </c>
      <c r="M16" s="61" t="n">
        <v>10</v>
      </c>
      <c r="N16" s="62" t="n">
        <v>-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</row>
    <row r="17" customFormat="false" ht="13.2" hidden="false" customHeight="false" outlineLevel="0" collapsed="false">
      <c r="A17" s="63" t="n">
        <v>12</v>
      </c>
      <c r="B17" s="50" t="s">
        <v>2330</v>
      </c>
      <c r="C17" s="51" t="n">
        <v>698909</v>
      </c>
      <c r="D17" s="52" t="s">
        <v>663</v>
      </c>
      <c r="E17" s="69" t="n">
        <v>10</v>
      </c>
      <c r="F17" s="54" t="n">
        <v>39.877</v>
      </c>
      <c r="G17" s="55" t="n">
        <v>30.902</v>
      </c>
      <c r="H17" s="56" t="n">
        <v>50.375</v>
      </c>
      <c r="I17" s="57" t="n">
        <v>127.896</v>
      </c>
      <c r="J17" s="55" t="n">
        <v>56.768</v>
      </c>
      <c r="K17" s="59" t="n">
        <v>119.503</v>
      </c>
      <c r="L17" s="210" t="n">
        <v>337.651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63" t="n">
        <v>13</v>
      </c>
      <c r="B18" s="50" t="s">
        <v>2331</v>
      </c>
      <c r="C18" s="51" t="n">
        <v>692210</v>
      </c>
      <c r="D18" s="52" t="s">
        <v>197</v>
      </c>
      <c r="E18" s="145" t="s">
        <v>18</v>
      </c>
      <c r="F18" s="54" t="n">
        <v>32.704</v>
      </c>
      <c r="G18" s="55" t="n">
        <v>10.475</v>
      </c>
      <c r="H18" s="56" t="n">
        <v>55.413</v>
      </c>
      <c r="I18" s="57" t="n">
        <v>68.551</v>
      </c>
      <c r="J18" s="55" t="n">
        <v>156.75</v>
      </c>
      <c r="K18" s="59" t="n">
        <v>84.312</v>
      </c>
      <c r="L18" s="210" t="n">
        <v>329.179</v>
      </c>
      <c r="M18" s="61" t="n">
        <v>14</v>
      </c>
      <c r="N18" s="62" t="n">
        <v>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3.2" hidden="false" customHeight="false" outlineLevel="0" collapsed="false">
      <c r="A19" s="63" t="n">
        <v>14</v>
      </c>
      <c r="B19" s="50" t="s">
        <v>2332</v>
      </c>
      <c r="C19" s="51" t="n">
        <v>694567</v>
      </c>
      <c r="D19" s="52" t="s">
        <v>22</v>
      </c>
      <c r="E19" s="69" t="n">
        <v>10</v>
      </c>
      <c r="F19" s="54" t="n">
        <v>10.48</v>
      </c>
      <c r="G19" s="55" t="n">
        <v>32.703</v>
      </c>
      <c r="H19" s="56" t="n">
        <v>46.75</v>
      </c>
      <c r="I19" s="57" t="n">
        <v>62.971</v>
      </c>
      <c r="J19" s="55" t="n">
        <v>88.69</v>
      </c>
      <c r="K19" s="59" t="n">
        <v>155.35</v>
      </c>
      <c r="L19" s="210" t="n">
        <v>323.493</v>
      </c>
      <c r="M19" s="61" t="n">
        <v>13</v>
      </c>
      <c r="N19" s="62" t="n">
        <v>-1</v>
      </c>
    </row>
    <row r="20" customFormat="false" ht="13.2" hidden="false" customHeight="false" outlineLevel="0" collapsed="false">
      <c r="A20" s="63" t="n">
        <v>15</v>
      </c>
      <c r="B20" s="50" t="s">
        <v>2333</v>
      </c>
      <c r="C20" s="51" t="n">
        <v>680586</v>
      </c>
      <c r="D20" s="52" t="s">
        <v>921</v>
      </c>
      <c r="E20" s="69" t="s">
        <v>18</v>
      </c>
      <c r="F20" s="54" t="n">
        <v>32.702</v>
      </c>
      <c r="G20" s="55" t="n">
        <v>20.932</v>
      </c>
      <c r="H20" s="56" t="n">
        <v>38.61</v>
      </c>
      <c r="I20" s="57" t="n">
        <v>107.104</v>
      </c>
      <c r="J20" s="55" t="n">
        <v>97.97</v>
      </c>
      <c r="K20" s="59" t="n">
        <v>131.729</v>
      </c>
      <c r="L20" s="210" t="n">
        <v>310.145</v>
      </c>
      <c r="M20" s="61" t="n">
        <v>16</v>
      </c>
      <c r="N20" s="62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3.2" hidden="false" customHeight="false" outlineLevel="0" collapsed="false">
      <c r="A21" s="63" t="n">
        <v>16</v>
      </c>
      <c r="B21" s="50" t="s">
        <v>2334</v>
      </c>
      <c r="C21" s="51" t="n">
        <v>702955</v>
      </c>
      <c r="D21" s="52" t="s">
        <v>2152</v>
      </c>
      <c r="E21" s="53" t="n">
        <v>10</v>
      </c>
      <c r="F21" s="54" t="n">
        <v>55.825</v>
      </c>
      <c r="G21" s="55" t="n">
        <v>40.56</v>
      </c>
      <c r="H21" s="72" t="n">
        <v>0</v>
      </c>
      <c r="I21" s="57" t="n">
        <v>98.383</v>
      </c>
      <c r="J21" s="55" t="n">
        <v>115.294</v>
      </c>
      <c r="K21" s="59" t="n">
        <v>38.256</v>
      </c>
      <c r="L21" s="210" t="n">
        <v>310.062</v>
      </c>
      <c r="M21" s="61" t="n">
        <v>15</v>
      </c>
      <c r="N21" s="62" t="n">
        <v>-1</v>
      </c>
    </row>
    <row r="22" customFormat="false" ht="13.2" hidden="false" customHeight="false" outlineLevel="0" collapsed="false">
      <c r="A22" s="63" t="n">
        <v>17</v>
      </c>
      <c r="B22" s="50" t="s">
        <v>2335</v>
      </c>
      <c r="C22" s="51" t="n">
        <v>690709</v>
      </c>
      <c r="D22" s="52" t="s">
        <v>1207</v>
      </c>
      <c r="E22" s="69" t="s">
        <v>18</v>
      </c>
      <c r="F22" s="54" t="n">
        <v>39.488</v>
      </c>
      <c r="G22" s="55" t="n">
        <v>49.92</v>
      </c>
      <c r="H22" s="56" t="n">
        <v>30.602</v>
      </c>
      <c r="I22" s="57" t="n">
        <v>68.549</v>
      </c>
      <c r="J22" s="55" t="n">
        <v>31.36</v>
      </c>
      <c r="K22" s="59" t="n">
        <v>131.726</v>
      </c>
      <c r="L22" s="210" t="n">
        <v>289.683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63" t="n">
        <v>18</v>
      </c>
      <c r="B23" s="50" t="s">
        <v>2336</v>
      </c>
      <c r="C23" s="51" t="n">
        <v>687518</v>
      </c>
      <c r="D23" s="98" t="s">
        <v>2337</v>
      </c>
      <c r="E23" s="69" t="s">
        <v>18</v>
      </c>
      <c r="F23" s="54" t="n">
        <v>60.75</v>
      </c>
      <c r="G23" s="55" t="n">
        <v>31.202</v>
      </c>
      <c r="H23" s="56" t="n">
        <v>9.807</v>
      </c>
      <c r="I23" s="57" t="n">
        <v>107.103</v>
      </c>
      <c r="J23" s="55" t="n">
        <v>62.704</v>
      </c>
      <c r="K23" s="59" t="n">
        <v>84.305</v>
      </c>
      <c r="L23" s="210" t="n">
        <v>283.36</v>
      </c>
      <c r="M23" s="61" t="n">
        <v>18</v>
      </c>
      <c r="N23" s="62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</row>
    <row r="24" customFormat="false" ht="13.2" hidden="false" customHeight="false" outlineLevel="0" collapsed="false">
      <c r="A24" s="63" t="n">
        <v>19</v>
      </c>
      <c r="B24" s="50" t="s">
        <v>2338</v>
      </c>
      <c r="C24" s="51" t="n">
        <v>692745</v>
      </c>
      <c r="D24" s="52" t="s">
        <v>2246</v>
      </c>
      <c r="E24" s="53" t="n">
        <v>10</v>
      </c>
      <c r="F24" s="54" t="n">
        <v>31.503</v>
      </c>
      <c r="G24" s="55" t="n">
        <v>30.904</v>
      </c>
      <c r="H24" s="56" t="n">
        <v>26.504</v>
      </c>
      <c r="I24" s="64" t="n">
        <v>98.385</v>
      </c>
      <c r="J24" s="55" t="n">
        <v>56.765</v>
      </c>
      <c r="K24" s="59" t="n">
        <v>119.504</v>
      </c>
      <c r="L24" s="210" t="n">
        <v>280.296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63" t="n">
        <v>20</v>
      </c>
      <c r="B25" s="70" t="s">
        <v>2339</v>
      </c>
      <c r="C25" s="71" t="n">
        <v>674258</v>
      </c>
      <c r="D25" s="52" t="s">
        <v>2337</v>
      </c>
      <c r="E25" s="69" t="n">
        <v>10</v>
      </c>
      <c r="F25" s="54" t="n">
        <v>30.379</v>
      </c>
      <c r="G25" s="55" t="n">
        <v>31.201</v>
      </c>
      <c r="H25" s="56" t="n">
        <v>16.323</v>
      </c>
      <c r="I25" s="64" t="n">
        <v>31.497</v>
      </c>
      <c r="J25" s="55" t="n">
        <v>88.689</v>
      </c>
      <c r="K25" s="59" t="n">
        <v>119.502</v>
      </c>
      <c r="L25" s="210" t="n">
        <v>269.771</v>
      </c>
      <c r="M25" s="61" t="n">
        <v>17</v>
      </c>
      <c r="N25" s="62" t="n">
        <v>-3</v>
      </c>
    </row>
    <row r="26" customFormat="false" ht="13.2" hidden="false" customHeight="false" outlineLevel="0" collapsed="false">
      <c r="A26" s="63" t="n">
        <v>21</v>
      </c>
      <c r="B26" s="50" t="s">
        <v>2340</v>
      </c>
      <c r="C26" s="51" t="n">
        <v>691000</v>
      </c>
      <c r="D26" s="52" t="s">
        <v>22</v>
      </c>
      <c r="E26" s="53" t="s">
        <v>18</v>
      </c>
      <c r="F26" s="54" t="n">
        <v>20.936</v>
      </c>
      <c r="G26" s="68" t="n">
        <v>0</v>
      </c>
      <c r="H26" s="56" t="n">
        <v>29.703</v>
      </c>
      <c r="I26" s="64" t="n">
        <v>34.286</v>
      </c>
      <c r="J26" s="55" t="n">
        <v>127.359</v>
      </c>
      <c r="K26" s="59" t="n">
        <v>84.309</v>
      </c>
      <c r="L26" s="210" t="n">
        <v>262.307</v>
      </c>
      <c r="M26" s="61" t="n">
        <v>23</v>
      </c>
      <c r="N26" s="62" t="n">
        <v>2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13.2" hidden="false" customHeight="false" outlineLevel="0" collapsed="false">
      <c r="A27" s="63" t="n">
        <v>22</v>
      </c>
      <c r="B27" s="50" t="s">
        <v>2341</v>
      </c>
      <c r="C27" s="51" t="n">
        <v>698056</v>
      </c>
      <c r="D27" s="52" t="s">
        <v>128</v>
      </c>
      <c r="E27" s="69" t="n">
        <v>10</v>
      </c>
      <c r="F27" s="54" t="n">
        <v>40.95</v>
      </c>
      <c r="G27" s="55" t="n">
        <v>9.903</v>
      </c>
      <c r="H27" s="56" t="n">
        <v>53</v>
      </c>
      <c r="I27" s="57" t="n">
        <v>62.969</v>
      </c>
      <c r="J27" s="55" t="n">
        <v>88.688</v>
      </c>
      <c r="K27" s="59" t="n">
        <v>76.486</v>
      </c>
      <c r="L27" s="210" t="n">
        <v>259.124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63" t="n">
        <v>23</v>
      </c>
      <c r="B28" s="50" t="s">
        <v>2342</v>
      </c>
      <c r="C28" s="51" t="n">
        <v>671184</v>
      </c>
      <c r="D28" s="52" t="s">
        <v>2154</v>
      </c>
      <c r="E28" s="69" t="n">
        <v>10</v>
      </c>
      <c r="F28" s="54" t="n">
        <v>39.488</v>
      </c>
      <c r="G28" s="55" t="n">
        <v>39.195</v>
      </c>
      <c r="H28" s="56" t="n">
        <v>50.5</v>
      </c>
      <c r="I28" s="64" t="n">
        <v>31.492</v>
      </c>
      <c r="J28" s="55" t="n">
        <v>28.395</v>
      </c>
      <c r="K28" s="59" t="n">
        <v>119.501</v>
      </c>
      <c r="L28" s="210" t="n">
        <v>240.981</v>
      </c>
      <c r="M28" s="61" t="n">
        <v>24</v>
      </c>
      <c r="N28" s="62" t="n">
        <v>1</v>
      </c>
    </row>
    <row r="29" customFormat="false" ht="13.5" hidden="false" customHeight="true" outlineLevel="0" collapsed="false">
      <c r="A29" s="63" t="n">
        <v>24</v>
      </c>
      <c r="B29" s="50" t="s">
        <v>2343</v>
      </c>
      <c r="C29" s="51" t="n">
        <v>696621</v>
      </c>
      <c r="D29" s="52" t="s">
        <v>1668</v>
      </c>
      <c r="E29" s="53" t="s">
        <v>18</v>
      </c>
      <c r="F29" s="54" t="n">
        <v>49.08</v>
      </c>
      <c r="G29" s="55" t="n">
        <v>40.17</v>
      </c>
      <c r="H29" s="56" t="n">
        <v>55.687</v>
      </c>
      <c r="I29" s="64" t="n">
        <v>68.547</v>
      </c>
      <c r="J29" s="55" t="n">
        <v>62.705</v>
      </c>
      <c r="K29" s="59" t="n">
        <v>42.167</v>
      </c>
      <c r="L29" s="210" t="n">
        <v>236.019</v>
      </c>
      <c r="M29" s="61" t="n">
        <v>26</v>
      </c>
      <c r="N29" s="62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</row>
    <row r="30" customFormat="false" ht="13.2" hidden="false" customHeight="false" outlineLevel="0" collapsed="false">
      <c r="A30" s="63" t="n">
        <v>25</v>
      </c>
      <c r="B30" s="211" t="s">
        <v>2344</v>
      </c>
      <c r="C30" s="51" t="n">
        <v>693964</v>
      </c>
      <c r="D30" s="98" t="s">
        <v>663</v>
      </c>
      <c r="E30" s="69" t="n">
        <v>10</v>
      </c>
      <c r="F30" s="54" t="n">
        <v>19.637</v>
      </c>
      <c r="G30" s="55" t="n">
        <v>19.777</v>
      </c>
      <c r="H30" s="56" t="n">
        <v>40.3</v>
      </c>
      <c r="I30" s="57" t="n">
        <v>98.382</v>
      </c>
      <c r="J30" s="55" t="n">
        <v>28.389</v>
      </c>
      <c r="K30" s="59" t="n">
        <v>76.482</v>
      </c>
      <c r="L30" s="210" t="n">
        <v>234.941</v>
      </c>
      <c r="M30" s="61" t="n">
        <v>22</v>
      </c>
      <c r="N30" s="62" t="n">
        <v>-3</v>
      </c>
    </row>
    <row r="31" customFormat="false" ht="13.5" hidden="false" customHeight="true" outlineLevel="0" collapsed="false">
      <c r="A31" s="63" t="n">
        <v>26</v>
      </c>
      <c r="B31" s="50" t="s">
        <v>2345</v>
      </c>
      <c r="C31" s="51" t="n">
        <v>706059</v>
      </c>
      <c r="D31" s="52" t="s">
        <v>2158</v>
      </c>
      <c r="E31" s="53" t="n">
        <v>10</v>
      </c>
      <c r="F31" s="54" t="n">
        <v>44.66</v>
      </c>
      <c r="G31" s="55" t="n">
        <v>19.974</v>
      </c>
      <c r="H31" s="56" t="n">
        <v>33.15</v>
      </c>
      <c r="I31" s="64" t="n">
        <v>98.384</v>
      </c>
      <c r="J31" s="55" t="n">
        <v>56.762</v>
      </c>
      <c r="K31" s="59" t="n">
        <v>38.255</v>
      </c>
      <c r="L31" s="210" t="n">
        <v>232.956</v>
      </c>
      <c r="M31" s="61" t="n">
        <v>25</v>
      </c>
      <c r="N31" s="62" t="n">
        <v>-1</v>
      </c>
    </row>
    <row r="32" customFormat="false" ht="13.5" hidden="false" customHeight="true" outlineLevel="0" collapsed="false">
      <c r="A32" s="63" t="n">
        <v>27</v>
      </c>
      <c r="B32" s="74" t="s">
        <v>2346</v>
      </c>
      <c r="C32" s="51" t="n">
        <v>682070</v>
      </c>
      <c r="D32" s="51" t="s">
        <v>921</v>
      </c>
      <c r="E32" s="69" t="s">
        <v>18</v>
      </c>
      <c r="F32" s="54" t="n">
        <v>20.935</v>
      </c>
      <c r="G32" s="55" t="n">
        <v>32.701</v>
      </c>
      <c r="H32" s="56" t="n">
        <v>29.704</v>
      </c>
      <c r="I32" s="64" t="n">
        <v>107.101</v>
      </c>
      <c r="J32" s="55" t="n">
        <v>62.708</v>
      </c>
      <c r="K32" s="59" t="n">
        <v>21.108</v>
      </c>
      <c r="L32" s="210" t="n">
        <v>232.214</v>
      </c>
      <c r="M32" s="61" t="n">
        <v>27</v>
      </c>
      <c r="N32" s="62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</row>
    <row r="33" customFormat="false" ht="13.2" hidden="false" customHeight="false" outlineLevel="0" collapsed="false">
      <c r="A33" s="63" t="n">
        <v>28</v>
      </c>
      <c r="B33" s="50" t="s">
        <v>2347</v>
      </c>
      <c r="C33" s="51" t="n">
        <v>671342</v>
      </c>
      <c r="D33" s="52" t="s">
        <v>1590</v>
      </c>
      <c r="E33" s="53" t="s">
        <v>18</v>
      </c>
      <c r="F33" s="54" t="n">
        <v>60.75</v>
      </c>
      <c r="G33" s="55" t="n">
        <v>60.3</v>
      </c>
      <c r="H33" s="56" t="n">
        <v>55.825</v>
      </c>
      <c r="I33" s="57" t="n">
        <v>34.284</v>
      </c>
      <c r="J33" s="55" t="n">
        <v>62.706</v>
      </c>
      <c r="K33" s="59" t="n">
        <v>42.165</v>
      </c>
      <c r="L33" s="210" t="n">
        <v>225.921</v>
      </c>
      <c r="M33" s="61" t="n">
        <v>28</v>
      </c>
      <c r="N33" s="62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</row>
    <row r="34" customFormat="false" ht="13.5" hidden="false" customHeight="true" outlineLevel="0" collapsed="false">
      <c r="A34" s="63" t="n">
        <v>29</v>
      </c>
      <c r="B34" s="50" t="s">
        <v>2348</v>
      </c>
      <c r="C34" s="51" t="n">
        <v>691553</v>
      </c>
      <c r="D34" s="52" t="s">
        <v>2170</v>
      </c>
      <c r="E34" s="69" t="n">
        <v>10</v>
      </c>
      <c r="F34" s="54" t="n">
        <v>36.286</v>
      </c>
      <c r="G34" s="55" t="n">
        <v>40.56</v>
      </c>
      <c r="H34" s="56" t="n">
        <v>33.15</v>
      </c>
      <c r="I34" s="64" t="n">
        <v>62.965</v>
      </c>
      <c r="J34" s="55" t="n">
        <v>28.387</v>
      </c>
      <c r="K34" s="59" t="n">
        <v>76.485</v>
      </c>
      <c r="L34" s="210" t="n">
        <v>216.296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63" t="n">
        <v>30</v>
      </c>
      <c r="B35" s="50" t="s">
        <v>2349</v>
      </c>
      <c r="C35" s="51" t="n">
        <v>684665</v>
      </c>
      <c r="D35" s="52" t="s">
        <v>22</v>
      </c>
      <c r="E35" s="69" t="s">
        <v>18</v>
      </c>
      <c r="F35" s="54" t="n">
        <v>32.701</v>
      </c>
      <c r="G35" s="55" t="n">
        <v>20.935</v>
      </c>
      <c r="H35" s="56" t="n">
        <v>29.702</v>
      </c>
      <c r="I35" s="64" t="n">
        <v>68.545</v>
      </c>
      <c r="J35" s="55" t="n">
        <v>31.366</v>
      </c>
      <c r="K35" s="59" t="n">
        <v>84.308</v>
      </c>
      <c r="L35" s="210" t="n">
        <v>215.256</v>
      </c>
      <c r="M35" s="61" t="n">
        <v>29</v>
      </c>
      <c r="N35" s="62" t="n">
        <v>-1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</row>
    <row r="36" customFormat="false" ht="13.5" hidden="false" customHeight="true" outlineLevel="0" collapsed="false">
      <c r="A36" s="63" t="n">
        <v>31</v>
      </c>
      <c r="B36" s="50" t="s">
        <v>2350</v>
      </c>
      <c r="C36" s="51" t="n">
        <v>676894</v>
      </c>
      <c r="D36" s="52" t="s">
        <v>2214</v>
      </c>
      <c r="E36" s="69" t="s">
        <v>18</v>
      </c>
      <c r="F36" s="54" t="n">
        <v>39.488</v>
      </c>
      <c r="G36" s="55" t="n">
        <v>31.204</v>
      </c>
      <c r="H36" s="56" t="n">
        <v>55.137</v>
      </c>
      <c r="I36" s="64" t="n">
        <v>34.281</v>
      </c>
      <c r="J36" s="55" t="n">
        <v>31.364</v>
      </c>
      <c r="K36" s="59" t="n">
        <v>84.31</v>
      </c>
      <c r="L36" s="210" t="n">
        <v>213.216</v>
      </c>
      <c r="M36" s="61" t="n">
        <v>30</v>
      </c>
      <c r="N36" s="62" t="n">
        <v>-1</v>
      </c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5"/>
      <c r="AI36" s="5"/>
      <c r="AJ36" s="5"/>
      <c r="AK36" s="5"/>
      <c r="AL36" s="5"/>
    </row>
    <row r="37" customFormat="false" ht="13.5" hidden="false" customHeight="true" outlineLevel="0" collapsed="false">
      <c r="A37" s="63" t="n">
        <v>32</v>
      </c>
      <c r="B37" s="50" t="s">
        <v>2351</v>
      </c>
      <c r="C37" s="51" t="n">
        <v>690868</v>
      </c>
      <c r="D37" s="52" t="s">
        <v>663</v>
      </c>
      <c r="E37" s="69" t="s">
        <v>18</v>
      </c>
      <c r="F37" s="54" t="n">
        <v>30.678</v>
      </c>
      <c r="G37" s="68" t="n">
        <v>0</v>
      </c>
      <c r="H37" s="56" t="n">
        <v>55.413</v>
      </c>
      <c r="I37" s="57" t="n">
        <v>34.288</v>
      </c>
      <c r="J37" s="55" t="n">
        <v>31.365</v>
      </c>
      <c r="K37" s="59" t="n">
        <v>84.306</v>
      </c>
      <c r="L37" s="210" t="n">
        <v>204.685</v>
      </c>
      <c r="M37" s="61" t="n">
        <v>32</v>
      </c>
      <c r="N37" s="62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13.5" hidden="false" customHeight="true" outlineLevel="0" collapsed="false">
      <c r="A38" s="63" t="n">
        <v>33</v>
      </c>
      <c r="B38" s="50" t="s">
        <v>2352</v>
      </c>
      <c r="C38" s="51" t="n">
        <v>696488</v>
      </c>
      <c r="D38" s="52" t="s">
        <v>921</v>
      </c>
      <c r="E38" s="69" t="n">
        <v>10</v>
      </c>
      <c r="F38" s="54" t="n">
        <v>20.932</v>
      </c>
      <c r="G38" s="55" t="n">
        <v>20.93</v>
      </c>
      <c r="H38" s="56" t="n">
        <v>37.984</v>
      </c>
      <c r="I38" s="57" t="n">
        <v>62.967</v>
      </c>
      <c r="J38" s="55" t="n">
        <v>14.222</v>
      </c>
      <c r="K38" s="59" t="n">
        <v>76.483</v>
      </c>
      <c r="L38" s="210" t="n">
        <v>198.366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63" t="n">
        <v>34</v>
      </c>
      <c r="B39" s="50" t="s">
        <v>2353</v>
      </c>
      <c r="C39" s="51" t="n">
        <v>703067</v>
      </c>
      <c r="D39" s="52" t="s">
        <v>2236</v>
      </c>
      <c r="E39" s="53" t="n">
        <v>10</v>
      </c>
      <c r="F39" s="54" t="n">
        <v>36.286</v>
      </c>
      <c r="G39" s="55" t="n">
        <v>19.971</v>
      </c>
      <c r="H39" s="56" t="n">
        <v>51</v>
      </c>
      <c r="I39" s="57" t="n">
        <v>31.498</v>
      </c>
      <c r="J39" s="68" t="n">
        <v>0</v>
      </c>
      <c r="K39" s="59" t="n">
        <v>76.488</v>
      </c>
      <c r="L39" s="210" t="n">
        <v>195.272</v>
      </c>
      <c r="M39" s="61" t="n">
        <v>35</v>
      </c>
      <c r="N39" s="62" t="n">
        <v>1</v>
      </c>
    </row>
    <row r="40" customFormat="false" ht="13.5" hidden="false" customHeight="true" outlineLevel="0" collapsed="false">
      <c r="A40" s="63" t="n">
        <v>35</v>
      </c>
      <c r="B40" s="50" t="s">
        <v>2354</v>
      </c>
      <c r="C40" s="51" t="n">
        <v>691913</v>
      </c>
      <c r="D40" s="52" t="s">
        <v>2170</v>
      </c>
      <c r="E40" s="69" t="s">
        <v>18</v>
      </c>
      <c r="F40" s="54" t="n">
        <v>49.2</v>
      </c>
      <c r="G40" s="55" t="n">
        <v>31.203</v>
      </c>
      <c r="H40" s="56" t="n">
        <v>30.601</v>
      </c>
      <c r="I40" s="64" t="n">
        <v>68.546</v>
      </c>
      <c r="J40" s="68" t="n">
        <v>0</v>
      </c>
      <c r="K40" s="59" t="n">
        <v>42.166</v>
      </c>
      <c r="L40" s="210" t="n">
        <v>191.115</v>
      </c>
      <c r="M40" s="61" t="n">
        <v>34</v>
      </c>
      <c r="N40" s="62" t="n">
        <v>-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</row>
    <row r="41" customFormat="false" ht="13.2" hidden="false" customHeight="false" outlineLevel="0" collapsed="false">
      <c r="A41" s="63" t="n">
        <v>36</v>
      </c>
      <c r="B41" s="211" t="s">
        <v>2355</v>
      </c>
      <c r="C41" s="51" t="n">
        <v>681030</v>
      </c>
      <c r="D41" s="98" t="s">
        <v>1590</v>
      </c>
      <c r="E41" s="69" t="s">
        <v>18</v>
      </c>
      <c r="F41" s="54" t="n">
        <v>48.6</v>
      </c>
      <c r="G41" s="55" t="n">
        <v>48.24</v>
      </c>
      <c r="H41" s="56" t="n">
        <v>36.286</v>
      </c>
      <c r="I41" s="64" t="n">
        <v>34.278</v>
      </c>
      <c r="J41" s="68" t="n">
        <v>0</v>
      </c>
      <c r="K41" s="59" t="n">
        <v>42.154</v>
      </c>
      <c r="L41" s="210" t="n">
        <v>173.272</v>
      </c>
      <c r="M41" s="61" t="n">
        <v>41</v>
      </c>
      <c r="N41" s="62" t="n">
        <v>5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3.2" hidden="false" customHeight="false" outlineLevel="0" collapsed="false">
      <c r="A42" s="63" t="n">
        <v>37</v>
      </c>
      <c r="B42" s="50" t="s">
        <v>2356</v>
      </c>
      <c r="C42" s="51" t="n">
        <v>685534</v>
      </c>
      <c r="D42" s="52" t="s">
        <v>1160</v>
      </c>
      <c r="E42" s="53" t="s">
        <v>18</v>
      </c>
      <c r="F42" s="54" t="n">
        <v>30.679</v>
      </c>
      <c r="G42" s="55" t="n">
        <v>19.779</v>
      </c>
      <c r="H42" s="56" t="n">
        <v>36.554</v>
      </c>
      <c r="I42" s="57" t="n">
        <v>34.283</v>
      </c>
      <c r="J42" s="55" t="n">
        <v>62.702</v>
      </c>
      <c r="K42" s="59" t="n">
        <v>42.156</v>
      </c>
      <c r="L42" s="210" t="n">
        <v>172.091</v>
      </c>
      <c r="M42" s="61" t="n">
        <v>38</v>
      </c>
      <c r="N42" s="62" t="n">
        <v>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</row>
    <row r="43" customFormat="false" ht="13.2" hidden="false" customHeight="false" outlineLevel="0" collapsed="false">
      <c r="A43" s="63" t="n">
        <v>38</v>
      </c>
      <c r="B43" s="50" t="s">
        <v>2357</v>
      </c>
      <c r="C43" s="51" t="n">
        <v>682300</v>
      </c>
      <c r="D43" s="52" t="s">
        <v>2246</v>
      </c>
      <c r="E43" s="69" t="n">
        <v>10</v>
      </c>
      <c r="F43" s="54" t="n">
        <v>31.502</v>
      </c>
      <c r="G43" s="55" t="n">
        <v>19.784</v>
      </c>
      <c r="H43" s="56" t="n">
        <v>16.968</v>
      </c>
      <c r="I43" s="64" t="n">
        <v>62.972</v>
      </c>
      <c r="J43" s="55" t="n">
        <v>56.763</v>
      </c>
      <c r="K43" s="59" t="n">
        <v>38.252</v>
      </c>
      <c r="L43" s="210" t="n">
        <v>171.021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63" t="n">
        <v>39</v>
      </c>
      <c r="B44" s="211" t="s">
        <v>2358</v>
      </c>
      <c r="C44" s="51" t="n">
        <v>676780</v>
      </c>
      <c r="D44" s="52" t="s">
        <v>2164</v>
      </c>
      <c r="E44" s="69" t="n">
        <v>10</v>
      </c>
      <c r="F44" s="54" t="n">
        <v>31.504</v>
      </c>
      <c r="G44" s="68" t="n">
        <v>0</v>
      </c>
      <c r="H44" s="56" t="n">
        <v>42.4</v>
      </c>
      <c r="I44" s="78" t="n">
        <v>0</v>
      </c>
      <c r="J44" s="55" t="n">
        <v>56.761</v>
      </c>
      <c r="K44" s="59" t="n">
        <v>38.25</v>
      </c>
      <c r="L44" s="210" t="n">
        <v>168.915</v>
      </c>
      <c r="M44" s="61" t="n">
        <v>36</v>
      </c>
      <c r="N44" s="62" t="n">
        <v>-3</v>
      </c>
    </row>
    <row r="45" customFormat="false" ht="13.2" hidden="false" customHeight="false" outlineLevel="0" collapsed="false">
      <c r="A45" s="63" t="n">
        <v>40</v>
      </c>
      <c r="B45" s="50" t="s">
        <v>2359</v>
      </c>
      <c r="C45" s="51" t="n">
        <v>678385</v>
      </c>
      <c r="D45" s="52" t="s">
        <v>197</v>
      </c>
      <c r="E45" s="69" t="s">
        <v>18</v>
      </c>
      <c r="F45" s="54" t="n">
        <v>20.931</v>
      </c>
      <c r="G45" s="55" t="n">
        <v>20.934</v>
      </c>
      <c r="H45" s="56" t="n">
        <v>36.018</v>
      </c>
      <c r="I45" s="57" t="n">
        <v>34.273</v>
      </c>
      <c r="J45" s="55" t="n">
        <v>62.703</v>
      </c>
      <c r="K45" s="59" t="n">
        <v>42.159</v>
      </c>
      <c r="L45" s="210" t="n">
        <v>161.814</v>
      </c>
      <c r="M45" s="61" t="n">
        <v>42</v>
      </c>
      <c r="N45" s="62" t="n">
        <v>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13.2" hidden="false" customHeight="false" outlineLevel="0" collapsed="false">
      <c r="A46" s="63" t="n">
        <v>41</v>
      </c>
      <c r="B46" s="50" t="s">
        <v>2360</v>
      </c>
      <c r="C46" s="51" t="n">
        <v>694207</v>
      </c>
      <c r="D46" s="52" t="s">
        <v>994</v>
      </c>
      <c r="E46" s="69" t="n">
        <v>10</v>
      </c>
      <c r="F46" s="73" t="n">
        <v>0</v>
      </c>
      <c r="G46" s="55" t="n">
        <v>40.17</v>
      </c>
      <c r="H46" s="56" t="n">
        <v>26.502</v>
      </c>
      <c r="I46" s="64" t="n">
        <v>15.773</v>
      </c>
      <c r="J46" s="55" t="n">
        <v>56.767</v>
      </c>
      <c r="K46" s="59" t="n">
        <v>38.242</v>
      </c>
      <c r="L46" s="210" t="n">
        <v>161.681</v>
      </c>
      <c r="M46" s="61" t="n">
        <v>43</v>
      </c>
      <c r="N46" s="62" t="n">
        <v>2</v>
      </c>
    </row>
    <row r="47" customFormat="false" ht="13.2" hidden="false" customHeight="false" outlineLevel="0" collapsed="false">
      <c r="A47" s="63" t="n">
        <v>42</v>
      </c>
      <c r="B47" s="211" t="s">
        <v>2361</v>
      </c>
      <c r="C47" s="51" t="n">
        <v>681010</v>
      </c>
      <c r="D47" s="52" t="s">
        <v>1590</v>
      </c>
      <c r="E47" s="69" t="s">
        <v>18</v>
      </c>
      <c r="F47" s="54" t="n">
        <v>39.488</v>
      </c>
      <c r="G47" s="55" t="n">
        <v>39.195</v>
      </c>
      <c r="H47" s="56" t="n">
        <v>44.66</v>
      </c>
      <c r="I47" s="57" t="n">
        <v>34.279</v>
      </c>
      <c r="J47" s="55" t="n">
        <v>31.362</v>
      </c>
      <c r="K47" s="59" t="n">
        <v>42.163</v>
      </c>
      <c r="L47" s="210" t="n">
        <v>160.59</v>
      </c>
      <c r="M47" s="61" t="n">
        <v>39</v>
      </c>
      <c r="N47" s="62" t="n">
        <v>-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</row>
    <row r="48" customFormat="false" ht="13.2" hidden="false" customHeight="false" outlineLevel="0" collapsed="false">
      <c r="A48" s="63" t="n">
        <v>43</v>
      </c>
      <c r="B48" s="50" t="s">
        <v>2362</v>
      </c>
      <c r="C48" s="51" t="n">
        <v>683662</v>
      </c>
      <c r="D48" s="52" t="s">
        <v>2317</v>
      </c>
      <c r="E48" s="53" t="s">
        <v>18</v>
      </c>
      <c r="F48" s="73" t="n">
        <v>0</v>
      </c>
      <c r="G48" s="55" t="n">
        <v>40.17</v>
      </c>
      <c r="H48" s="56" t="n">
        <v>36.197</v>
      </c>
      <c r="I48" s="78" t="n">
        <v>0</v>
      </c>
      <c r="J48" s="55" t="n">
        <v>62.701</v>
      </c>
      <c r="K48" s="59" t="n">
        <v>21.096</v>
      </c>
      <c r="L48" s="210" t="n">
        <v>160.164</v>
      </c>
      <c r="M48" s="61" t="n">
        <v>54</v>
      </c>
      <c r="N48" s="62" t="n">
        <v>11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</row>
    <row r="49" customFormat="false" ht="13.2" hidden="false" customHeight="false" outlineLevel="0" collapsed="false">
      <c r="A49" s="63" t="n">
        <v>44</v>
      </c>
      <c r="B49" s="50" t="s">
        <v>2363</v>
      </c>
      <c r="C49" s="51" t="n">
        <v>687051</v>
      </c>
      <c r="D49" s="52" t="s">
        <v>2337</v>
      </c>
      <c r="E49" s="53" t="n">
        <v>10</v>
      </c>
      <c r="F49" s="54" t="n">
        <v>48.6</v>
      </c>
      <c r="G49" s="55" t="n">
        <v>19.975</v>
      </c>
      <c r="H49" s="56" t="n">
        <v>40.8</v>
      </c>
      <c r="I49" s="64" t="n">
        <v>31.496</v>
      </c>
      <c r="J49" s="55" t="n">
        <v>28.386</v>
      </c>
      <c r="K49" s="59" t="n">
        <v>38.244</v>
      </c>
      <c r="L49" s="210" t="n">
        <v>159.14</v>
      </c>
      <c r="M49" s="61" t="n">
        <v>44</v>
      </c>
      <c r="N49" s="62" t="n">
        <v>0</v>
      </c>
    </row>
    <row r="50" customFormat="false" ht="13.2" hidden="false" customHeight="false" outlineLevel="0" collapsed="false">
      <c r="A50" s="63" t="n">
        <v>45</v>
      </c>
      <c r="B50" s="70" t="s">
        <v>2364</v>
      </c>
      <c r="C50" s="71" t="n">
        <v>689691</v>
      </c>
      <c r="D50" s="79" t="s">
        <v>228</v>
      </c>
      <c r="E50" s="99" t="s">
        <v>18</v>
      </c>
      <c r="F50" s="54" t="n">
        <v>10.467</v>
      </c>
      <c r="G50" s="55" t="n">
        <v>20.933</v>
      </c>
      <c r="H50" s="56" t="n">
        <v>19.014</v>
      </c>
      <c r="I50" s="64" t="n">
        <v>34.28</v>
      </c>
      <c r="J50" s="68" t="n">
        <v>0</v>
      </c>
      <c r="K50" s="59" t="n">
        <v>84.307</v>
      </c>
      <c r="L50" s="210" t="n">
        <v>158.534</v>
      </c>
      <c r="M50" s="61" t="n">
        <v>47</v>
      </c>
      <c r="N50" s="62" t="n">
        <v>2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13.2" hidden="false" customHeight="false" outlineLevel="0" collapsed="false">
      <c r="A51" s="63" t="n">
        <v>46</v>
      </c>
      <c r="B51" s="50" t="s">
        <v>2365</v>
      </c>
      <c r="C51" s="51" t="n">
        <v>689015</v>
      </c>
      <c r="D51" s="52" t="s">
        <v>2164</v>
      </c>
      <c r="E51" s="53" t="s">
        <v>18</v>
      </c>
      <c r="F51" s="54" t="n">
        <v>40.95</v>
      </c>
      <c r="G51" s="55" t="n">
        <v>40.17</v>
      </c>
      <c r="H51" s="56" t="n">
        <v>30.302</v>
      </c>
      <c r="I51" s="57" t="n">
        <v>34.287</v>
      </c>
      <c r="J51" s="55" t="n">
        <v>31.361</v>
      </c>
      <c r="K51" s="59" t="n">
        <v>42.161</v>
      </c>
      <c r="L51" s="210" t="n">
        <v>157.568</v>
      </c>
      <c r="M51" s="61" t="n">
        <v>46</v>
      </c>
      <c r="N51" s="62" t="n"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</row>
    <row r="52" customFormat="false" ht="13.2" hidden="false" customHeight="false" outlineLevel="0" collapsed="false">
      <c r="A52" s="63" t="n">
        <v>47</v>
      </c>
      <c r="B52" s="50" t="s">
        <v>2366</v>
      </c>
      <c r="C52" s="51" t="n">
        <v>702501</v>
      </c>
      <c r="D52" s="52" t="s">
        <v>209</v>
      </c>
      <c r="E52" s="53" t="n">
        <v>10</v>
      </c>
      <c r="F52" s="54" t="n">
        <v>10.476</v>
      </c>
      <c r="G52" s="55" t="n">
        <v>10.473</v>
      </c>
      <c r="H52" s="56" t="n">
        <v>29.222</v>
      </c>
      <c r="I52" s="64" t="n">
        <v>31.484</v>
      </c>
      <c r="J52" s="55" t="n">
        <v>28.396</v>
      </c>
      <c r="K52" s="59" t="n">
        <v>76.481</v>
      </c>
      <c r="L52" s="210" t="n">
        <v>147.663</v>
      </c>
      <c r="M52" s="61" t="n">
        <v>48</v>
      </c>
      <c r="N52" s="62" t="n">
        <v>1</v>
      </c>
    </row>
    <row r="53" customFormat="false" ht="13.2" hidden="false" customHeight="false" outlineLevel="0" collapsed="false">
      <c r="A53" s="63" t="n">
        <v>48</v>
      </c>
      <c r="B53" s="50" t="s">
        <v>2367</v>
      </c>
      <c r="C53" s="51" t="n">
        <v>678153</v>
      </c>
      <c r="D53" s="52" t="s">
        <v>22</v>
      </c>
      <c r="E53" s="53" t="n">
        <v>10</v>
      </c>
      <c r="F53" s="73" t="n">
        <v>0</v>
      </c>
      <c r="G53" s="55" t="n">
        <v>10.477</v>
      </c>
      <c r="H53" s="56" t="n">
        <v>29.223</v>
      </c>
      <c r="I53" s="57" t="n">
        <v>62.968</v>
      </c>
      <c r="J53" s="55" t="n">
        <v>28.385</v>
      </c>
      <c r="K53" s="59" t="n">
        <v>38.254</v>
      </c>
      <c r="L53" s="208" t="n">
        <v>140.922</v>
      </c>
      <c r="M53" s="61" t="n">
        <v>40</v>
      </c>
      <c r="N53" s="62" t="n">
        <v>-8</v>
      </c>
    </row>
    <row r="54" customFormat="false" ht="13.2" hidden="false" customHeight="false" outlineLevel="0" collapsed="false">
      <c r="A54" s="63" t="n">
        <v>49</v>
      </c>
      <c r="B54" s="211" t="s">
        <v>2368</v>
      </c>
      <c r="C54" s="51" t="n">
        <v>690867</v>
      </c>
      <c r="D54" s="52" t="s">
        <v>663</v>
      </c>
      <c r="E54" s="69" t="s">
        <v>18</v>
      </c>
      <c r="F54" s="54" t="n">
        <v>30.676</v>
      </c>
      <c r="G54" s="55" t="n">
        <v>30.901</v>
      </c>
      <c r="H54" s="56" t="n">
        <v>44.33</v>
      </c>
      <c r="I54" s="57" t="n">
        <v>34.277</v>
      </c>
      <c r="J54" s="55" t="n">
        <v>31.359</v>
      </c>
      <c r="K54" s="59" t="n">
        <v>21.107</v>
      </c>
      <c r="L54" s="210" t="n">
        <v>140.867</v>
      </c>
      <c r="M54" s="61" t="n">
        <v>49</v>
      </c>
      <c r="N54" s="62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</row>
    <row r="55" customFormat="false" ht="13.2" hidden="false" customHeight="false" outlineLevel="0" collapsed="false">
      <c r="A55" s="63" t="n">
        <v>50</v>
      </c>
      <c r="B55" s="211" t="s">
        <v>2369</v>
      </c>
      <c r="C55" s="51" t="n">
        <v>675063</v>
      </c>
      <c r="D55" s="98" t="s">
        <v>2317</v>
      </c>
      <c r="E55" s="69" t="s">
        <v>18</v>
      </c>
      <c r="F55" s="54" t="n">
        <v>19.638</v>
      </c>
      <c r="G55" s="55" t="n">
        <v>30.903</v>
      </c>
      <c r="H55" s="56" t="n">
        <v>36.197</v>
      </c>
      <c r="I55" s="64" t="n">
        <v>17.168</v>
      </c>
      <c r="J55" s="55" t="n">
        <v>31.351</v>
      </c>
      <c r="K55" s="59" t="n">
        <v>42.155</v>
      </c>
      <c r="L55" s="210" t="n">
        <v>140.606</v>
      </c>
      <c r="M55" s="61" t="n">
        <v>56</v>
      </c>
      <c r="N55" s="62" t="n">
        <v>6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</row>
    <row r="56" customFormat="false" ht="13.2" hidden="false" customHeight="false" outlineLevel="0" collapsed="false">
      <c r="A56" s="63" t="n">
        <v>51</v>
      </c>
      <c r="B56" s="50" t="s">
        <v>2370</v>
      </c>
      <c r="C56" s="51" t="n">
        <v>702861</v>
      </c>
      <c r="D56" s="52" t="s">
        <v>663</v>
      </c>
      <c r="E56" s="69" t="s">
        <v>18</v>
      </c>
      <c r="F56" s="54" t="n">
        <v>30.677</v>
      </c>
      <c r="G56" s="55" t="n">
        <v>19.783</v>
      </c>
      <c r="H56" s="56" t="n">
        <v>36.018</v>
      </c>
      <c r="I56" s="64" t="n">
        <v>17.167</v>
      </c>
      <c r="J56" s="55" t="n">
        <v>31.358</v>
      </c>
      <c r="K56" s="59" t="n">
        <v>42.158</v>
      </c>
      <c r="L56" s="210" t="n">
        <v>140.211</v>
      </c>
      <c r="M56" s="61" t="n">
        <v>50</v>
      </c>
      <c r="N56" s="62" t="n">
        <v>-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3.2" hidden="false" customHeight="false" outlineLevel="0" collapsed="false">
      <c r="A57" s="63" t="n">
        <v>52</v>
      </c>
      <c r="B57" s="50" t="s">
        <v>2371</v>
      </c>
      <c r="C57" s="51" t="n">
        <v>683468</v>
      </c>
      <c r="D57" s="98" t="s">
        <v>128</v>
      </c>
      <c r="E57" s="69" t="n">
        <v>10</v>
      </c>
      <c r="F57" s="54" t="n">
        <v>20.165</v>
      </c>
      <c r="G57" s="55" t="n">
        <v>19.781</v>
      </c>
      <c r="H57" s="56" t="n">
        <v>26.503</v>
      </c>
      <c r="I57" s="57" t="n">
        <v>15.772</v>
      </c>
      <c r="J57" s="55" t="n">
        <v>14.217</v>
      </c>
      <c r="K57" s="59" t="n">
        <v>76.484</v>
      </c>
      <c r="L57" s="210" t="n">
        <v>138.924</v>
      </c>
      <c r="M57" s="61" t="n">
        <v>45</v>
      </c>
      <c r="N57" s="62" t="n">
        <v>-7</v>
      </c>
    </row>
    <row r="58" customFormat="false" ht="13.2" hidden="false" customHeight="false" outlineLevel="0" collapsed="false">
      <c r="A58" s="63" t="n">
        <v>53</v>
      </c>
      <c r="B58" s="70" t="s">
        <v>2372</v>
      </c>
      <c r="C58" s="71" t="n">
        <v>694319</v>
      </c>
      <c r="D58" s="52" t="s">
        <v>2161</v>
      </c>
      <c r="E58" s="69" t="n">
        <v>10</v>
      </c>
      <c r="F58" s="54" t="n">
        <v>27.915</v>
      </c>
      <c r="G58" s="55" t="n">
        <v>19.972</v>
      </c>
      <c r="H58" s="56" t="n">
        <v>25.504</v>
      </c>
      <c r="I58" s="64" t="n">
        <v>62.966</v>
      </c>
      <c r="J58" s="68" t="n">
        <v>0</v>
      </c>
      <c r="K58" s="59" t="n">
        <v>19.137</v>
      </c>
      <c r="L58" s="210" t="n">
        <v>135.522</v>
      </c>
      <c r="M58" s="61" t="n">
        <v>52</v>
      </c>
      <c r="N58" s="62" t="n">
        <v>-1</v>
      </c>
    </row>
    <row r="59" customFormat="false" ht="13.2" hidden="false" customHeight="false" outlineLevel="0" collapsed="false">
      <c r="A59" s="63" t="n">
        <v>54</v>
      </c>
      <c r="B59" s="50" t="s">
        <v>2373</v>
      </c>
      <c r="C59" s="51" t="n">
        <v>698735</v>
      </c>
      <c r="D59" s="52" t="s">
        <v>2195</v>
      </c>
      <c r="E59" s="69" t="s">
        <v>18</v>
      </c>
      <c r="F59" s="54" t="n">
        <v>10.478</v>
      </c>
      <c r="G59" s="55" t="n">
        <v>10.48</v>
      </c>
      <c r="H59" s="56" t="n">
        <v>19.015</v>
      </c>
      <c r="I59" s="57" t="n">
        <v>68.549</v>
      </c>
      <c r="J59" s="55" t="n">
        <v>31.363</v>
      </c>
      <c r="K59" s="59" t="n">
        <v>21.102</v>
      </c>
      <c r="L59" s="210" t="n">
        <v>129.407</v>
      </c>
      <c r="M59" s="61" t="n">
        <v>51</v>
      </c>
      <c r="N59" s="62" t="n">
        <v>-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3.2" hidden="false" customHeight="false" outlineLevel="0" collapsed="false">
      <c r="A60" s="63" t="n">
        <v>55</v>
      </c>
      <c r="B60" s="50" t="s">
        <v>2374</v>
      </c>
      <c r="C60" s="51" t="n">
        <v>692264</v>
      </c>
      <c r="D60" s="52" t="s">
        <v>698</v>
      </c>
      <c r="E60" s="69" t="n">
        <v>10</v>
      </c>
      <c r="F60" s="54" t="n">
        <v>19.635</v>
      </c>
      <c r="G60" s="68" t="n">
        <v>0</v>
      </c>
      <c r="H60" s="56" t="n">
        <v>40</v>
      </c>
      <c r="I60" s="57" t="n">
        <v>31.487</v>
      </c>
      <c r="J60" s="55" t="n">
        <v>28.383</v>
      </c>
      <c r="K60" s="59" t="n">
        <v>38.249</v>
      </c>
      <c r="L60" s="210" t="n">
        <v>129.371</v>
      </c>
      <c r="M60" s="61" t="n">
        <v>55</v>
      </c>
      <c r="N60" s="62" t="n">
        <v>0</v>
      </c>
    </row>
    <row r="61" customFormat="false" ht="13.2" hidden="false" customHeight="false" outlineLevel="0" collapsed="false">
      <c r="A61" s="63" t="n">
        <v>56</v>
      </c>
      <c r="B61" s="50" t="s">
        <v>2375</v>
      </c>
      <c r="C61" s="51" t="n">
        <v>687516</v>
      </c>
      <c r="D61" s="52" t="s">
        <v>994</v>
      </c>
      <c r="E61" s="67" t="s">
        <v>18</v>
      </c>
      <c r="F61" s="54" t="n">
        <v>20.163</v>
      </c>
      <c r="G61" s="55" t="n">
        <v>30.904</v>
      </c>
      <c r="H61" s="56" t="n">
        <v>19.399</v>
      </c>
      <c r="I61" s="78" t="n">
        <v>0</v>
      </c>
      <c r="J61" s="55" t="n">
        <v>31.356</v>
      </c>
      <c r="K61" s="59" t="n">
        <v>42.168</v>
      </c>
      <c r="L61" s="210" t="n">
        <v>124.591</v>
      </c>
      <c r="M61" s="61" t="n">
        <v>59</v>
      </c>
      <c r="N61" s="62" t="n">
        <v>3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3.2" hidden="false" customHeight="false" outlineLevel="0" collapsed="false">
      <c r="A62" s="63" t="n">
        <v>57</v>
      </c>
      <c r="B62" s="50" t="s">
        <v>2376</v>
      </c>
      <c r="C62" s="51" t="n">
        <v>688135</v>
      </c>
      <c r="D62" s="98" t="s">
        <v>2246</v>
      </c>
      <c r="E62" s="69" t="n">
        <v>10</v>
      </c>
      <c r="F62" s="54" t="n">
        <v>20.161</v>
      </c>
      <c r="G62" s="55" t="n">
        <v>9.891</v>
      </c>
      <c r="H62" s="56" t="n">
        <v>26.501</v>
      </c>
      <c r="I62" s="64" t="n">
        <v>15.77</v>
      </c>
      <c r="J62" s="55" t="n">
        <v>56.764</v>
      </c>
      <c r="K62" s="59" t="n">
        <v>19.14</v>
      </c>
      <c r="L62" s="210" t="n">
        <v>122.566</v>
      </c>
      <c r="M62" s="61" t="n">
        <v>58</v>
      </c>
      <c r="N62" s="62" t="n">
        <v>1</v>
      </c>
    </row>
    <row r="63" customFormat="false" ht="13.2" hidden="false" customHeight="false" outlineLevel="0" collapsed="false">
      <c r="A63" s="63" t="n">
        <v>58</v>
      </c>
      <c r="B63" s="50" t="s">
        <v>2377</v>
      </c>
      <c r="C63" s="51" t="n">
        <v>701574</v>
      </c>
      <c r="D63" s="52" t="s">
        <v>2221</v>
      </c>
      <c r="E63" s="69" t="s">
        <v>18</v>
      </c>
      <c r="F63" s="54" t="n">
        <v>9.832</v>
      </c>
      <c r="G63" s="68" t="n">
        <v>0</v>
      </c>
      <c r="H63" s="56" t="n">
        <v>36.018</v>
      </c>
      <c r="I63" s="57" t="n">
        <v>34.282</v>
      </c>
      <c r="J63" s="68" t="n">
        <v>0</v>
      </c>
      <c r="K63" s="59" t="n">
        <v>42.153</v>
      </c>
      <c r="L63" s="210" t="n">
        <v>122.285</v>
      </c>
      <c r="M63" s="61" t="n">
        <v>53</v>
      </c>
      <c r="N63" s="62" t="n">
        <v>-5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3.2" hidden="false" customHeight="false" outlineLevel="0" collapsed="false">
      <c r="A64" s="63" t="n">
        <v>59</v>
      </c>
      <c r="B64" s="50" t="s">
        <v>2378</v>
      </c>
      <c r="C64" s="51" t="n">
        <v>689327</v>
      </c>
      <c r="D64" s="52" t="s">
        <v>698</v>
      </c>
      <c r="E64" s="69" t="n">
        <v>10</v>
      </c>
      <c r="F64" s="54" t="n">
        <v>19.64</v>
      </c>
      <c r="G64" s="55" t="n">
        <v>9.904</v>
      </c>
      <c r="H64" s="56" t="n">
        <v>32.5</v>
      </c>
      <c r="I64" s="57" t="n">
        <v>31.491</v>
      </c>
      <c r="J64" s="55" t="n">
        <v>28.391</v>
      </c>
      <c r="K64" s="59" t="n">
        <v>38.241</v>
      </c>
      <c r="L64" s="210" t="n">
        <v>121.872</v>
      </c>
      <c r="M64" s="61" t="n">
        <v>62</v>
      </c>
      <c r="N64" s="62" t="n">
        <v>3</v>
      </c>
    </row>
    <row r="65" customFormat="false" ht="13.2" hidden="false" customHeight="false" outlineLevel="0" collapsed="false">
      <c r="A65" s="63" t="n">
        <v>60</v>
      </c>
      <c r="B65" s="70" t="s">
        <v>2379</v>
      </c>
      <c r="C65" s="71" t="n">
        <v>707050</v>
      </c>
      <c r="D65" s="52" t="s">
        <v>2154</v>
      </c>
      <c r="E65" s="53" t="n">
        <v>10</v>
      </c>
      <c r="F65" s="54" t="n">
        <v>30.379</v>
      </c>
      <c r="G65" s="55" t="n">
        <v>30.154</v>
      </c>
      <c r="H65" s="56" t="n">
        <v>40.4</v>
      </c>
      <c r="I65" s="57" t="n">
        <v>31.495</v>
      </c>
      <c r="J65" s="68" t="n">
        <v>0</v>
      </c>
      <c r="K65" s="59" t="n">
        <v>19.124</v>
      </c>
      <c r="L65" s="210" t="n">
        <v>121.398</v>
      </c>
      <c r="M65" s="61" t="n">
        <v>64</v>
      </c>
      <c r="N65" s="62" t="n">
        <v>4</v>
      </c>
    </row>
    <row r="66" customFormat="false" ht="13.2" hidden="false" customHeight="false" outlineLevel="0" collapsed="false">
      <c r="A66" s="63" t="n">
        <v>61</v>
      </c>
      <c r="B66" s="50" t="s">
        <v>2380</v>
      </c>
      <c r="C66" s="51" t="n">
        <v>684328</v>
      </c>
      <c r="D66" s="52" t="s">
        <v>624</v>
      </c>
      <c r="E66" s="53" t="n">
        <v>10</v>
      </c>
      <c r="F66" s="54" t="n">
        <v>31.501</v>
      </c>
      <c r="G66" s="55" t="n">
        <v>9.892</v>
      </c>
      <c r="H66" s="56" t="n">
        <v>16.964</v>
      </c>
      <c r="I66" s="57" t="n">
        <v>31.488</v>
      </c>
      <c r="J66" s="55" t="n">
        <v>28.392</v>
      </c>
      <c r="K66" s="59" t="n">
        <v>38.247</v>
      </c>
      <c r="L66" s="210" t="n">
        <v>118.2</v>
      </c>
      <c r="M66" s="61" t="n">
        <v>65</v>
      </c>
      <c r="N66" s="62" t="n">
        <v>4</v>
      </c>
    </row>
    <row r="67" customFormat="false" ht="13.2" hidden="false" customHeight="false" outlineLevel="0" collapsed="false">
      <c r="A67" s="63" t="n">
        <v>62</v>
      </c>
      <c r="B67" s="50" t="s">
        <v>2381</v>
      </c>
      <c r="C67" s="51" t="n">
        <v>684883</v>
      </c>
      <c r="D67" s="52" t="s">
        <v>795</v>
      </c>
      <c r="E67" s="69" t="s">
        <v>18</v>
      </c>
      <c r="F67" s="54" t="n">
        <v>19.634</v>
      </c>
      <c r="G67" s="68" t="n">
        <v>0</v>
      </c>
      <c r="H67" s="56" t="n">
        <v>44.99</v>
      </c>
      <c r="I67" s="78" t="n">
        <v>0</v>
      </c>
      <c r="J67" s="55" t="n">
        <v>31.352</v>
      </c>
      <c r="K67" s="59" t="n">
        <v>21.099</v>
      </c>
      <c r="L67" s="210" t="n">
        <v>117.075</v>
      </c>
      <c r="M67" s="61" t="n">
        <v>67</v>
      </c>
      <c r="N67" s="62" t="n">
        <v>5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3.2" hidden="false" customHeight="false" outlineLevel="0" collapsed="false">
      <c r="A68" s="63" t="n">
        <v>63</v>
      </c>
      <c r="B68" s="70" t="s">
        <v>2382</v>
      </c>
      <c r="C68" s="71" t="n">
        <v>709114</v>
      </c>
      <c r="D68" s="52" t="s">
        <v>2214</v>
      </c>
      <c r="E68" s="69" t="n">
        <v>10</v>
      </c>
      <c r="F68" s="54" t="n">
        <v>30.376</v>
      </c>
      <c r="G68" s="55" t="n">
        <v>9.995</v>
      </c>
      <c r="H68" s="56" t="n">
        <v>50.125</v>
      </c>
      <c r="I68" s="64" t="n">
        <v>15.769</v>
      </c>
      <c r="J68" s="55" t="n">
        <v>14.205</v>
      </c>
      <c r="K68" s="59" t="n">
        <v>19.128</v>
      </c>
      <c r="L68" s="210" t="n">
        <v>115.398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63" t="n">
        <v>64</v>
      </c>
      <c r="B69" s="50" t="s">
        <v>2383</v>
      </c>
      <c r="C69" s="51" t="n">
        <v>691904</v>
      </c>
      <c r="D69" s="52" t="s">
        <v>2170</v>
      </c>
      <c r="E69" s="69" t="s">
        <v>18</v>
      </c>
      <c r="F69" s="73" t="n">
        <v>0</v>
      </c>
      <c r="G69" s="55" t="n">
        <v>19.973</v>
      </c>
      <c r="H69" s="56" t="n">
        <v>19.586</v>
      </c>
      <c r="I69" s="78" t="n">
        <v>0</v>
      </c>
      <c r="J69" s="55" t="n">
        <v>31.354</v>
      </c>
      <c r="K69" s="59" t="n">
        <v>42.157</v>
      </c>
      <c r="L69" s="210" t="n">
        <v>113.07</v>
      </c>
      <c r="M69" s="61" t="n">
        <v>57</v>
      </c>
      <c r="N69" s="62" t="n">
        <v>-7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3.2" hidden="false" customHeight="false" outlineLevel="0" collapsed="false">
      <c r="A70" s="63" t="n">
        <v>65</v>
      </c>
      <c r="B70" s="211" t="s">
        <v>2384</v>
      </c>
      <c r="C70" s="51" t="n">
        <v>687473</v>
      </c>
      <c r="D70" s="98" t="s">
        <v>2177</v>
      </c>
      <c r="E70" s="69" t="n">
        <v>10</v>
      </c>
      <c r="F70" s="54" t="n">
        <v>20.167</v>
      </c>
      <c r="G70" s="55" t="n">
        <v>9.894</v>
      </c>
      <c r="H70" s="56" t="n">
        <v>16.967</v>
      </c>
      <c r="I70" s="57" t="n">
        <v>31.494</v>
      </c>
      <c r="J70" s="55" t="n">
        <v>14.215</v>
      </c>
      <c r="K70" s="59" t="n">
        <v>38.248</v>
      </c>
      <c r="L70" s="210" t="n">
        <v>106.876</v>
      </c>
      <c r="M70" s="61" t="n">
        <v>60</v>
      </c>
      <c r="N70" s="62" t="n">
        <v>-5</v>
      </c>
    </row>
    <row r="71" customFormat="false" ht="13.2" hidden="false" customHeight="false" outlineLevel="0" collapsed="false">
      <c r="A71" s="63" t="n">
        <v>66</v>
      </c>
      <c r="B71" s="50" t="s">
        <v>2385</v>
      </c>
      <c r="C71" s="51" t="n">
        <v>701246</v>
      </c>
      <c r="D71" s="52" t="s">
        <v>22</v>
      </c>
      <c r="E71" s="69" t="s">
        <v>18</v>
      </c>
      <c r="F71" s="54" t="n">
        <v>20.93</v>
      </c>
      <c r="G71" s="55" t="n">
        <v>10.478</v>
      </c>
      <c r="H71" s="56" t="n">
        <v>19.016</v>
      </c>
      <c r="I71" s="57" t="n">
        <v>34.277</v>
      </c>
      <c r="J71" s="55" t="n">
        <v>31.355</v>
      </c>
      <c r="K71" s="59" t="n">
        <v>21.087</v>
      </c>
      <c r="L71" s="210" t="n">
        <v>105.578</v>
      </c>
      <c r="M71" s="61" t="n">
        <v>73</v>
      </c>
      <c r="N71" s="62" t="n">
        <v>7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3.2" hidden="false" customHeight="false" outlineLevel="0" collapsed="false">
      <c r="A72" s="63" t="n">
        <v>67</v>
      </c>
      <c r="B72" s="50" t="s">
        <v>2386</v>
      </c>
      <c r="C72" s="51" t="n">
        <v>683800</v>
      </c>
      <c r="D72" s="52" t="s">
        <v>2195</v>
      </c>
      <c r="E72" s="69" t="n">
        <v>10</v>
      </c>
      <c r="F72" s="54" t="n">
        <v>10.479</v>
      </c>
      <c r="G72" s="68" t="n">
        <v>0</v>
      </c>
      <c r="H72" s="72" t="n">
        <v>0</v>
      </c>
      <c r="I72" s="64" t="n">
        <v>31.489</v>
      </c>
      <c r="J72" s="55" t="n">
        <v>56.766</v>
      </c>
      <c r="K72" s="59" t="n">
        <v>38.251</v>
      </c>
      <c r="L72" s="210" t="n">
        <v>105.496</v>
      </c>
      <c r="M72" s="61" t="n">
        <v>61</v>
      </c>
      <c r="N72" s="62" t="n">
        <v>-6</v>
      </c>
    </row>
    <row r="73" customFormat="false" ht="13.2" hidden="false" customHeight="false" outlineLevel="0" collapsed="false">
      <c r="A73" s="63" t="n">
        <v>68</v>
      </c>
      <c r="B73" s="50" t="s">
        <v>2387</v>
      </c>
      <c r="C73" s="51" t="n">
        <v>713828</v>
      </c>
      <c r="D73" s="52" t="s">
        <v>2158</v>
      </c>
      <c r="E73" s="69" t="n">
        <v>10</v>
      </c>
      <c r="F73" s="54" t="n">
        <v>27.914</v>
      </c>
      <c r="G73" s="55" t="n">
        <v>9.994</v>
      </c>
      <c r="H73" s="56" t="n">
        <v>25.501</v>
      </c>
      <c r="I73" s="64" t="n">
        <v>31.483</v>
      </c>
      <c r="J73" s="55" t="n">
        <v>14.213</v>
      </c>
      <c r="K73" s="59" t="n">
        <v>19.144</v>
      </c>
      <c r="L73" s="210" t="n">
        <v>104.042</v>
      </c>
      <c r="M73" s="61" t="n">
        <v>70</v>
      </c>
      <c r="N73" s="62" t="n">
        <v>2</v>
      </c>
      <c r="AL73" s="212"/>
    </row>
    <row r="74" customFormat="false" ht="13.2" hidden="false" customHeight="false" outlineLevel="0" collapsed="false">
      <c r="A74" s="63" t="n">
        <v>69</v>
      </c>
      <c r="B74" s="50" t="s">
        <v>2388</v>
      </c>
      <c r="C74" s="51" t="n">
        <v>680434</v>
      </c>
      <c r="D74" s="52" t="s">
        <v>2261</v>
      </c>
      <c r="E74" s="69" t="s">
        <v>18</v>
      </c>
      <c r="F74" s="54" t="n">
        <v>10.468</v>
      </c>
      <c r="G74" s="55" t="n">
        <v>5.262</v>
      </c>
      <c r="H74" s="56" t="n">
        <v>55</v>
      </c>
      <c r="I74" s="57" t="n">
        <v>17.156</v>
      </c>
      <c r="J74" s="68" t="n">
        <v>0</v>
      </c>
      <c r="K74" s="59" t="n">
        <v>21.1</v>
      </c>
      <c r="L74" s="210" t="n">
        <v>103.724</v>
      </c>
      <c r="M74" s="61" t="n">
        <v>75</v>
      </c>
      <c r="N74" s="62" t="n">
        <v>6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3.2" hidden="false" customHeight="false" outlineLevel="0" collapsed="false">
      <c r="A75" s="63" t="n">
        <v>70</v>
      </c>
      <c r="B75" s="50" t="s">
        <v>2389</v>
      </c>
      <c r="C75" s="51" t="n">
        <v>701625</v>
      </c>
      <c r="D75" s="52" t="s">
        <v>2177</v>
      </c>
      <c r="E75" s="69" t="s">
        <v>18</v>
      </c>
      <c r="F75" s="54" t="n">
        <v>20.168</v>
      </c>
      <c r="G75" s="55" t="n">
        <v>19.78</v>
      </c>
      <c r="H75" s="56" t="n">
        <v>30.304</v>
      </c>
      <c r="I75" s="78" t="n">
        <v>0</v>
      </c>
      <c r="J75" s="55" t="n">
        <v>31.357</v>
      </c>
      <c r="K75" s="59" t="n">
        <v>21.098</v>
      </c>
      <c r="L75" s="210" t="n">
        <v>102.927</v>
      </c>
      <c r="M75" s="61" t="n">
        <v>63</v>
      </c>
      <c r="N75" s="62" t="n">
        <v>-7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3.2" hidden="false" customHeight="false" outlineLevel="0" collapsed="false">
      <c r="A76" s="63" t="n">
        <v>71</v>
      </c>
      <c r="B76" s="50" t="s">
        <v>2390</v>
      </c>
      <c r="C76" s="51" t="n">
        <v>683663</v>
      </c>
      <c r="D76" s="52" t="s">
        <v>1668</v>
      </c>
      <c r="E76" s="69" t="s">
        <v>18</v>
      </c>
      <c r="F76" s="54" t="n">
        <v>19.633</v>
      </c>
      <c r="G76" s="68" t="n">
        <v>0</v>
      </c>
      <c r="H76" s="56" t="n">
        <v>27.848</v>
      </c>
      <c r="I76" s="64" t="n">
        <v>34.275</v>
      </c>
      <c r="J76" s="68" t="n">
        <v>0</v>
      </c>
      <c r="K76" s="59" t="n">
        <v>21.089</v>
      </c>
      <c r="L76" s="210" t="n">
        <v>102.845</v>
      </c>
      <c r="M76" s="61" t="n">
        <v>76</v>
      </c>
      <c r="N76" s="62" t="n">
        <v>5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3.2" hidden="false" customHeight="false" outlineLevel="0" collapsed="false">
      <c r="A77" s="63" t="n">
        <v>72</v>
      </c>
      <c r="B77" s="50" t="s">
        <v>2391</v>
      </c>
      <c r="C77" s="51" t="n">
        <v>697724</v>
      </c>
      <c r="D77" s="52" t="s">
        <v>2236</v>
      </c>
      <c r="E77" s="69" t="s">
        <v>18</v>
      </c>
      <c r="F77" s="54" t="n">
        <v>39.975</v>
      </c>
      <c r="G77" s="55" t="n">
        <v>19.976</v>
      </c>
      <c r="H77" s="56" t="n">
        <v>19.588</v>
      </c>
      <c r="I77" s="78" t="n">
        <v>0</v>
      </c>
      <c r="J77" s="68" t="n">
        <v>0</v>
      </c>
      <c r="K77" s="59" t="n">
        <v>42.162</v>
      </c>
      <c r="L77" s="210" t="n">
        <v>102.113</v>
      </c>
      <c r="M77" s="61" t="n">
        <v>66</v>
      </c>
      <c r="N77" s="62" t="n">
        <v>-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3.2" hidden="false" customHeight="false" outlineLevel="0" collapsed="false">
      <c r="A78" s="63" t="n">
        <v>73</v>
      </c>
      <c r="B78" s="50" t="s">
        <v>2392</v>
      </c>
      <c r="C78" s="51" t="n">
        <v>706039</v>
      </c>
      <c r="D78" s="98" t="s">
        <v>928</v>
      </c>
      <c r="E78" s="69" t="n">
        <v>10</v>
      </c>
      <c r="F78" s="54" t="n">
        <v>27.916</v>
      </c>
      <c r="G78" s="68" t="n">
        <v>0</v>
      </c>
      <c r="H78" s="56" t="n">
        <v>25.502</v>
      </c>
      <c r="I78" s="78" t="n">
        <v>0</v>
      </c>
      <c r="J78" s="55" t="n">
        <v>28.394</v>
      </c>
      <c r="K78" s="59" t="n">
        <v>19.137</v>
      </c>
      <c r="L78" s="210" t="n">
        <v>100.949</v>
      </c>
      <c r="M78" s="61" t="n">
        <v>77</v>
      </c>
      <c r="N78" s="62" t="n">
        <v>4</v>
      </c>
    </row>
    <row r="79" customFormat="false" ht="13.2" hidden="false" customHeight="false" outlineLevel="0" collapsed="false">
      <c r="A79" s="63" t="n">
        <v>74</v>
      </c>
      <c r="B79" s="50" t="s">
        <v>2393</v>
      </c>
      <c r="C79" s="51" t="n">
        <v>713017</v>
      </c>
      <c r="D79" s="52" t="s">
        <v>209</v>
      </c>
      <c r="E79" s="69" t="s">
        <v>18</v>
      </c>
      <c r="F79" s="54" t="n">
        <v>20.933</v>
      </c>
      <c r="G79" s="55" t="n">
        <v>20.929</v>
      </c>
      <c r="H79" s="56" t="n">
        <v>19.012</v>
      </c>
      <c r="I79" s="57" t="n">
        <v>34.285</v>
      </c>
      <c r="J79" s="55" t="n">
        <v>15.703</v>
      </c>
      <c r="K79" s="59" t="n">
        <v>21.097</v>
      </c>
      <c r="L79" s="210" t="n">
        <v>97.244</v>
      </c>
      <c r="M79" s="61" t="n">
        <v>83</v>
      </c>
      <c r="N79" s="62" t="n">
        <v>9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3.2" hidden="false" customHeight="false" outlineLevel="0" collapsed="false">
      <c r="A80" s="63" t="n">
        <v>75</v>
      </c>
      <c r="B80" s="50" t="s">
        <v>2394</v>
      </c>
      <c r="C80" s="51" t="n">
        <v>698465</v>
      </c>
      <c r="D80" s="52" t="s">
        <v>2206</v>
      </c>
      <c r="E80" s="69" t="s">
        <v>18</v>
      </c>
      <c r="F80" s="54" t="n">
        <v>10.475</v>
      </c>
      <c r="G80" s="68" t="n">
        <v>0</v>
      </c>
      <c r="H80" s="56" t="n">
        <v>44.33</v>
      </c>
      <c r="I80" s="78" t="n">
        <v>0</v>
      </c>
      <c r="J80" s="68" t="n">
        <v>0</v>
      </c>
      <c r="K80" s="59" t="n">
        <v>42.16</v>
      </c>
      <c r="L80" s="210" t="n">
        <v>96.965</v>
      </c>
      <c r="M80" s="61" t="n">
        <v>81</v>
      </c>
      <c r="N80" s="62" t="n">
        <v>6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3.2" hidden="false" customHeight="false" outlineLevel="0" collapsed="false">
      <c r="A81" s="63" t="n">
        <v>76</v>
      </c>
      <c r="B81" s="50" t="s">
        <v>2395</v>
      </c>
      <c r="C81" s="51" t="n">
        <v>669354</v>
      </c>
      <c r="D81" s="52" t="s">
        <v>2154</v>
      </c>
      <c r="E81" s="69" t="n">
        <v>10</v>
      </c>
      <c r="F81" s="54" t="n">
        <v>30.378</v>
      </c>
      <c r="G81" s="55" t="n">
        <v>30.153</v>
      </c>
      <c r="H81" s="72" t="n">
        <v>0</v>
      </c>
      <c r="I81" s="64" t="n">
        <v>15.771</v>
      </c>
      <c r="J81" s="55" t="n">
        <v>14.206</v>
      </c>
      <c r="K81" s="59" t="n">
        <v>19.133</v>
      </c>
      <c r="L81" s="210" t="n">
        <v>95.435</v>
      </c>
      <c r="M81" s="61" t="n">
        <v>72</v>
      </c>
      <c r="N81" s="62" t="n">
        <v>-4</v>
      </c>
    </row>
    <row r="82" customFormat="false" ht="13.2" hidden="false" customHeight="false" outlineLevel="0" collapsed="false">
      <c r="A82" s="63" t="n">
        <v>77</v>
      </c>
      <c r="B82" s="50" t="s">
        <v>2396</v>
      </c>
      <c r="C82" s="51" t="n">
        <v>696620</v>
      </c>
      <c r="D82" s="52" t="s">
        <v>1668</v>
      </c>
      <c r="E82" s="69" t="n">
        <v>10</v>
      </c>
      <c r="F82" s="54" t="n">
        <v>9.831</v>
      </c>
      <c r="G82" s="55" t="n">
        <v>9.902</v>
      </c>
      <c r="H82" s="56" t="n">
        <v>50</v>
      </c>
      <c r="I82" s="57" t="n">
        <v>15.768</v>
      </c>
      <c r="J82" s="55" t="n">
        <v>14.21</v>
      </c>
      <c r="K82" s="59" t="n">
        <v>19.149</v>
      </c>
      <c r="L82" s="210" t="n">
        <v>94.819</v>
      </c>
      <c r="M82" s="61" t="n">
        <v>84</v>
      </c>
      <c r="N82" s="62" t="n">
        <v>7</v>
      </c>
    </row>
    <row r="83" customFormat="false" ht="13.2" hidden="false" customHeight="false" outlineLevel="0" collapsed="false">
      <c r="A83" s="63" t="n">
        <v>78</v>
      </c>
      <c r="B83" s="50" t="s">
        <v>2397</v>
      </c>
      <c r="C83" s="51" t="n">
        <v>713448</v>
      </c>
      <c r="D83" s="52" t="s">
        <v>2143</v>
      </c>
      <c r="E83" s="53" t="s">
        <v>18</v>
      </c>
      <c r="F83" s="54" t="n">
        <v>19.448</v>
      </c>
      <c r="G83" s="55" t="n">
        <v>19.969</v>
      </c>
      <c r="H83" s="56" t="n">
        <v>9.806</v>
      </c>
      <c r="I83" s="64" t="n">
        <v>34.274</v>
      </c>
      <c r="J83" s="55" t="n">
        <v>15.698</v>
      </c>
      <c r="K83" s="59" t="n">
        <v>21.106</v>
      </c>
      <c r="L83" s="210" t="n">
        <v>94.797</v>
      </c>
      <c r="M83" s="61" t="n">
        <v>95</v>
      </c>
      <c r="N83" s="62" t="n">
        <v>17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3.2" hidden="false" customHeight="false" outlineLevel="0" collapsed="false">
      <c r="A84" s="63" t="n">
        <v>79</v>
      </c>
      <c r="B84" s="211" t="s">
        <v>2398</v>
      </c>
      <c r="C84" s="51" t="n">
        <v>685852</v>
      </c>
      <c r="D84" s="52" t="s">
        <v>197</v>
      </c>
      <c r="E84" s="69" t="n">
        <v>10</v>
      </c>
      <c r="F84" s="54" t="n">
        <v>10.472</v>
      </c>
      <c r="G84" s="55" t="n">
        <v>5.26</v>
      </c>
      <c r="H84" s="56" t="n">
        <v>50.125</v>
      </c>
      <c r="I84" s="78" t="n">
        <v>0</v>
      </c>
      <c r="J84" s="55" t="n">
        <v>14.221</v>
      </c>
      <c r="K84" s="59" t="n">
        <v>19.145</v>
      </c>
      <c r="L84" s="210" t="n">
        <v>93.963</v>
      </c>
      <c r="M84" s="61" t="n">
        <v>78</v>
      </c>
      <c r="N84" s="62" t="n">
        <v>-1</v>
      </c>
    </row>
    <row r="85" customFormat="false" ht="13.2" hidden="false" customHeight="false" outlineLevel="0" collapsed="false">
      <c r="A85" s="63" t="n">
        <v>80</v>
      </c>
      <c r="B85" s="50" t="s">
        <v>2399</v>
      </c>
      <c r="C85" s="51" t="n">
        <v>689094</v>
      </c>
      <c r="D85" s="52" t="s">
        <v>2233</v>
      </c>
      <c r="E85" s="145" t="n">
        <v>10</v>
      </c>
      <c r="F85" s="54" t="n">
        <v>10.466</v>
      </c>
      <c r="G85" s="68" t="n">
        <v>0</v>
      </c>
      <c r="H85" s="56" t="n">
        <v>50</v>
      </c>
      <c r="I85" s="78" t="n">
        <v>0</v>
      </c>
      <c r="J85" s="55" t="n">
        <v>14.204</v>
      </c>
      <c r="K85" s="59" t="n">
        <v>19.151</v>
      </c>
      <c r="L85" s="210" t="n">
        <v>93.821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63" t="n">
        <v>81</v>
      </c>
      <c r="B86" s="50" t="s">
        <v>2400</v>
      </c>
      <c r="C86" s="51" t="n">
        <v>697577</v>
      </c>
      <c r="D86" s="52" t="s">
        <v>2143</v>
      </c>
      <c r="E86" s="69" t="n">
        <v>10</v>
      </c>
      <c r="F86" s="54" t="n">
        <v>19.446</v>
      </c>
      <c r="G86" s="55" t="n">
        <v>19.97</v>
      </c>
      <c r="H86" s="56" t="n">
        <v>16.328</v>
      </c>
      <c r="I86" s="64" t="n">
        <v>15.759</v>
      </c>
      <c r="J86" s="55" t="n">
        <v>14.211</v>
      </c>
      <c r="K86" s="59" t="n">
        <v>38.243</v>
      </c>
      <c r="L86" s="210" t="n">
        <v>93.418</v>
      </c>
      <c r="M86" s="61" t="n">
        <v>79</v>
      </c>
      <c r="N86" s="62" t="n">
        <v>-2</v>
      </c>
    </row>
    <row r="87" customFormat="false" ht="13.2" hidden="false" customHeight="false" outlineLevel="0" collapsed="false">
      <c r="A87" s="63" t="n">
        <v>82</v>
      </c>
      <c r="B87" s="50" t="s">
        <v>2401</v>
      </c>
      <c r="C87" s="51" t="n">
        <v>684008</v>
      </c>
      <c r="D87" s="52" t="s">
        <v>624</v>
      </c>
      <c r="E87" s="53" t="s">
        <v>18</v>
      </c>
      <c r="F87" s="54" t="n">
        <v>20.166</v>
      </c>
      <c r="G87" s="55" t="n">
        <v>19.778</v>
      </c>
      <c r="H87" s="56" t="n">
        <v>19.397</v>
      </c>
      <c r="I87" s="64" t="n">
        <v>17.161</v>
      </c>
      <c r="J87" s="55" t="n">
        <v>31.353</v>
      </c>
      <c r="K87" s="59" t="n">
        <v>21.103</v>
      </c>
      <c r="L87" s="210" t="n">
        <v>92.4</v>
      </c>
      <c r="M87" s="61" t="n">
        <v>87</v>
      </c>
      <c r="N87" s="62" t="n">
        <v>5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3.2" hidden="false" customHeight="false" outlineLevel="0" collapsed="false">
      <c r="A88" s="63" t="n">
        <v>83</v>
      </c>
      <c r="B88" s="50" t="s">
        <v>2402</v>
      </c>
      <c r="C88" s="51" t="n">
        <v>684064</v>
      </c>
      <c r="D88" s="52" t="s">
        <v>624</v>
      </c>
      <c r="E88" s="69" t="n">
        <v>10</v>
      </c>
      <c r="F88" s="54" t="n">
        <v>10.091</v>
      </c>
      <c r="G88" s="55" t="n">
        <v>9.897</v>
      </c>
      <c r="H88" s="72" t="n">
        <v>0</v>
      </c>
      <c r="I88" s="64" t="n">
        <v>31.486</v>
      </c>
      <c r="J88" s="55" t="n">
        <v>28.388</v>
      </c>
      <c r="K88" s="59" t="n">
        <v>38.245</v>
      </c>
      <c r="L88" s="210" t="n">
        <v>89.719</v>
      </c>
      <c r="M88" s="61" t="n">
        <v>96</v>
      </c>
      <c r="N88" s="62" t="n">
        <v>13</v>
      </c>
      <c r="AL88" s="212"/>
    </row>
    <row r="89" customFormat="false" ht="13.2" hidden="false" customHeight="false" outlineLevel="0" collapsed="false">
      <c r="A89" s="63" t="n">
        <v>84</v>
      </c>
      <c r="B89" s="50" t="s">
        <v>2403</v>
      </c>
      <c r="C89" s="51" t="n">
        <v>688701</v>
      </c>
      <c r="D89" s="52" t="s">
        <v>1160</v>
      </c>
      <c r="E89" s="69" t="n">
        <v>10</v>
      </c>
      <c r="F89" s="54" t="n">
        <v>19.639</v>
      </c>
      <c r="G89" s="68" t="n">
        <v>0</v>
      </c>
      <c r="H89" s="56" t="n">
        <v>50</v>
      </c>
      <c r="I89" s="78" t="n">
        <v>0</v>
      </c>
      <c r="J89" s="68" t="n">
        <v>0</v>
      </c>
      <c r="K89" s="59" t="n">
        <v>19.152</v>
      </c>
      <c r="L89" s="210" t="n">
        <v>88.791</v>
      </c>
      <c r="M89" s="61" t="n">
        <v>89</v>
      </c>
      <c r="N89" s="62" t="n">
        <v>5</v>
      </c>
    </row>
    <row r="90" customFormat="false" ht="13.2" hidden="false" customHeight="false" outlineLevel="0" collapsed="false">
      <c r="A90" s="63" t="n">
        <v>85</v>
      </c>
      <c r="B90" s="50" t="s">
        <v>2404</v>
      </c>
      <c r="C90" s="51" t="n">
        <v>683618</v>
      </c>
      <c r="D90" s="98" t="s">
        <v>994</v>
      </c>
      <c r="E90" s="67" t="s">
        <v>18</v>
      </c>
      <c r="F90" s="54" t="n">
        <v>10.088</v>
      </c>
      <c r="G90" s="55" t="n">
        <v>30.901</v>
      </c>
      <c r="H90" s="56" t="n">
        <v>19.396</v>
      </c>
      <c r="I90" s="57" t="n">
        <v>17.157</v>
      </c>
      <c r="J90" s="55" t="n">
        <v>15.704</v>
      </c>
      <c r="K90" s="59" t="n">
        <v>21.093</v>
      </c>
      <c r="L90" s="210" t="n">
        <v>88.547</v>
      </c>
      <c r="M90" s="61" t="n">
        <v>102</v>
      </c>
      <c r="N90" s="62" t="n">
        <v>17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3.2" hidden="false" customHeight="false" outlineLevel="0" collapsed="false">
      <c r="A91" s="63" t="n">
        <v>86</v>
      </c>
      <c r="B91" s="50" t="s">
        <v>2405</v>
      </c>
      <c r="C91" s="51" t="n">
        <v>687405</v>
      </c>
      <c r="D91" s="52" t="s">
        <v>875</v>
      </c>
      <c r="E91" s="69" t="n">
        <v>10</v>
      </c>
      <c r="F91" s="54" t="n">
        <v>5.252</v>
      </c>
      <c r="G91" s="55" t="n">
        <v>10.467</v>
      </c>
      <c r="H91" s="56" t="n">
        <v>29.221</v>
      </c>
      <c r="I91" s="57" t="n">
        <v>15.764</v>
      </c>
      <c r="J91" s="55" t="n">
        <v>28.384</v>
      </c>
      <c r="K91" s="59" t="n">
        <v>19.142</v>
      </c>
      <c r="L91" s="210" t="n">
        <v>87.214</v>
      </c>
      <c r="M91" s="61" t="n">
        <v>74</v>
      </c>
      <c r="N91" s="62" t="n">
        <v>-12</v>
      </c>
    </row>
    <row r="92" customFormat="false" ht="13.2" hidden="false" customHeight="false" outlineLevel="0" collapsed="false">
      <c r="A92" s="63" t="n">
        <v>87</v>
      </c>
      <c r="B92" s="50" t="s">
        <v>2406</v>
      </c>
      <c r="C92" s="51" t="n">
        <v>701030</v>
      </c>
      <c r="D92" s="52" t="s">
        <v>197</v>
      </c>
      <c r="E92" s="69" t="s">
        <v>18</v>
      </c>
      <c r="F92" s="54" t="n">
        <v>5.263</v>
      </c>
      <c r="G92" s="55" t="n">
        <v>20.931</v>
      </c>
      <c r="H92" s="56" t="n">
        <v>27.709</v>
      </c>
      <c r="I92" s="78" t="n">
        <v>0</v>
      </c>
      <c r="J92" s="55" t="n">
        <v>15.707</v>
      </c>
      <c r="K92" s="59" t="n">
        <v>21.105</v>
      </c>
      <c r="L92" s="210" t="n">
        <v>85.452</v>
      </c>
      <c r="M92" s="61" t="n">
        <v>106</v>
      </c>
      <c r="N92" s="62" t="n">
        <v>19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3.2" hidden="false" customHeight="false" outlineLevel="0" collapsed="false">
      <c r="A93" s="63" t="n">
        <v>88</v>
      </c>
      <c r="B93" s="70" t="s">
        <v>2407</v>
      </c>
      <c r="C93" s="71" t="n">
        <v>694194</v>
      </c>
      <c r="D93" s="52" t="s">
        <v>875</v>
      </c>
      <c r="E93" s="69" t="n">
        <v>10</v>
      </c>
      <c r="F93" s="73" t="n">
        <v>0</v>
      </c>
      <c r="G93" s="68" t="n">
        <v>0</v>
      </c>
      <c r="H93" s="56" t="n">
        <v>18.701</v>
      </c>
      <c r="I93" s="78" t="n">
        <v>0</v>
      </c>
      <c r="J93" s="55" t="n">
        <v>28.39</v>
      </c>
      <c r="K93" s="59" t="n">
        <v>38.253</v>
      </c>
      <c r="L93" s="210" t="n">
        <v>85.344</v>
      </c>
      <c r="M93" s="61" t="n">
        <v>92</v>
      </c>
      <c r="N93" s="62" t="n">
        <v>4</v>
      </c>
    </row>
    <row r="94" customFormat="false" ht="13.2" hidden="false" customHeight="false" outlineLevel="0" collapsed="false">
      <c r="A94" s="63" t="n">
        <v>89</v>
      </c>
      <c r="B94" s="50" t="s">
        <v>2408</v>
      </c>
      <c r="C94" s="51" t="n">
        <v>695373</v>
      </c>
      <c r="D94" s="52" t="s">
        <v>2114</v>
      </c>
      <c r="E94" s="69" t="n">
        <v>10</v>
      </c>
      <c r="F94" s="73" t="n">
        <v>0</v>
      </c>
      <c r="G94" s="68" t="n">
        <v>0</v>
      </c>
      <c r="H94" s="56" t="n">
        <v>32.5</v>
      </c>
      <c r="I94" s="78" t="n">
        <v>0</v>
      </c>
      <c r="J94" s="55" t="n">
        <v>14.22</v>
      </c>
      <c r="K94" s="59" t="n">
        <v>38.246</v>
      </c>
      <c r="L94" s="210" t="n">
        <v>84.966</v>
      </c>
      <c r="M94" s="61" t="n">
        <v>93</v>
      </c>
      <c r="N94" s="62" t="n">
        <v>4</v>
      </c>
    </row>
    <row r="95" customFormat="false" ht="13.2" hidden="false" customHeight="false" outlineLevel="0" collapsed="false">
      <c r="A95" s="63" t="n">
        <v>90</v>
      </c>
      <c r="B95" s="50" t="s">
        <v>2409</v>
      </c>
      <c r="C95" s="51" t="n">
        <v>701180</v>
      </c>
      <c r="D95" s="52" t="s">
        <v>1207</v>
      </c>
      <c r="E95" s="69" t="s">
        <v>18</v>
      </c>
      <c r="F95" s="54" t="n">
        <v>30.378</v>
      </c>
      <c r="G95" s="55" t="n">
        <v>9.999</v>
      </c>
      <c r="H95" s="56" t="n">
        <v>9.804</v>
      </c>
      <c r="I95" s="78" t="n">
        <v>0</v>
      </c>
      <c r="J95" s="68" t="n">
        <v>0</v>
      </c>
      <c r="K95" s="59" t="n">
        <v>42.164</v>
      </c>
      <c r="L95" s="210" t="n">
        <v>82.541</v>
      </c>
      <c r="M95" s="61" t="n">
        <v>86</v>
      </c>
      <c r="N95" s="62" t="n">
        <v>-4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3.2" hidden="false" customHeight="false" outlineLevel="0" collapsed="false">
      <c r="A96" s="63" t="n">
        <v>91</v>
      </c>
      <c r="B96" s="50" t="s">
        <v>2410</v>
      </c>
      <c r="C96" s="51" t="n">
        <v>708049</v>
      </c>
      <c r="D96" s="52" t="s">
        <v>991</v>
      </c>
      <c r="E96" s="69" t="n">
        <v>10</v>
      </c>
      <c r="F96" s="73" t="n">
        <v>0</v>
      </c>
      <c r="G96" s="55" t="n">
        <v>9.893</v>
      </c>
      <c r="H96" s="56" t="n">
        <v>25.004</v>
      </c>
      <c r="I96" s="78" t="n">
        <v>0</v>
      </c>
      <c r="J96" s="55" t="n">
        <v>28.393</v>
      </c>
      <c r="K96" s="59" t="n">
        <v>19.129</v>
      </c>
      <c r="L96" s="210" t="n">
        <v>82.419</v>
      </c>
      <c r="M96" s="61" t="n">
        <v>69</v>
      </c>
      <c r="N96" s="62" t="n">
        <v>-22</v>
      </c>
      <c r="AL96" s="212"/>
    </row>
    <row r="97" customFormat="false" ht="13.2" hidden="false" customHeight="false" outlineLevel="0" collapsed="false">
      <c r="A97" s="63" t="n">
        <v>92</v>
      </c>
      <c r="B97" s="50" t="s">
        <v>2411</v>
      </c>
      <c r="C97" s="51" t="n">
        <v>694648</v>
      </c>
      <c r="D97" s="52" t="s">
        <v>22</v>
      </c>
      <c r="E97" s="69" t="n">
        <v>10</v>
      </c>
      <c r="F97" s="54" t="n">
        <v>10.469</v>
      </c>
      <c r="G97" s="55" t="n">
        <v>10.466</v>
      </c>
      <c r="H97" s="56" t="n">
        <v>18.708</v>
      </c>
      <c r="I97" s="64" t="n">
        <v>31.493</v>
      </c>
      <c r="J97" s="55" t="n">
        <v>14.219</v>
      </c>
      <c r="K97" s="59" t="n">
        <v>19.123</v>
      </c>
      <c r="L97" s="210" t="n">
        <v>79.793</v>
      </c>
      <c r="M97" s="61" t="n">
        <v>97</v>
      </c>
      <c r="N97" s="62" t="n">
        <v>5</v>
      </c>
    </row>
    <row r="98" customFormat="false" ht="13.2" hidden="false" customHeight="false" outlineLevel="0" collapsed="false">
      <c r="A98" s="63" t="n">
        <v>93</v>
      </c>
      <c r="B98" s="50" t="s">
        <v>2412</v>
      </c>
      <c r="C98" s="51" t="n">
        <v>703069</v>
      </c>
      <c r="D98" s="52" t="s">
        <v>2236</v>
      </c>
      <c r="E98" s="69" t="n">
        <v>10</v>
      </c>
      <c r="F98" s="54" t="n">
        <v>17.871</v>
      </c>
      <c r="G98" s="55" t="n">
        <v>9.996</v>
      </c>
      <c r="H98" s="56" t="n">
        <v>25.503</v>
      </c>
      <c r="I98" s="64" t="n">
        <v>15.761</v>
      </c>
      <c r="J98" s="68" t="n">
        <v>0</v>
      </c>
      <c r="K98" s="59" t="n">
        <v>19.126</v>
      </c>
      <c r="L98" s="210" t="n">
        <v>78.261</v>
      </c>
      <c r="M98" s="61" t="n">
        <v>91</v>
      </c>
      <c r="N98" s="62" t="n">
        <v>-2</v>
      </c>
    </row>
    <row r="99" customFormat="false" ht="13.2" hidden="false" customHeight="false" outlineLevel="0" collapsed="false">
      <c r="A99" s="63" t="n">
        <v>94</v>
      </c>
      <c r="B99" s="70" t="s">
        <v>2413</v>
      </c>
      <c r="C99" s="71" t="n">
        <v>694840</v>
      </c>
      <c r="D99" s="52" t="s">
        <v>2177</v>
      </c>
      <c r="E99" s="53" t="s">
        <v>18</v>
      </c>
      <c r="F99" s="54" t="n">
        <v>20.164</v>
      </c>
      <c r="G99" s="68" t="n">
        <v>0</v>
      </c>
      <c r="H99" s="56" t="n">
        <v>19.394</v>
      </c>
      <c r="I99" s="64" t="n">
        <v>17.154</v>
      </c>
      <c r="J99" s="68" t="n">
        <v>0</v>
      </c>
      <c r="K99" s="59" t="n">
        <v>21.09</v>
      </c>
      <c r="L99" s="210" t="n">
        <v>77.802</v>
      </c>
      <c r="M99" s="61" t="n">
        <v>101</v>
      </c>
      <c r="N99" s="62" t="n">
        <v>7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3.2" hidden="false" customHeight="false" outlineLevel="0" collapsed="false">
      <c r="A100" s="63" t="n">
        <v>95</v>
      </c>
      <c r="B100" s="50" t="s">
        <v>2414</v>
      </c>
      <c r="C100" s="51" t="n">
        <v>694366</v>
      </c>
      <c r="D100" s="52" t="s">
        <v>841</v>
      </c>
      <c r="E100" s="69" t="n">
        <v>10</v>
      </c>
      <c r="F100" s="54" t="n">
        <v>19.637</v>
      </c>
      <c r="G100" s="55" t="n">
        <v>9.89</v>
      </c>
      <c r="H100" s="56" t="n">
        <v>32.5</v>
      </c>
      <c r="I100" s="78" t="n">
        <v>0</v>
      </c>
      <c r="J100" s="55" t="n">
        <v>14.202</v>
      </c>
      <c r="K100" s="59" t="n">
        <v>9.62</v>
      </c>
      <c r="L100" s="210" t="n">
        <v>75.959</v>
      </c>
      <c r="M100" s="61" t="n">
        <v>103</v>
      </c>
      <c r="N100" s="62" t="n">
        <v>8</v>
      </c>
    </row>
    <row r="101" customFormat="false" ht="13.2" hidden="false" customHeight="false" outlineLevel="0" collapsed="false">
      <c r="A101" s="63" t="n">
        <v>96</v>
      </c>
      <c r="B101" s="70" t="s">
        <v>2415</v>
      </c>
      <c r="C101" s="71" t="n">
        <v>693823</v>
      </c>
      <c r="D101" s="52" t="s">
        <v>2261</v>
      </c>
      <c r="E101" s="69" t="n">
        <v>10</v>
      </c>
      <c r="F101" s="54" t="n">
        <v>5.262</v>
      </c>
      <c r="G101" s="55" t="n">
        <v>10.474</v>
      </c>
      <c r="H101" s="56" t="n">
        <v>40</v>
      </c>
      <c r="I101" s="57" t="n">
        <v>15.765</v>
      </c>
      <c r="J101" s="68" t="n">
        <v>0</v>
      </c>
      <c r="K101" s="59" t="n">
        <v>9.622</v>
      </c>
      <c r="L101" s="210" t="n">
        <v>75.861</v>
      </c>
      <c r="M101" s="61" t="n">
        <v>107</v>
      </c>
      <c r="N101" s="62" t="n">
        <v>11</v>
      </c>
    </row>
    <row r="102" customFormat="false" ht="13.2" hidden="false" customHeight="false" outlineLevel="0" collapsed="false">
      <c r="A102" s="63" t="n">
        <v>97</v>
      </c>
      <c r="B102" s="50" t="s">
        <v>2416</v>
      </c>
      <c r="C102" s="51" t="n">
        <v>708594</v>
      </c>
      <c r="D102" s="52" t="s">
        <v>991</v>
      </c>
      <c r="E102" s="69" t="n">
        <v>10</v>
      </c>
      <c r="F102" s="73" t="n">
        <v>0</v>
      </c>
      <c r="G102" s="68" t="n">
        <v>0</v>
      </c>
      <c r="H102" s="56" t="n">
        <v>25.003</v>
      </c>
      <c r="I102" s="78" t="n">
        <v>0</v>
      </c>
      <c r="J102" s="55" t="n">
        <v>28.382</v>
      </c>
      <c r="K102" s="59" t="n">
        <v>19.146</v>
      </c>
      <c r="L102" s="210" t="n">
        <v>72.531</v>
      </c>
      <c r="M102" s="61" t="n">
        <v>80</v>
      </c>
      <c r="N102" s="62" t="n">
        <v>-17</v>
      </c>
      <c r="AL102" s="212"/>
    </row>
    <row r="103" customFormat="false" ht="13.2" hidden="false" customHeight="false" outlineLevel="0" collapsed="false">
      <c r="A103" s="63" t="n">
        <v>98</v>
      </c>
      <c r="B103" s="50" t="s">
        <v>2417</v>
      </c>
      <c r="C103" s="51" t="n">
        <v>688636</v>
      </c>
      <c r="D103" s="52" t="s">
        <v>2143</v>
      </c>
      <c r="E103" s="53" t="n">
        <v>10</v>
      </c>
      <c r="F103" s="54" t="n">
        <v>19.445</v>
      </c>
      <c r="G103" s="55" t="n">
        <v>9.99</v>
      </c>
      <c r="H103" s="56" t="n">
        <v>16.325</v>
      </c>
      <c r="I103" s="64" t="n">
        <v>15.763</v>
      </c>
      <c r="J103" s="55" t="n">
        <v>14.209</v>
      </c>
      <c r="K103" s="59" t="n">
        <v>19.147</v>
      </c>
      <c r="L103" s="210" t="n">
        <v>70.68</v>
      </c>
      <c r="M103" s="61" t="n">
        <v>98</v>
      </c>
      <c r="N103" s="62" t="n">
        <v>0</v>
      </c>
    </row>
    <row r="104" customFormat="false" ht="13.2" hidden="false" customHeight="false" outlineLevel="0" collapsed="false">
      <c r="A104" s="63" t="n">
        <v>99</v>
      </c>
      <c r="B104" s="50" t="s">
        <v>2418</v>
      </c>
      <c r="C104" s="51" t="n">
        <v>696993</v>
      </c>
      <c r="D104" s="52" t="s">
        <v>2145</v>
      </c>
      <c r="E104" s="69" t="n">
        <v>10</v>
      </c>
      <c r="F104" s="73" t="n">
        <v>0</v>
      </c>
      <c r="G104" s="68" t="n">
        <v>0</v>
      </c>
      <c r="H104" s="56" t="n">
        <v>18.703</v>
      </c>
      <c r="I104" s="64" t="n">
        <v>31.49</v>
      </c>
      <c r="J104" s="68" t="n">
        <v>0</v>
      </c>
      <c r="K104" s="59" t="n">
        <v>19.138</v>
      </c>
      <c r="L104" s="210" t="n">
        <v>69.331</v>
      </c>
      <c r="M104" s="61" t="n">
        <v>100</v>
      </c>
      <c r="N104" s="62" t="n">
        <v>1</v>
      </c>
    </row>
    <row r="105" customFormat="false" ht="13.2" hidden="false" customHeight="false" outlineLevel="0" collapsed="false">
      <c r="A105" s="63" t="n">
        <v>100</v>
      </c>
      <c r="B105" s="50" t="s">
        <v>2419</v>
      </c>
      <c r="C105" s="51" t="n">
        <v>691885</v>
      </c>
      <c r="D105" s="52" t="s">
        <v>928</v>
      </c>
      <c r="E105" s="53" t="s">
        <v>18</v>
      </c>
      <c r="F105" s="54" t="n">
        <v>30.754</v>
      </c>
      <c r="G105" s="68" t="n">
        <v>0</v>
      </c>
      <c r="H105" s="72" t="n">
        <v>0</v>
      </c>
      <c r="I105" s="64" t="n">
        <v>17.164</v>
      </c>
      <c r="J105" s="68" t="n">
        <v>0</v>
      </c>
      <c r="K105" s="59" t="n">
        <v>21.085</v>
      </c>
      <c r="L105" s="210" t="n">
        <v>69.003</v>
      </c>
      <c r="M105" s="61" t="n">
        <v>82</v>
      </c>
      <c r="N105" s="62" t="n">
        <v>-18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3.2" hidden="false" customHeight="false" outlineLevel="0" collapsed="false">
      <c r="A106" s="63" t="n">
        <v>101</v>
      </c>
      <c r="B106" s="74" t="s">
        <v>2420</v>
      </c>
      <c r="C106" s="51" t="n">
        <v>706186</v>
      </c>
      <c r="D106" s="52" t="s">
        <v>841</v>
      </c>
      <c r="E106" s="69" t="n">
        <v>10</v>
      </c>
      <c r="F106" s="54" t="n">
        <v>9.829</v>
      </c>
      <c r="G106" s="55" t="n">
        <v>4.972</v>
      </c>
      <c r="H106" s="56" t="n">
        <v>40</v>
      </c>
      <c r="I106" s="78" t="n">
        <v>0</v>
      </c>
      <c r="J106" s="68" t="n">
        <v>0</v>
      </c>
      <c r="K106" s="59" t="n">
        <v>19.133</v>
      </c>
      <c r="L106" s="210" t="n">
        <v>68.962</v>
      </c>
      <c r="M106" s="61" t="n">
        <v>88</v>
      </c>
      <c r="N106" s="62" t="n">
        <v>-13</v>
      </c>
    </row>
    <row r="107" customFormat="false" ht="13.2" hidden="false" customHeight="false" outlineLevel="0" collapsed="false">
      <c r="A107" s="63" t="n">
        <v>102</v>
      </c>
      <c r="B107" s="50" t="s">
        <v>2421</v>
      </c>
      <c r="C107" s="51" t="n">
        <v>698055</v>
      </c>
      <c r="D107" s="52" t="s">
        <v>128</v>
      </c>
      <c r="E107" s="69" t="n">
        <v>10</v>
      </c>
      <c r="F107" s="73" t="n">
        <v>0</v>
      </c>
      <c r="G107" s="68" t="n">
        <v>0</v>
      </c>
      <c r="H107" s="56" t="n">
        <v>34.45</v>
      </c>
      <c r="I107" s="78" t="n">
        <v>0</v>
      </c>
      <c r="J107" s="55" t="n">
        <v>14.216</v>
      </c>
      <c r="K107" s="59" t="n">
        <v>19.141</v>
      </c>
      <c r="L107" s="210" t="n">
        <v>67.807</v>
      </c>
      <c r="M107" s="61" t="n">
        <v>71</v>
      </c>
      <c r="N107" s="62" t="n">
        <v>-31</v>
      </c>
    </row>
    <row r="108" customFormat="false" ht="13.2" hidden="false" customHeight="false" outlineLevel="0" collapsed="false">
      <c r="A108" s="63" t="n">
        <v>103</v>
      </c>
      <c r="B108" s="50" t="s">
        <v>2422</v>
      </c>
      <c r="C108" s="51" t="n">
        <v>691002</v>
      </c>
      <c r="D108" s="52" t="s">
        <v>22</v>
      </c>
      <c r="E108" s="69" t="s">
        <v>18</v>
      </c>
      <c r="F108" s="54" t="n">
        <v>10.471</v>
      </c>
      <c r="G108" s="55" t="n">
        <v>10.476</v>
      </c>
      <c r="H108" s="56" t="n">
        <v>19.011</v>
      </c>
      <c r="I108" s="57" t="n">
        <v>17.166</v>
      </c>
      <c r="J108" s="55" t="n">
        <v>15.7</v>
      </c>
      <c r="K108" s="59" t="n">
        <v>21.088</v>
      </c>
      <c r="L108" s="210" t="n">
        <v>67.741</v>
      </c>
      <c r="M108" s="61" t="n">
        <v>110</v>
      </c>
      <c r="N108" s="62" t="n">
        <v>7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3.2" hidden="false" customHeight="false" outlineLevel="0" collapsed="false">
      <c r="A109" s="63" t="n">
        <v>104</v>
      </c>
      <c r="B109" s="50" t="s">
        <v>2423</v>
      </c>
      <c r="C109" s="51" t="n">
        <v>698470</v>
      </c>
      <c r="D109" s="52" t="s">
        <v>2206</v>
      </c>
      <c r="E109" s="69" t="s">
        <v>18</v>
      </c>
      <c r="F109" s="73" t="n">
        <v>0</v>
      </c>
      <c r="G109" s="55" t="n">
        <v>10.479</v>
      </c>
      <c r="H109" s="56" t="n">
        <v>36.018</v>
      </c>
      <c r="I109" s="78" t="n">
        <v>0</v>
      </c>
      <c r="J109" s="68" t="n">
        <v>0</v>
      </c>
      <c r="K109" s="59" t="n">
        <v>21.092</v>
      </c>
      <c r="L109" s="210" t="n">
        <v>67.589</v>
      </c>
      <c r="M109" s="61" t="n">
        <v>111</v>
      </c>
      <c r="N109" s="62" t="n">
        <v>7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3.2" hidden="false" customHeight="false" outlineLevel="0" collapsed="false">
      <c r="A110" s="63" t="n">
        <v>105</v>
      </c>
      <c r="B110" s="50" t="s">
        <v>2424</v>
      </c>
      <c r="C110" s="51" t="n">
        <v>706265</v>
      </c>
      <c r="D110" s="52" t="s">
        <v>955</v>
      </c>
      <c r="E110" s="69" t="s">
        <v>18</v>
      </c>
      <c r="F110" s="54" t="n">
        <v>9.826</v>
      </c>
      <c r="G110" s="55" t="n">
        <v>9.901</v>
      </c>
      <c r="H110" s="56" t="n">
        <v>36.554</v>
      </c>
      <c r="I110" s="78" t="n">
        <v>0</v>
      </c>
      <c r="J110" s="68" t="n">
        <v>0</v>
      </c>
      <c r="K110" s="59" t="n">
        <v>21.101</v>
      </c>
      <c r="L110" s="210" t="n">
        <v>67.556</v>
      </c>
      <c r="M110" s="61" t="n">
        <v>109</v>
      </c>
      <c r="N110" s="62" t="n">
        <v>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3.2" hidden="false" customHeight="false" outlineLevel="0" collapsed="false">
      <c r="A111" s="63" t="n">
        <v>106</v>
      </c>
      <c r="B111" s="50" t="s">
        <v>2425</v>
      </c>
      <c r="C111" s="51" t="n">
        <v>707254</v>
      </c>
      <c r="D111" s="52" t="s">
        <v>663</v>
      </c>
      <c r="E111" s="69" t="n">
        <v>10</v>
      </c>
      <c r="F111" s="73" t="n">
        <v>0</v>
      </c>
      <c r="G111" s="68" t="n">
        <v>0</v>
      </c>
      <c r="H111" s="56" t="n">
        <v>32.744</v>
      </c>
      <c r="I111" s="78" t="n">
        <v>0</v>
      </c>
      <c r="J111" s="55" t="n">
        <v>14.203</v>
      </c>
      <c r="K111" s="59" t="n">
        <v>19.122</v>
      </c>
      <c r="L111" s="210" t="n">
        <v>66.069</v>
      </c>
      <c r="M111" s="61" t="n">
        <v>112</v>
      </c>
      <c r="N111" s="62" t="n">
        <v>6</v>
      </c>
    </row>
    <row r="112" customFormat="false" ht="13.2" hidden="false" customHeight="false" outlineLevel="0" collapsed="false">
      <c r="A112" s="63" t="n">
        <v>107</v>
      </c>
      <c r="B112" s="50" t="s">
        <v>2426</v>
      </c>
      <c r="C112" s="51" t="n">
        <v>701070</v>
      </c>
      <c r="D112" s="52" t="s">
        <v>2158</v>
      </c>
      <c r="E112" s="145" t="s">
        <v>18</v>
      </c>
      <c r="F112" s="54" t="n">
        <v>39.975</v>
      </c>
      <c r="G112" s="68" t="n">
        <v>0</v>
      </c>
      <c r="H112" s="56" t="n">
        <v>9.801</v>
      </c>
      <c r="I112" s="78" t="n">
        <v>0</v>
      </c>
      <c r="J112" s="55" t="n">
        <v>15.702</v>
      </c>
      <c r="K112" s="76" t="n">
        <v>0</v>
      </c>
      <c r="L112" s="208" t="n">
        <v>65.478</v>
      </c>
      <c r="M112" s="61" t="n">
        <v>114</v>
      </c>
      <c r="N112" s="62" t="n">
        <v>7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3.2" hidden="false" customHeight="false" outlineLevel="0" collapsed="false">
      <c r="A113" s="63" t="n">
        <v>108</v>
      </c>
      <c r="B113" s="211" t="s">
        <v>2427</v>
      </c>
      <c r="C113" s="51" t="n">
        <v>705263</v>
      </c>
      <c r="D113" s="52" t="s">
        <v>209</v>
      </c>
      <c r="E113" s="69" t="n">
        <v>10</v>
      </c>
      <c r="F113" s="54" t="n">
        <v>10.465</v>
      </c>
      <c r="G113" s="55" t="n">
        <v>5.258</v>
      </c>
      <c r="H113" s="56" t="n">
        <v>18.705</v>
      </c>
      <c r="I113" s="57" t="n">
        <v>15.756</v>
      </c>
      <c r="J113" s="68" t="n">
        <v>0</v>
      </c>
      <c r="K113" s="59" t="n">
        <v>19.15</v>
      </c>
      <c r="L113" s="210" t="n">
        <v>64.076</v>
      </c>
      <c r="M113" s="61" t="n">
        <v>108</v>
      </c>
      <c r="N113" s="62" t="n">
        <v>0</v>
      </c>
    </row>
    <row r="114" customFormat="false" ht="13.2" hidden="false" customHeight="false" outlineLevel="0" collapsed="false">
      <c r="A114" s="63" t="n">
        <v>109</v>
      </c>
      <c r="B114" s="50" t="s">
        <v>2428</v>
      </c>
      <c r="C114" s="51" t="n">
        <v>676818</v>
      </c>
      <c r="D114" s="98" t="s">
        <v>891</v>
      </c>
      <c r="E114" s="69" t="n">
        <v>10</v>
      </c>
      <c r="F114" s="54" t="n">
        <v>20.162</v>
      </c>
      <c r="G114" s="55" t="n">
        <v>9.896</v>
      </c>
      <c r="H114" s="72" t="n">
        <v>0</v>
      </c>
      <c r="I114" s="78" t="n">
        <v>0</v>
      </c>
      <c r="J114" s="55" t="n">
        <v>14.207</v>
      </c>
      <c r="K114" s="59" t="n">
        <v>19.121</v>
      </c>
      <c r="L114" s="210" t="n">
        <v>63.386</v>
      </c>
      <c r="M114" s="61" t="n">
        <v>128</v>
      </c>
      <c r="N114" s="62" t="n">
        <v>19</v>
      </c>
    </row>
    <row r="115" customFormat="false" ht="13.2" hidden="false" customHeight="false" outlineLevel="0" collapsed="false">
      <c r="A115" s="63" t="n">
        <v>110</v>
      </c>
      <c r="B115" s="50" t="s">
        <v>2429</v>
      </c>
      <c r="C115" s="51" t="n">
        <v>691927</v>
      </c>
      <c r="D115" s="52" t="s">
        <v>2285</v>
      </c>
      <c r="E115" s="69" t="s">
        <v>18</v>
      </c>
      <c r="F115" s="54" t="n">
        <v>30.753</v>
      </c>
      <c r="G115" s="55" t="n">
        <v>9.997</v>
      </c>
      <c r="H115" s="56" t="n">
        <v>9.8</v>
      </c>
      <c r="I115" s="78" t="n">
        <v>0</v>
      </c>
      <c r="J115" s="68" t="n">
        <v>0</v>
      </c>
      <c r="K115" s="59" t="n">
        <v>21.085</v>
      </c>
      <c r="L115" s="210" t="n">
        <v>61.835</v>
      </c>
      <c r="M115" s="61" t="n">
        <v>117</v>
      </c>
      <c r="N115" s="62" t="n">
        <v>7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3.2" hidden="false" customHeight="false" outlineLevel="0" collapsed="false">
      <c r="A116" s="63" t="n">
        <v>111</v>
      </c>
      <c r="B116" s="50" t="s">
        <v>2430</v>
      </c>
      <c r="C116" s="51" t="n">
        <v>702499</v>
      </c>
      <c r="D116" s="52" t="s">
        <v>209</v>
      </c>
      <c r="E116" s="69" t="n">
        <v>10</v>
      </c>
      <c r="F116" s="54" t="n">
        <v>10.47</v>
      </c>
      <c r="G116" s="55" t="n">
        <v>10.472</v>
      </c>
      <c r="H116" s="56" t="n">
        <v>29.22</v>
      </c>
      <c r="I116" s="78" t="n">
        <v>0</v>
      </c>
      <c r="J116" s="68" t="n">
        <v>0</v>
      </c>
      <c r="K116" s="59" t="n">
        <v>19.127</v>
      </c>
      <c r="L116" s="210" t="n">
        <v>58.819</v>
      </c>
      <c r="M116" s="61" t="n">
        <v>113</v>
      </c>
      <c r="N116" s="62" t="n">
        <v>2</v>
      </c>
    </row>
    <row r="117" customFormat="false" ht="13.2" hidden="false" customHeight="false" outlineLevel="0" collapsed="false">
      <c r="A117" s="63" t="n">
        <v>112</v>
      </c>
      <c r="B117" s="70" t="s">
        <v>2431</v>
      </c>
      <c r="C117" s="71" t="n">
        <v>710899</v>
      </c>
      <c r="D117" s="52" t="s">
        <v>17</v>
      </c>
      <c r="E117" s="69" t="s">
        <v>18</v>
      </c>
      <c r="F117" s="54" t="n">
        <v>10.089</v>
      </c>
      <c r="G117" s="55" t="n">
        <v>30.903</v>
      </c>
      <c r="H117" s="72" t="n">
        <v>0</v>
      </c>
      <c r="I117" s="57" t="n">
        <v>17.162</v>
      </c>
      <c r="J117" s="68" t="n">
        <v>0</v>
      </c>
      <c r="K117" s="76" t="n">
        <v>0</v>
      </c>
      <c r="L117" s="210" t="n">
        <v>58.154</v>
      </c>
      <c r="M117" s="61" t="n">
        <v>156</v>
      </c>
      <c r="N117" s="62" t="n">
        <v>44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3.2" hidden="false" customHeight="false" outlineLevel="0" collapsed="false">
      <c r="A118" s="63" t="n">
        <v>113</v>
      </c>
      <c r="B118" s="50" t="s">
        <v>2432</v>
      </c>
      <c r="C118" s="51" t="n">
        <v>677364</v>
      </c>
      <c r="D118" s="52" t="s">
        <v>624</v>
      </c>
      <c r="E118" s="69" t="s">
        <v>18</v>
      </c>
      <c r="F118" s="54" t="n">
        <v>10.094</v>
      </c>
      <c r="G118" s="68" t="n">
        <v>0</v>
      </c>
      <c r="H118" s="56" t="n">
        <v>9.712</v>
      </c>
      <c r="I118" s="57" t="n">
        <v>17.155</v>
      </c>
      <c r="J118" s="55" t="n">
        <v>15.701</v>
      </c>
      <c r="K118" s="59" t="n">
        <v>21.086</v>
      </c>
      <c r="L118" s="210" t="n">
        <v>58.047</v>
      </c>
      <c r="M118" s="61" t="n">
        <v>120</v>
      </c>
      <c r="N118" s="62" t="n">
        <v>7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3.2" hidden="false" customHeight="false" outlineLevel="0" collapsed="false">
      <c r="A119" s="63" t="n">
        <v>114</v>
      </c>
      <c r="B119" s="50" t="s">
        <v>2433</v>
      </c>
      <c r="C119" s="51" t="n">
        <v>692877</v>
      </c>
      <c r="D119" s="52" t="s">
        <v>209</v>
      </c>
      <c r="E119" s="69" t="s">
        <v>18</v>
      </c>
      <c r="F119" s="54" t="n">
        <v>10.474</v>
      </c>
      <c r="G119" s="68" t="n">
        <v>0</v>
      </c>
      <c r="H119" s="56" t="n">
        <v>47.52</v>
      </c>
      <c r="I119" s="78" t="n">
        <v>0</v>
      </c>
      <c r="J119" s="68" t="n">
        <v>0</v>
      </c>
      <c r="K119" s="76" t="n">
        <v>0</v>
      </c>
      <c r="L119" s="210" t="n">
        <v>57.994</v>
      </c>
      <c r="M119" s="61" t="n">
        <v>121</v>
      </c>
      <c r="N119" s="62" t="n">
        <v>7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3.2" hidden="false" customHeight="false" outlineLevel="0" collapsed="false">
      <c r="A120" s="63" t="n">
        <v>115</v>
      </c>
      <c r="B120" s="50" t="s">
        <v>2434</v>
      </c>
      <c r="C120" s="51" t="n">
        <v>690869</v>
      </c>
      <c r="D120" s="52" t="s">
        <v>663</v>
      </c>
      <c r="E120" s="145" t="s">
        <v>18</v>
      </c>
      <c r="F120" s="54" t="n">
        <v>9.828</v>
      </c>
      <c r="G120" s="55" t="n">
        <v>9.9</v>
      </c>
      <c r="H120" s="72" t="n">
        <v>0</v>
      </c>
      <c r="I120" s="64" t="n">
        <v>17.158</v>
      </c>
      <c r="J120" s="55" t="n">
        <v>15.706</v>
      </c>
      <c r="K120" s="59" t="n">
        <v>21.082</v>
      </c>
      <c r="L120" s="208" t="n">
        <v>57.968</v>
      </c>
      <c r="M120" s="61" t="n">
        <v>119</v>
      </c>
      <c r="N120" s="62" t="n">
        <v>4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3.2" hidden="false" customHeight="false" outlineLevel="0" collapsed="false">
      <c r="A121" s="63" t="n">
        <v>116</v>
      </c>
      <c r="B121" s="70" t="s">
        <v>2435</v>
      </c>
      <c r="C121" s="71" t="n">
        <v>688863</v>
      </c>
      <c r="D121" s="52" t="s">
        <v>994</v>
      </c>
      <c r="E121" s="69" t="n">
        <v>10</v>
      </c>
      <c r="F121" s="54" t="n">
        <v>10.096</v>
      </c>
      <c r="G121" s="68" t="n">
        <v>0</v>
      </c>
      <c r="H121" s="56" t="n">
        <v>16.965</v>
      </c>
      <c r="I121" s="57" t="n">
        <v>15.757</v>
      </c>
      <c r="J121" s="55" t="n">
        <v>14.212</v>
      </c>
      <c r="K121" s="59" t="n">
        <v>9.621</v>
      </c>
      <c r="L121" s="210" t="n">
        <v>57.03</v>
      </c>
      <c r="M121" s="61" t="n">
        <v>99</v>
      </c>
      <c r="N121" s="62" t="n">
        <v>-17</v>
      </c>
    </row>
    <row r="122" customFormat="false" ht="13.2" hidden="false" customHeight="false" outlineLevel="0" collapsed="false">
      <c r="A122" s="63" t="n">
        <v>117</v>
      </c>
      <c r="B122" s="50" t="s">
        <v>2436</v>
      </c>
      <c r="C122" s="51" t="n">
        <v>674400</v>
      </c>
      <c r="D122" s="52" t="s">
        <v>2261</v>
      </c>
      <c r="E122" s="69" t="n">
        <v>10</v>
      </c>
      <c r="F122" s="54" t="n">
        <v>5.25</v>
      </c>
      <c r="G122" s="68" t="n">
        <v>0</v>
      </c>
      <c r="H122" s="56" t="n">
        <v>32.5</v>
      </c>
      <c r="I122" s="78" t="n">
        <v>0</v>
      </c>
      <c r="J122" s="68" t="n">
        <v>0</v>
      </c>
      <c r="K122" s="59" t="n">
        <v>19.137</v>
      </c>
      <c r="L122" s="210" t="n">
        <v>56.887</v>
      </c>
      <c r="M122" s="61" t="n">
        <v>122</v>
      </c>
      <c r="N122" s="62" t="n">
        <v>5</v>
      </c>
    </row>
    <row r="123" customFormat="false" ht="13.2" hidden="false" customHeight="false" outlineLevel="0" collapsed="false">
      <c r="A123" s="63" t="n">
        <v>118</v>
      </c>
      <c r="B123" s="50" t="s">
        <v>2437</v>
      </c>
      <c r="C123" s="51" t="n">
        <v>685833</v>
      </c>
      <c r="D123" s="52" t="s">
        <v>197</v>
      </c>
      <c r="E123" s="69" t="n">
        <v>10</v>
      </c>
      <c r="F123" s="54" t="n">
        <v>10.477</v>
      </c>
      <c r="G123" s="55" t="n">
        <v>10.469</v>
      </c>
      <c r="H123" s="72" t="n">
        <v>0</v>
      </c>
      <c r="I123" s="57" t="n">
        <v>15.766</v>
      </c>
      <c r="J123" s="55" t="n">
        <v>14.208</v>
      </c>
      <c r="K123" s="59" t="n">
        <v>19.148</v>
      </c>
      <c r="L123" s="210" t="n">
        <v>55.86</v>
      </c>
      <c r="M123" s="61" t="n">
        <v>116</v>
      </c>
      <c r="N123" s="62" t="n">
        <v>-2</v>
      </c>
    </row>
    <row r="124" customFormat="false" ht="13.2" hidden="false" customHeight="false" outlineLevel="0" collapsed="false">
      <c r="A124" s="63" t="n">
        <v>119</v>
      </c>
      <c r="B124" s="70" t="s">
        <v>2438</v>
      </c>
      <c r="C124" s="71" t="n">
        <v>711439</v>
      </c>
      <c r="D124" s="52" t="s">
        <v>2149</v>
      </c>
      <c r="E124" s="53" t="s">
        <v>18</v>
      </c>
      <c r="F124" s="54" t="n">
        <v>9.825</v>
      </c>
      <c r="G124" s="55" t="n">
        <v>4.976</v>
      </c>
      <c r="H124" s="56" t="n">
        <v>28.123</v>
      </c>
      <c r="I124" s="64" t="n">
        <v>17.159</v>
      </c>
      <c r="J124" s="68" t="n">
        <v>0</v>
      </c>
      <c r="K124" s="76" t="n">
        <v>0</v>
      </c>
      <c r="L124" s="210" t="n">
        <v>55.107</v>
      </c>
      <c r="M124" s="61" t="n">
        <v>125</v>
      </c>
      <c r="N124" s="62" t="n">
        <v>6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s="66" customFormat="true" ht="13.2" hidden="false" customHeight="false" outlineLevel="0" collapsed="false">
      <c r="A125" s="63" t="n">
        <v>120</v>
      </c>
      <c r="B125" s="70" t="s">
        <v>1400</v>
      </c>
      <c r="C125" s="71" t="n">
        <v>677645</v>
      </c>
      <c r="D125" s="52" t="s">
        <v>858</v>
      </c>
      <c r="E125" s="53" t="s">
        <v>18</v>
      </c>
      <c r="F125" s="73" t="n">
        <v>0</v>
      </c>
      <c r="G125" s="68" t="n">
        <v>0</v>
      </c>
      <c r="H125" s="56" t="n">
        <v>55</v>
      </c>
      <c r="I125" s="78" t="n">
        <v>0</v>
      </c>
      <c r="J125" s="68" t="n">
        <v>0</v>
      </c>
      <c r="K125" s="76" t="n">
        <v>0</v>
      </c>
      <c r="L125" s="210" t="n">
        <v>55</v>
      </c>
      <c r="M125" s="61" t="n">
        <v>126</v>
      </c>
      <c r="N125" s="62" t="n">
        <v>6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s="5" customFormat="true" ht="13.2" hidden="false" customHeight="false" outlineLevel="0" collapsed="false">
      <c r="A126" s="63" t="n">
        <v>121</v>
      </c>
      <c r="B126" s="50" t="s">
        <v>2439</v>
      </c>
      <c r="C126" s="51" t="n">
        <v>701248</v>
      </c>
      <c r="D126" s="52" t="s">
        <v>22</v>
      </c>
      <c r="E126" s="69" t="n">
        <v>10</v>
      </c>
      <c r="F126" s="54" t="n">
        <v>5.258</v>
      </c>
      <c r="G126" s="55" t="n">
        <v>10.468</v>
      </c>
      <c r="H126" s="56" t="n">
        <v>18.704</v>
      </c>
      <c r="I126" s="57" t="n">
        <v>15.76</v>
      </c>
      <c r="J126" s="68" t="n">
        <v>0</v>
      </c>
      <c r="K126" s="59" t="n">
        <v>9.623</v>
      </c>
      <c r="L126" s="210" t="n">
        <v>54.555</v>
      </c>
      <c r="M126" s="61" t="n">
        <v>129</v>
      </c>
      <c r="N126" s="62" t="n">
        <v>8</v>
      </c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</row>
    <row r="127" s="5" customFormat="true" ht="13.2" hidden="false" customHeight="false" outlineLevel="0" collapsed="false">
      <c r="A127" s="63" t="n">
        <v>122</v>
      </c>
      <c r="B127" s="50" t="s">
        <v>2440</v>
      </c>
      <c r="C127" s="51" t="n">
        <v>680261</v>
      </c>
      <c r="D127" s="52" t="s">
        <v>1207</v>
      </c>
      <c r="E127" s="69" t="n">
        <v>10</v>
      </c>
      <c r="F127" s="54" t="n">
        <v>30.377</v>
      </c>
      <c r="G127" s="68" t="n">
        <v>0</v>
      </c>
      <c r="H127" s="72" t="n">
        <v>0</v>
      </c>
      <c r="I127" s="78" t="n">
        <v>0</v>
      </c>
      <c r="J127" s="55" t="n">
        <v>14.214</v>
      </c>
      <c r="K127" s="59" t="n">
        <v>9.624</v>
      </c>
      <c r="L127" s="210" t="n">
        <v>54.215</v>
      </c>
      <c r="M127" s="61" t="n">
        <v>90</v>
      </c>
      <c r="N127" s="62" t="n">
        <v>-32</v>
      </c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12"/>
    </row>
    <row r="128" s="5" customFormat="true" ht="13.2" hidden="false" customHeight="false" outlineLevel="0" collapsed="false">
      <c r="A128" s="63" t="n">
        <v>123</v>
      </c>
      <c r="B128" s="50" t="s">
        <v>2441</v>
      </c>
      <c r="C128" s="51" t="n">
        <v>702221</v>
      </c>
      <c r="D128" s="52" t="s">
        <v>197</v>
      </c>
      <c r="E128" s="69" t="s">
        <v>18</v>
      </c>
      <c r="F128" s="54" t="n">
        <v>5.251</v>
      </c>
      <c r="G128" s="55" t="n">
        <v>5.256</v>
      </c>
      <c r="H128" s="56" t="n">
        <v>27.71</v>
      </c>
      <c r="I128" s="78" t="n">
        <v>0</v>
      </c>
      <c r="J128" s="68" t="n">
        <v>0</v>
      </c>
      <c r="K128" s="59" t="n">
        <v>21.094</v>
      </c>
      <c r="L128" s="210" t="n">
        <v>54.06</v>
      </c>
      <c r="M128" s="61" t="n">
        <v>127</v>
      </c>
      <c r="N128" s="62" t="n">
        <v>4</v>
      </c>
    </row>
    <row r="129" s="5" customFormat="true" ht="13.2" hidden="false" customHeight="false" outlineLevel="0" collapsed="false">
      <c r="A129" s="63" t="n">
        <v>124</v>
      </c>
      <c r="B129" s="50" t="s">
        <v>2442</v>
      </c>
      <c r="C129" s="51" t="n">
        <v>702954</v>
      </c>
      <c r="D129" s="52" t="s">
        <v>2152</v>
      </c>
      <c r="E129" s="69" t="n">
        <v>10</v>
      </c>
      <c r="F129" s="54" t="n">
        <v>27.917</v>
      </c>
      <c r="G129" s="55" t="n">
        <v>9.989</v>
      </c>
      <c r="H129" s="72" t="n">
        <v>0</v>
      </c>
      <c r="I129" s="57" t="n">
        <v>15.762</v>
      </c>
      <c r="J129" s="68" t="n">
        <v>0</v>
      </c>
      <c r="K129" s="76" t="n">
        <v>0</v>
      </c>
      <c r="L129" s="210" t="n">
        <v>53.668</v>
      </c>
      <c r="M129" s="61" t="n">
        <v>118</v>
      </c>
      <c r="N129" s="62" t="n">
        <v>-6</v>
      </c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</row>
    <row r="130" s="5" customFormat="true" ht="13.2" hidden="false" customHeight="false" outlineLevel="0" collapsed="false">
      <c r="A130" s="63" t="n">
        <v>125</v>
      </c>
      <c r="B130" s="50" t="s">
        <v>2443</v>
      </c>
      <c r="C130" s="51" t="n">
        <v>692913</v>
      </c>
      <c r="D130" s="52" t="s">
        <v>2177</v>
      </c>
      <c r="E130" s="69" t="s">
        <v>18</v>
      </c>
      <c r="F130" s="54" t="n">
        <v>10.09</v>
      </c>
      <c r="G130" s="55" t="n">
        <v>19.782</v>
      </c>
      <c r="H130" s="72" t="n">
        <v>0</v>
      </c>
      <c r="I130" s="78" t="n">
        <v>0</v>
      </c>
      <c r="J130" s="68" t="n">
        <v>0</v>
      </c>
      <c r="K130" s="59" t="n">
        <v>21.104</v>
      </c>
      <c r="L130" s="210" t="n">
        <v>50.976</v>
      </c>
      <c r="M130" s="61" t="n">
        <v>150</v>
      </c>
      <c r="N130" s="62" t="n">
        <v>25</v>
      </c>
    </row>
    <row r="131" s="5" customFormat="true" ht="13.2" hidden="false" customHeight="false" outlineLevel="0" collapsed="false">
      <c r="A131" s="63" t="n">
        <v>126</v>
      </c>
      <c r="B131" s="50" t="s">
        <v>2444</v>
      </c>
      <c r="C131" s="51" t="n">
        <v>706220</v>
      </c>
      <c r="D131" s="52" t="s">
        <v>1207</v>
      </c>
      <c r="E131" s="69" t="s">
        <v>18</v>
      </c>
      <c r="F131" s="54" t="n">
        <v>19.447</v>
      </c>
      <c r="G131" s="55" t="n">
        <v>10</v>
      </c>
      <c r="H131" s="56" t="n">
        <v>9.799</v>
      </c>
      <c r="I131" s="78" t="n">
        <v>0</v>
      </c>
      <c r="J131" s="68" t="n">
        <v>0</v>
      </c>
      <c r="K131" s="59" t="n">
        <v>21.083</v>
      </c>
      <c r="L131" s="210" t="n">
        <v>50.53</v>
      </c>
      <c r="M131" s="61" t="n">
        <v>130</v>
      </c>
      <c r="N131" s="62" t="n">
        <v>4</v>
      </c>
    </row>
    <row r="132" s="5" customFormat="true" ht="13.2" hidden="false" customHeight="false" outlineLevel="0" collapsed="false">
      <c r="A132" s="63" t="n">
        <v>127</v>
      </c>
      <c r="B132" s="50" t="s">
        <v>2445</v>
      </c>
      <c r="C132" s="51" t="n">
        <v>686783</v>
      </c>
      <c r="D132" s="52" t="s">
        <v>2446</v>
      </c>
      <c r="E132" s="69" t="n">
        <v>10</v>
      </c>
      <c r="F132" s="54" t="n">
        <v>5.26</v>
      </c>
      <c r="G132" s="55" t="n">
        <v>10.471</v>
      </c>
      <c r="H132" s="56" t="n">
        <v>18.706</v>
      </c>
      <c r="I132" s="78" t="n">
        <v>0</v>
      </c>
      <c r="J132" s="68" t="n">
        <v>0</v>
      </c>
      <c r="K132" s="59" t="n">
        <v>19.131</v>
      </c>
      <c r="L132" s="210" t="n">
        <v>48.308</v>
      </c>
      <c r="M132" s="61" t="n">
        <v>132</v>
      </c>
      <c r="N132" s="62" t="n">
        <v>5</v>
      </c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</row>
    <row r="133" s="5" customFormat="true" ht="13.2" hidden="false" customHeight="false" outlineLevel="0" collapsed="false">
      <c r="A133" s="63" t="n">
        <v>128</v>
      </c>
      <c r="B133" s="50" t="s">
        <v>2447</v>
      </c>
      <c r="C133" s="51" t="n">
        <v>683666</v>
      </c>
      <c r="D133" s="52" t="s">
        <v>2317</v>
      </c>
      <c r="E133" s="53" t="s">
        <v>18</v>
      </c>
      <c r="F133" s="73" t="n">
        <v>0</v>
      </c>
      <c r="G133" s="55" t="n">
        <v>9.898</v>
      </c>
      <c r="H133" s="72" t="n">
        <v>0</v>
      </c>
      <c r="I133" s="64" t="n">
        <v>17.154</v>
      </c>
      <c r="J133" s="55" t="n">
        <v>15.7</v>
      </c>
      <c r="K133" s="59" t="n">
        <v>21.091</v>
      </c>
      <c r="L133" s="210" t="n">
        <v>48.143</v>
      </c>
      <c r="M133" s="61" t="n">
        <v>140</v>
      </c>
      <c r="N133" s="62" t="n">
        <v>12</v>
      </c>
    </row>
    <row r="134" s="5" customFormat="true" ht="13.2" hidden="false" customHeight="false" outlineLevel="0" collapsed="false">
      <c r="A134" s="63" t="n">
        <v>129</v>
      </c>
      <c r="B134" s="50" t="s">
        <v>2448</v>
      </c>
      <c r="C134" s="51" t="n">
        <v>698097</v>
      </c>
      <c r="D134" s="52" t="s">
        <v>58</v>
      </c>
      <c r="E134" s="69" t="n">
        <v>10</v>
      </c>
      <c r="F134" s="73" t="n">
        <v>0</v>
      </c>
      <c r="G134" s="55" t="n">
        <v>30.902</v>
      </c>
      <c r="H134" s="72" t="n">
        <v>0</v>
      </c>
      <c r="I134" s="64" t="n">
        <v>15.754</v>
      </c>
      <c r="J134" s="68" t="n">
        <v>0</v>
      </c>
      <c r="K134" s="76" t="n">
        <v>0</v>
      </c>
      <c r="L134" s="210" t="n">
        <v>46.656</v>
      </c>
      <c r="M134" s="61" t="n">
        <v>173</v>
      </c>
      <c r="N134" s="62" t="n">
        <v>44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</row>
    <row r="135" s="5" customFormat="true" ht="13.2" hidden="false" customHeight="false" outlineLevel="0" collapsed="false">
      <c r="A135" s="63" t="n">
        <v>130</v>
      </c>
      <c r="B135" s="70" t="s">
        <v>2449</v>
      </c>
      <c r="C135" s="71" t="n">
        <v>698530</v>
      </c>
      <c r="D135" s="79" t="s">
        <v>2190</v>
      </c>
      <c r="E135" s="99" t="s">
        <v>18</v>
      </c>
      <c r="F135" s="54" t="n">
        <v>10.473</v>
      </c>
      <c r="G135" s="55" t="n">
        <v>5.261</v>
      </c>
      <c r="H135" s="56" t="n">
        <v>19.013</v>
      </c>
      <c r="I135" s="57" t="n">
        <v>17.163</v>
      </c>
      <c r="J135" s="68" t="n">
        <v>0</v>
      </c>
      <c r="K135" s="76" t="n">
        <v>0</v>
      </c>
      <c r="L135" s="210" t="n">
        <v>46.649</v>
      </c>
      <c r="M135" s="61" t="n">
        <v>131</v>
      </c>
      <c r="N135" s="62" t="n">
        <v>1</v>
      </c>
    </row>
    <row r="136" s="5" customFormat="true" ht="13.2" hidden="false" customHeight="false" outlineLevel="0" collapsed="false">
      <c r="A136" s="63" t="n">
        <v>131</v>
      </c>
      <c r="B136" s="50" t="s">
        <v>2450</v>
      </c>
      <c r="C136" s="51" t="n">
        <v>708006</v>
      </c>
      <c r="D136" s="52" t="s">
        <v>991</v>
      </c>
      <c r="E136" s="53" t="s">
        <v>18</v>
      </c>
      <c r="F136" s="54" t="n">
        <v>9.83</v>
      </c>
      <c r="G136" s="68" t="n">
        <v>0</v>
      </c>
      <c r="H136" s="72" t="n">
        <v>0</v>
      </c>
      <c r="I136" s="78" t="n">
        <v>0</v>
      </c>
      <c r="J136" s="55" t="n">
        <v>15.705</v>
      </c>
      <c r="K136" s="59" t="n">
        <v>21.095</v>
      </c>
      <c r="L136" s="210" t="n">
        <v>46.63</v>
      </c>
      <c r="M136" s="61" t="n">
        <v>123</v>
      </c>
      <c r="N136" s="62" t="n">
        <v>-8</v>
      </c>
    </row>
    <row r="137" s="5" customFormat="true" ht="13.2" hidden="false" customHeight="false" outlineLevel="0" collapsed="false">
      <c r="A137" s="63" t="n">
        <v>132</v>
      </c>
      <c r="B137" s="50" t="s">
        <v>2451</v>
      </c>
      <c r="C137" s="51" t="n">
        <v>695637</v>
      </c>
      <c r="D137" s="52" t="s">
        <v>531</v>
      </c>
      <c r="E137" s="69" t="n">
        <v>10</v>
      </c>
      <c r="F137" s="54" t="n">
        <v>9.827</v>
      </c>
      <c r="G137" s="55" t="n">
        <v>4.975</v>
      </c>
      <c r="H137" s="72" t="n">
        <v>0</v>
      </c>
      <c r="I137" s="64" t="n">
        <v>31.485</v>
      </c>
      <c r="J137" s="68" t="n">
        <v>0</v>
      </c>
      <c r="K137" s="76" t="n">
        <v>0</v>
      </c>
      <c r="L137" s="210" t="n">
        <v>46.287</v>
      </c>
      <c r="M137" s="61" t="n">
        <v>138</v>
      </c>
      <c r="N137" s="62" t="n">
        <v>6</v>
      </c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</row>
    <row r="138" s="5" customFormat="true" ht="13.2" hidden="false" customHeight="false" outlineLevel="0" collapsed="false">
      <c r="A138" s="63" t="n">
        <v>133</v>
      </c>
      <c r="B138" s="50" t="s">
        <v>2452</v>
      </c>
      <c r="C138" s="51" t="n">
        <v>705299</v>
      </c>
      <c r="D138" s="52" t="s">
        <v>2277</v>
      </c>
      <c r="E138" s="69" t="n">
        <v>10</v>
      </c>
      <c r="F138" s="73" t="n">
        <v>0</v>
      </c>
      <c r="G138" s="55" t="n">
        <v>9.895</v>
      </c>
      <c r="H138" s="72" t="n">
        <v>0</v>
      </c>
      <c r="I138" s="57" t="n">
        <v>15.768</v>
      </c>
      <c r="J138" s="68" t="n">
        <v>0</v>
      </c>
      <c r="K138" s="59" t="n">
        <v>19.125</v>
      </c>
      <c r="L138" s="210" t="n">
        <v>44.788</v>
      </c>
      <c r="M138" s="61" t="n">
        <v>94</v>
      </c>
      <c r="N138" s="62" t="n">
        <v>-39</v>
      </c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0"/>
      <c r="AH138" s="20"/>
      <c r="AI138" s="20"/>
      <c r="AJ138" s="20"/>
      <c r="AK138" s="20"/>
      <c r="AL138" s="20"/>
    </row>
    <row r="139" s="5" customFormat="true" ht="13.2" hidden="false" customHeight="false" outlineLevel="0" collapsed="false">
      <c r="A139" s="63" t="n">
        <v>134</v>
      </c>
      <c r="B139" s="70" t="s">
        <v>2453</v>
      </c>
      <c r="C139" s="71" t="n">
        <v>714108</v>
      </c>
      <c r="D139" s="52" t="s">
        <v>2214</v>
      </c>
      <c r="E139" s="53" t="s">
        <v>18</v>
      </c>
      <c r="F139" s="73" t="n">
        <v>0</v>
      </c>
      <c r="G139" s="68" t="n">
        <v>0</v>
      </c>
      <c r="H139" s="56" t="n">
        <v>44.11</v>
      </c>
      <c r="I139" s="78" t="n">
        <v>0</v>
      </c>
      <c r="J139" s="68" t="n">
        <v>0</v>
      </c>
      <c r="K139" s="76" t="n">
        <v>0</v>
      </c>
      <c r="L139" s="210" t="n">
        <v>44.11</v>
      </c>
      <c r="M139" s="61" t="n">
        <v>134</v>
      </c>
      <c r="N139" s="62" t="n">
        <v>0</v>
      </c>
    </row>
    <row r="140" s="5" customFormat="true" ht="13.2" hidden="false" customHeight="false" outlineLevel="0" collapsed="false">
      <c r="A140" s="63" t="n">
        <v>135</v>
      </c>
      <c r="B140" s="50" t="s">
        <v>2454</v>
      </c>
      <c r="C140" s="51" t="n">
        <v>694563</v>
      </c>
      <c r="D140" s="52" t="s">
        <v>22</v>
      </c>
      <c r="E140" s="53" t="n">
        <v>10</v>
      </c>
      <c r="F140" s="54" t="n">
        <v>5.259</v>
      </c>
      <c r="G140" s="55" t="n">
        <v>5.255</v>
      </c>
      <c r="H140" s="56" t="n">
        <v>18.707</v>
      </c>
      <c r="I140" s="78" t="n">
        <v>0</v>
      </c>
      <c r="J140" s="68" t="n">
        <v>0</v>
      </c>
      <c r="K140" s="59" t="n">
        <v>19.134</v>
      </c>
      <c r="L140" s="210" t="n">
        <v>43.1</v>
      </c>
      <c r="M140" s="61" t="n">
        <v>124</v>
      </c>
      <c r="N140" s="62" t="n">
        <v>-11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</row>
    <row r="141" s="5" customFormat="true" ht="13.2" hidden="false" customHeight="false" outlineLevel="0" collapsed="false">
      <c r="A141" s="63" t="n">
        <v>136</v>
      </c>
      <c r="B141" s="50" t="s">
        <v>2455</v>
      </c>
      <c r="C141" s="51" t="n">
        <v>685523</v>
      </c>
      <c r="D141" s="52" t="s">
        <v>2456</v>
      </c>
      <c r="E141" s="69" t="n">
        <v>10</v>
      </c>
      <c r="F141" s="73" t="n">
        <v>0</v>
      </c>
      <c r="G141" s="68" t="n">
        <v>0</v>
      </c>
      <c r="H141" s="56" t="n">
        <v>32.825</v>
      </c>
      <c r="I141" s="78" t="n">
        <v>0</v>
      </c>
      <c r="J141" s="68" t="n">
        <v>0</v>
      </c>
      <c r="K141" s="59" t="n">
        <v>9.615</v>
      </c>
      <c r="L141" s="210" t="n">
        <v>42.44</v>
      </c>
      <c r="M141" s="61" t="n">
        <v>136</v>
      </c>
      <c r="N141" s="62" t="n">
        <v>0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</row>
    <row r="142" s="5" customFormat="true" ht="13.2" hidden="false" customHeight="false" outlineLevel="0" collapsed="false">
      <c r="A142" s="63" t="n">
        <v>137</v>
      </c>
      <c r="B142" s="50" t="s">
        <v>2457</v>
      </c>
      <c r="C142" s="51" t="n">
        <v>695055</v>
      </c>
      <c r="D142" s="52" t="s">
        <v>1590</v>
      </c>
      <c r="E142" s="69" t="n">
        <v>10</v>
      </c>
      <c r="F142" s="73" t="n">
        <v>0</v>
      </c>
      <c r="G142" s="68" t="n">
        <v>0</v>
      </c>
      <c r="H142" s="56" t="n">
        <v>32.825</v>
      </c>
      <c r="I142" s="78" t="n">
        <v>0</v>
      </c>
      <c r="J142" s="68" t="n">
        <v>0</v>
      </c>
      <c r="K142" s="59" t="n">
        <v>9.613</v>
      </c>
      <c r="L142" s="210" t="n">
        <v>42.438</v>
      </c>
      <c r="M142" s="61" t="n">
        <v>104</v>
      </c>
      <c r="N142" s="62" t="n">
        <v>-33</v>
      </c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</row>
    <row r="143" s="5" customFormat="true" ht="13.2" hidden="false" customHeight="false" outlineLevel="0" collapsed="false">
      <c r="A143" s="63" t="n">
        <v>138</v>
      </c>
      <c r="B143" s="50" t="s">
        <v>2458</v>
      </c>
      <c r="C143" s="51" t="n">
        <v>706592</v>
      </c>
      <c r="D143" s="52" t="s">
        <v>1668</v>
      </c>
      <c r="E143" s="69" t="n">
        <v>10</v>
      </c>
      <c r="F143" s="73" t="n">
        <v>0</v>
      </c>
      <c r="G143" s="68" t="n">
        <v>0</v>
      </c>
      <c r="H143" s="56" t="n">
        <v>32.5</v>
      </c>
      <c r="I143" s="78" t="n">
        <v>0</v>
      </c>
      <c r="J143" s="68" t="n">
        <v>0</v>
      </c>
      <c r="K143" s="59" t="n">
        <v>9.617</v>
      </c>
      <c r="L143" s="210" t="n">
        <v>42.117</v>
      </c>
      <c r="M143" s="61" t="n">
        <v>105</v>
      </c>
      <c r="N143" s="62" t="n">
        <v>-33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</row>
    <row r="144" s="5" customFormat="true" ht="13.2" hidden="false" customHeight="false" outlineLevel="0" collapsed="false">
      <c r="A144" s="63" t="n">
        <v>139</v>
      </c>
      <c r="B144" s="50" t="s">
        <v>2459</v>
      </c>
      <c r="C144" s="51" t="n">
        <v>704045</v>
      </c>
      <c r="D144" s="52" t="s">
        <v>22</v>
      </c>
      <c r="E144" s="69" t="n">
        <v>10</v>
      </c>
      <c r="F144" s="54" t="n">
        <v>20.929</v>
      </c>
      <c r="G144" s="55" t="n">
        <v>20.936</v>
      </c>
      <c r="H144" s="72" t="n">
        <v>0</v>
      </c>
      <c r="I144" s="78" t="n">
        <v>0</v>
      </c>
      <c r="J144" s="68" t="n">
        <v>0</v>
      </c>
      <c r="K144" s="76" t="n">
        <v>0</v>
      </c>
      <c r="L144" s="210" t="n">
        <v>41.865</v>
      </c>
      <c r="M144" s="61" t="n">
        <v>162</v>
      </c>
      <c r="N144" s="62" t="n">
        <v>23</v>
      </c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</row>
    <row r="145" s="5" customFormat="true" ht="13.2" hidden="false" customHeight="false" outlineLevel="0" collapsed="false">
      <c r="A145" s="63" t="n">
        <v>140</v>
      </c>
      <c r="B145" s="50" t="s">
        <v>2460</v>
      </c>
      <c r="C145" s="51" t="n">
        <v>708425</v>
      </c>
      <c r="D145" s="52" t="s">
        <v>991</v>
      </c>
      <c r="E145" s="69" t="n">
        <v>10</v>
      </c>
      <c r="F145" s="73" t="n">
        <v>0</v>
      </c>
      <c r="G145" s="68" t="n">
        <v>0</v>
      </c>
      <c r="H145" s="72" t="n">
        <v>0</v>
      </c>
      <c r="I145" s="78" t="n">
        <v>0</v>
      </c>
      <c r="J145" s="55" t="n">
        <v>28.381</v>
      </c>
      <c r="K145" s="59" t="n">
        <v>9.619</v>
      </c>
      <c r="L145" s="210" t="n">
        <v>38</v>
      </c>
      <c r="M145" s="61" t="n">
        <v>141</v>
      </c>
      <c r="N145" s="62" t="n">
        <v>1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12"/>
    </row>
    <row r="146" s="5" customFormat="true" ht="13.2" hidden="false" customHeight="false" outlineLevel="0" collapsed="false">
      <c r="A146" s="63" t="n">
        <v>141</v>
      </c>
      <c r="B146" s="50" t="s">
        <v>2461</v>
      </c>
      <c r="C146" s="51" t="n">
        <v>694230</v>
      </c>
      <c r="D146" s="52" t="s">
        <v>698</v>
      </c>
      <c r="E146" s="69" t="n">
        <v>10</v>
      </c>
      <c r="F146" s="54" t="n">
        <v>9.82</v>
      </c>
      <c r="G146" s="68" t="n">
        <v>0</v>
      </c>
      <c r="H146" s="56" t="n">
        <v>25.004</v>
      </c>
      <c r="I146" s="78" t="n">
        <v>0</v>
      </c>
      <c r="J146" s="68" t="n">
        <v>0</v>
      </c>
      <c r="K146" s="76" t="n">
        <v>0</v>
      </c>
      <c r="L146" s="210" t="n">
        <v>34.824</v>
      </c>
      <c r="M146" s="61" t="n">
        <v>145</v>
      </c>
      <c r="N146" s="62" t="n">
        <v>4</v>
      </c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</row>
    <row r="147" s="5" customFormat="true" ht="13.2" hidden="false" customHeight="false" outlineLevel="0" collapsed="false">
      <c r="A147" s="63" t="n">
        <v>142</v>
      </c>
      <c r="B147" s="50" t="s">
        <v>2462</v>
      </c>
      <c r="C147" s="51" t="n">
        <v>713883</v>
      </c>
      <c r="D147" s="52" t="s">
        <v>2236</v>
      </c>
      <c r="E147" s="69" t="n">
        <v>10</v>
      </c>
      <c r="F147" s="54" t="n">
        <v>17.869</v>
      </c>
      <c r="G147" s="55" t="n">
        <v>9.998</v>
      </c>
      <c r="H147" s="56" t="n">
        <v>16.326</v>
      </c>
      <c r="I147" s="78" t="n">
        <v>0</v>
      </c>
      <c r="J147" s="68" t="n">
        <v>0</v>
      </c>
      <c r="K147" s="76" t="n">
        <v>0</v>
      </c>
      <c r="L147" s="210" t="n">
        <v>34.195</v>
      </c>
      <c r="M147" s="61" t="n">
        <v>135</v>
      </c>
      <c r="N147" s="62" t="n">
        <v>-7</v>
      </c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</row>
    <row r="148" s="5" customFormat="true" ht="13.2" hidden="false" customHeight="false" outlineLevel="0" collapsed="false">
      <c r="A148" s="63" t="n">
        <v>143</v>
      </c>
      <c r="B148" s="211" t="s">
        <v>2463</v>
      </c>
      <c r="C148" s="51" t="n">
        <v>686749</v>
      </c>
      <c r="D148" s="52" t="s">
        <v>2446</v>
      </c>
      <c r="E148" s="69" t="n">
        <v>10</v>
      </c>
      <c r="F148" s="54" t="n">
        <v>5.25</v>
      </c>
      <c r="G148" s="68" t="n">
        <v>0</v>
      </c>
      <c r="H148" s="56" t="n">
        <v>9.362</v>
      </c>
      <c r="I148" s="78" t="n">
        <v>0</v>
      </c>
      <c r="J148" s="68" t="n">
        <v>0</v>
      </c>
      <c r="K148" s="59" t="n">
        <v>19.13</v>
      </c>
      <c r="L148" s="210" t="n">
        <v>33.742</v>
      </c>
      <c r="M148" s="61" t="n">
        <v>142</v>
      </c>
      <c r="N148" s="62" t="n">
        <v>-1</v>
      </c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</row>
    <row r="149" s="5" customFormat="true" ht="13.2" hidden="false" customHeight="false" outlineLevel="0" collapsed="false">
      <c r="A149" s="63" t="n">
        <v>144</v>
      </c>
      <c r="B149" s="50" t="s">
        <v>2464</v>
      </c>
      <c r="C149" s="51" t="n">
        <v>704615</v>
      </c>
      <c r="D149" s="52" t="s">
        <v>2221</v>
      </c>
      <c r="E149" s="69" t="n">
        <v>10</v>
      </c>
      <c r="F149" s="73" t="n">
        <v>0</v>
      </c>
      <c r="G149" s="68" t="n">
        <v>0</v>
      </c>
      <c r="H149" s="56" t="n">
        <v>32.744</v>
      </c>
      <c r="I149" s="78" t="n">
        <v>0</v>
      </c>
      <c r="J149" s="68" t="n">
        <v>0</v>
      </c>
      <c r="K149" s="76" t="n">
        <v>0</v>
      </c>
      <c r="L149" s="210" t="n">
        <v>32.744</v>
      </c>
      <c r="M149" s="61" t="n">
        <v>146</v>
      </c>
      <c r="N149" s="62" t="n">
        <v>2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</row>
    <row r="150" s="5" customFormat="true" ht="13.2" hidden="false" customHeight="false" outlineLevel="0" collapsed="false">
      <c r="A150" s="63" t="n">
        <v>145</v>
      </c>
      <c r="B150" s="50" t="s">
        <v>2465</v>
      </c>
      <c r="C150" s="51" t="n">
        <v>695508</v>
      </c>
      <c r="D150" s="98" t="s">
        <v>2233</v>
      </c>
      <c r="E150" s="69" t="n">
        <v>10</v>
      </c>
      <c r="F150" s="73" t="n">
        <v>0</v>
      </c>
      <c r="G150" s="68" t="n">
        <v>0</v>
      </c>
      <c r="H150" s="56" t="n">
        <v>32.5</v>
      </c>
      <c r="I150" s="78" t="n">
        <v>0</v>
      </c>
      <c r="J150" s="68" t="n">
        <v>0</v>
      </c>
      <c r="K150" s="76" t="n">
        <v>0</v>
      </c>
      <c r="L150" s="210" t="n">
        <v>32.5</v>
      </c>
      <c r="M150" s="61" t="n">
        <v>149</v>
      </c>
      <c r="N150" s="62" t="n">
        <v>4</v>
      </c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</row>
    <row r="151" s="5" customFormat="true" ht="13.2" hidden="false" customHeight="false" outlineLevel="0" collapsed="false">
      <c r="A151" s="63" t="n">
        <v>146</v>
      </c>
      <c r="B151" s="50" t="s">
        <v>2466</v>
      </c>
      <c r="C151" s="51" t="n">
        <v>696709</v>
      </c>
      <c r="D151" s="52" t="s">
        <v>2177</v>
      </c>
      <c r="E151" s="69" t="n">
        <v>10</v>
      </c>
      <c r="F151" s="54" t="n">
        <v>10.093</v>
      </c>
      <c r="G151" s="55" t="n">
        <v>4.971</v>
      </c>
      <c r="H151" s="72" t="n">
        <v>0</v>
      </c>
      <c r="I151" s="64" t="n">
        <v>15.758</v>
      </c>
      <c r="J151" s="68" t="n">
        <v>0</v>
      </c>
      <c r="K151" s="76" t="n">
        <v>0</v>
      </c>
      <c r="L151" s="210" t="n">
        <v>30.822</v>
      </c>
      <c r="M151" s="61" t="n">
        <v>158</v>
      </c>
      <c r="N151" s="62" t="n">
        <v>12</v>
      </c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</row>
    <row r="152" s="5" customFormat="true" ht="13.2" hidden="false" customHeight="false" outlineLevel="0" collapsed="false">
      <c r="A152" s="63" t="n">
        <v>147</v>
      </c>
      <c r="B152" s="70" t="s">
        <v>2467</v>
      </c>
      <c r="C152" s="71" t="n">
        <v>688976</v>
      </c>
      <c r="D152" s="52" t="s">
        <v>2161</v>
      </c>
      <c r="E152" s="69" t="s">
        <v>18</v>
      </c>
      <c r="F152" s="54" t="n">
        <v>30.752</v>
      </c>
      <c r="G152" s="68" t="n">
        <v>0</v>
      </c>
      <c r="H152" s="72" t="n">
        <v>0</v>
      </c>
      <c r="I152" s="78" t="n">
        <v>0</v>
      </c>
      <c r="J152" s="68" t="n">
        <v>0</v>
      </c>
      <c r="K152" s="76" t="n">
        <v>0</v>
      </c>
      <c r="L152" s="210" t="n">
        <v>30.752</v>
      </c>
      <c r="M152" s="61" t="n">
        <v>151</v>
      </c>
      <c r="N152" s="62" t="n">
        <v>4</v>
      </c>
    </row>
    <row r="153" s="5" customFormat="true" ht="13.2" hidden="false" customHeight="false" outlineLevel="0" collapsed="false">
      <c r="A153" s="63" t="n">
        <v>148</v>
      </c>
      <c r="B153" s="50" t="s">
        <v>2468</v>
      </c>
      <c r="C153" s="51" t="n">
        <v>684943</v>
      </c>
      <c r="D153" s="52" t="s">
        <v>2469</v>
      </c>
      <c r="E153" s="53" t="n">
        <v>10</v>
      </c>
      <c r="F153" s="54" t="n">
        <v>30.377</v>
      </c>
      <c r="G153" s="68" t="n">
        <v>0</v>
      </c>
      <c r="H153" s="72" t="n">
        <v>0</v>
      </c>
      <c r="I153" s="78" t="n">
        <v>0</v>
      </c>
      <c r="J153" s="68" t="n">
        <v>0</v>
      </c>
      <c r="K153" s="76" t="n">
        <v>0</v>
      </c>
      <c r="L153" s="210" t="n">
        <v>30.377</v>
      </c>
      <c r="M153" s="61" t="n">
        <v>115</v>
      </c>
      <c r="N153" s="62" t="n">
        <v>-33</v>
      </c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</row>
    <row r="154" s="5" customFormat="true" ht="13.2" hidden="false" customHeight="false" outlineLevel="0" collapsed="false">
      <c r="A154" s="63" t="n">
        <v>149</v>
      </c>
      <c r="B154" s="50" t="s">
        <v>2470</v>
      </c>
      <c r="C154" s="51" t="n">
        <v>699655</v>
      </c>
      <c r="D154" s="52" t="s">
        <v>921</v>
      </c>
      <c r="E154" s="69" t="n">
        <v>10</v>
      </c>
      <c r="F154" s="54" t="n">
        <v>5.264</v>
      </c>
      <c r="G154" s="55" t="n">
        <v>10.465</v>
      </c>
      <c r="H154" s="56" t="n">
        <v>18.702</v>
      </c>
      <c r="I154" s="78" t="n">
        <v>0</v>
      </c>
      <c r="J154" s="68" t="n">
        <v>0</v>
      </c>
      <c r="K154" s="76" t="n">
        <v>0</v>
      </c>
      <c r="L154" s="210" t="n">
        <v>29.167</v>
      </c>
      <c r="M154" s="61" t="n">
        <v>155</v>
      </c>
      <c r="N154" s="62" t="n">
        <v>6</v>
      </c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</row>
    <row r="155" s="5" customFormat="true" ht="13.2" hidden="false" customHeight="false" outlineLevel="0" collapsed="false">
      <c r="A155" s="63" t="n">
        <v>150</v>
      </c>
      <c r="B155" s="50" t="s">
        <v>2471</v>
      </c>
      <c r="C155" s="51" t="n">
        <v>717679</v>
      </c>
      <c r="D155" s="52" t="s">
        <v>2158</v>
      </c>
      <c r="E155" s="69" t="n">
        <v>10</v>
      </c>
      <c r="F155" s="54" t="n">
        <v>17.872</v>
      </c>
      <c r="G155" s="55" t="n">
        <v>9.993</v>
      </c>
      <c r="H155" s="72" t="n">
        <v>0</v>
      </c>
      <c r="I155" s="78" t="n">
        <v>0</v>
      </c>
      <c r="J155" s="68" t="n">
        <v>0</v>
      </c>
      <c r="K155" s="76" t="n">
        <v>0</v>
      </c>
      <c r="L155" s="210" t="n">
        <v>27.865</v>
      </c>
      <c r="M155" s="61" t="n">
        <v>167</v>
      </c>
      <c r="N155" s="62" t="n">
        <v>17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</row>
    <row r="156" s="5" customFormat="true" ht="13.2" hidden="false" customHeight="false" outlineLevel="0" collapsed="false">
      <c r="A156" s="63" t="n">
        <v>151</v>
      </c>
      <c r="B156" s="50" t="s">
        <v>702</v>
      </c>
      <c r="C156" s="51" t="n">
        <v>687356</v>
      </c>
      <c r="D156" s="52" t="s">
        <v>2140</v>
      </c>
      <c r="E156" s="69" t="s">
        <v>18</v>
      </c>
      <c r="F156" s="73" t="n">
        <v>0</v>
      </c>
      <c r="G156" s="55" t="n">
        <v>9.899</v>
      </c>
      <c r="H156" s="72" t="n">
        <v>0</v>
      </c>
      <c r="I156" s="64" t="n">
        <v>17.165</v>
      </c>
      <c r="J156" s="68" t="n">
        <v>0</v>
      </c>
      <c r="K156" s="76" t="n">
        <v>0</v>
      </c>
      <c r="L156" s="210" t="n">
        <v>27.064</v>
      </c>
      <c r="M156" s="61" t="n">
        <v>170</v>
      </c>
      <c r="N156" s="62" t="n">
        <v>19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</row>
    <row r="157" s="5" customFormat="true" ht="13.2" hidden="false" customHeight="false" outlineLevel="0" collapsed="false">
      <c r="A157" s="63" t="n">
        <v>152</v>
      </c>
      <c r="B157" s="50" t="s">
        <v>2472</v>
      </c>
      <c r="C157" s="51" t="n">
        <v>709262</v>
      </c>
      <c r="D157" s="52" t="s">
        <v>2246</v>
      </c>
      <c r="E157" s="69" t="n">
        <v>10</v>
      </c>
      <c r="F157" s="54" t="n">
        <v>10.087</v>
      </c>
      <c r="G157" s="68" t="n">
        <v>0</v>
      </c>
      <c r="H157" s="56" t="n">
        <v>16.966</v>
      </c>
      <c r="I157" s="78" t="n">
        <v>0</v>
      </c>
      <c r="J157" s="68" t="n">
        <v>0</v>
      </c>
      <c r="K157" s="76" t="n">
        <v>0</v>
      </c>
      <c r="L157" s="210" t="n">
        <v>27.053</v>
      </c>
      <c r="M157" s="61" t="n">
        <v>157</v>
      </c>
      <c r="N157" s="62" t="n">
        <v>5</v>
      </c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</row>
    <row r="158" s="5" customFormat="true" ht="13.2" hidden="false" customHeight="false" outlineLevel="0" collapsed="false">
      <c r="A158" s="63" t="n">
        <v>153</v>
      </c>
      <c r="B158" s="50" t="s">
        <v>1933</v>
      </c>
      <c r="C158" s="51" t="n">
        <v>704629</v>
      </c>
      <c r="D158" s="52" t="s">
        <v>1160</v>
      </c>
      <c r="E158" s="69" t="n">
        <v>10</v>
      </c>
      <c r="F158" s="54" t="n">
        <v>9.819</v>
      </c>
      <c r="G158" s="68" t="n">
        <v>0</v>
      </c>
      <c r="H158" s="72" t="n">
        <v>0</v>
      </c>
      <c r="I158" s="57" t="n">
        <v>15.755</v>
      </c>
      <c r="J158" s="68" t="n">
        <v>0</v>
      </c>
      <c r="K158" s="76" t="n">
        <v>0</v>
      </c>
      <c r="L158" s="210" t="n">
        <v>25.574</v>
      </c>
      <c r="M158" s="61" t="n">
        <v>159</v>
      </c>
      <c r="N158" s="62" t="n">
        <v>6</v>
      </c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</row>
    <row r="159" s="5" customFormat="true" ht="13.2" hidden="false" customHeight="false" outlineLevel="0" collapsed="false">
      <c r="A159" s="63" t="n">
        <v>154</v>
      </c>
      <c r="B159" s="50" t="s">
        <v>2473</v>
      </c>
      <c r="C159" s="51" t="n">
        <v>706593</v>
      </c>
      <c r="D159" s="52" t="s">
        <v>1668</v>
      </c>
      <c r="E159" s="53" t="n">
        <v>10</v>
      </c>
      <c r="F159" s="73" t="n">
        <v>0</v>
      </c>
      <c r="G159" s="68" t="n">
        <v>0</v>
      </c>
      <c r="H159" s="56" t="n">
        <v>25.002</v>
      </c>
      <c r="I159" s="78" t="n">
        <v>0</v>
      </c>
      <c r="J159" s="68" t="n">
        <v>0</v>
      </c>
      <c r="K159" s="76" t="n">
        <v>0</v>
      </c>
      <c r="L159" s="210" t="n">
        <v>25.002</v>
      </c>
      <c r="M159" s="61" t="n">
        <v>161</v>
      </c>
      <c r="N159" s="62" t="n">
        <v>7</v>
      </c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</row>
    <row r="160" s="5" customFormat="true" ht="13.2" hidden="false" customHeight="false" outlineLevel="0" collapsed="false">
      <c r="A160" s="63" t="n">
        <v>155</v>
      </c>
      <c r="B160" s="70" t="s">
        <v>2474</v>
      </c>
      <c r="C160" s="71" t="n">
        <v>707919</v>
      </c>
      <c r="D160" s="52" t="s">
        <v>841</v>
      </c>
      <c r="E160" s="69" t="n">
        <v>10</v>
      </c>
      <c r="F160" s="54" t="n">
        <v>9.824</v>
      </c>
      <c r="G160" s="55" t="n">
        <v>4.97</v>
      </c>
      <c r="H160" s="72" t="n">
        <v>0</v>
      </c>
      <c r="I160" s="78" t="n">
        <v>0</v>
      </c>
      <c r="J160" s="68" t="n">
        <v>0</v>
      </c>
      <c r="K160" s="59" t="n">
        <v>9.614</v>
      </c>
      <c r="L160" s="210" t="n">
        <v>24.408</v>
      </c>
      <c r="M160" s="61" t="n">
        <v>133</v>
      </c>
      <c r="N160" s="62" t="n">
        <v>-22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</row>
    <row r="161" s="5" customFormat="true" ht="13.2" hidden="false" customHeight="false" outlineLevel="0" collapsed="false">
      <c r="A161" s="63" t="n">
        <v>156</v>
      </c>
      <c r="B161" s="70" t="s">
        <v>2475</v>
      </c>
      <c r="C161" s="71" t="n">
        <v>704057</v>
      </c>
      <c r="D161" s="52" t="s">
        <v>22</v>
      </c>
      <c r="E161" s="53" t="s">
        <v>18</v>
      </c>
      <c r="F161" s="73" t="n">
        <v>0</v>
      </c>
      <c r="G161" s="55" t="n">
        <v>5.253</v>
      </c>
      <c r="H161" s="56" t="n">
        <v>19.01</v>
      </c>
      <c r="I161" s="78" t="n">
        <v>0</v>
      </c>
      <c r="J161" s="68" t="n">
        <v>0</v>
      </c>
      <c r="K161" s="76" t="n">
        <v>0</v>
      </c>
      <c r="L161" s="210" t="n">
        <v>24.263</v>
      </c>
      <c r="M161" s="61" t="n">
        <v>165</v>
      </c>
      <c r="N161" s="62" t="n">
        <v>9</v>
      </c>
    </row>
    <row r="162" s="5" customFormat="true" ht="13.2" hidden="false" customHeight="false" outlineLevel="0" collapsed="false">
      <c r="A162" s="63" t="n">
        <v>157</v>
      </c>
      <c r="B162" s="50" t="s">
        <v>2476</v>
      </c>
      <c r="C162" s="51" t="n">
        <v>696486</v>
      </c>
      <c r="D162" s="52" t="s">
        <v>921</v>
      </c>
      <c r="E162" s="69" t="n">
        <v>10</v>
      </c>
      <c r="F162" s="73" t="n">
        <v>0</v>
      </c>
      <c r="G162" s="68" t="n">
        <v>0</v>
      </c>
      <c r="H162" s="72" t="n">
        <v>0</v>
      </c>
      <c r="I162" s="78" t="n">
        <v>0</v>
      </c>
      <c r="J162" s="55" t="n">
        <v>14.218</v>
      </c>
      <c r="K162" s="59" t="n">
        <v>9.618</v>
      </c>
      <c r="L162" s="210" t="n">
        <v>23.836</v>
      </c>
      <c r="M162" s="61" t="n">
        <v>148</v>
      </c>
      <c r="N162" s="62" t="n">
        <v>-9</v>
      </c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</row>
    <row r="163" s="5" customFormat="true" ht="13.2" hidden="false" customHeight="false" outlineLevel="0" collapsed="false">
      <c r="A163" s="63" t="n">
        <v>158</v>
      </c>
      <c r="B163" s="50" t="s">
        <v>2477</v>
      </c>
      <c r="C163" s="51" t="n">
        <v>713583</v>
      </c>
      <c r="D163" s="52" t="s">
        <v>921</v>
      </c>
      <c r="E163" s="69" t="n">
        <v>10</v>
      </c>
      <c r="F163" s="54" t="n">
        <v>5.255</v>
      </c>
      <c r="G163" s="55" t="n">
        <v>10.47</v>
      </c>
      <c r="H163" s="56" t="n">
        <v>9.36</v>
      </c>
      <c r="I163" s="78" t="n">
        <v>0</v>
      </c>
      <c r="J163" s="68" t="n">
        <v>0</v>
      </c>
      <c r="K163" s="76" t="n">
        <v>0</v>
      </c>
      <c r="L163" s="210" t="n">
        <v>19.83</v>
      </c>
      <c r="M163" s="61" t="n">
        <v>176</v>
      </c>
      <c r="N163" s="62" t="n">
        <v>18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</row>
    <row r="164" s="5" customFormat="true" ht="13.2" hidden="false" customHeight="false" outlineLevel="0" collapsed="false">
      <c r="A164" s="63" t="n">
        <v>159</v>
      </c>
      <c r="B164" s="50" t="s">
        <v>2478</v>
      </c>
      <c r="C164" s="51" t="n">
        <v>700560</v>
      </c>
      <c r="D164" s="52" t="s">
        <v>994</v>
      </c>
      <c r="E164" s="69" t="s">
        <v>18</v>
      </c>
      <c r="F164" s="73" t="n">
        <v>0</v>
      </c>
      <c r="G164" s="55" t="n">
        <v>19.784</v>
      </c>
      <c r="H164" s="72" t="n">
        <v>0</v>
      </c>
      <c r="I164" s="78" t="n">
        <v>0</v>
      </c>
      <c r="J164" s="68" t="n">
        <v>0</v>
      </c>
      <c r="K164" s="76" t="n">
        <v>0</v>
      </c>
      <c r="L164" s="210" t="n">
        <v>19.784</v>
      </c>
      <c r="M164" s="80" t="n">
        <v>0</v>
      </c>
      <c r="N164" s="81" t="s">
        <v>297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</row>
    <row r="165" s="5" customFormat="true" ht="13.2" hidden="false" customHeight="false" outlineLevel="0" collapsed="false">
      <c r="A165" s="63" t="n">
        <v>160</v>
      </c>
      <c r="B165" s="70" t="s">
        <v>2479</v>
      </c>
      <c r="C165" s="71" t="n">
        <v>717272</v>
      </c>
      <c r="D165" s="52" t="s">
        <v>1668</v>
      </c>
      <c r="E165" s="53" t="s">
        <v>18</v>
      </c>
      <c r="F165" s="54" t="n">
        <v>9.822</v>
      </c>
      <c r="G165" s="55" t="n">
        <v>9.889</v>
      </c>
      <c r="H165" s="72" t="n">
        <v>0</v>
      </c>
      <c r="I165" s="78" t="n">
        <v>0</v>
      </c>
      <c r="J165" s="68" t="n">
        <v>0</v>
      </c>
      <c r="K165" s="76" t="n">
        <v>0</v>
      </c>
      <c r="L165" s="210" t="n">
        <v>19.711</v>
      </c>
      <c r="M165" s="61" t="n">
        <v>184</v>
      </c>
      <c r="N165" s="62" t="n">
        <v>24</v>
      </c>
    </row>
    <row r="166" s="5" customFormat="true" ht="13.2" hidden="false" customHeight="false" outlineLevel="0" collapsed="false">
      <c r="A166" s="63" t="n">
        <v>161</v>
      </c>
      <c r="B166" s="50" t="s">
        <v>2480</v>
      </c>
      <c r="C166" s="51" t="n">
        <v>717159</v>
      </c>
      <c r="D166" s="52" t="s">
        <v>2297</v>
      </c>
      <c r="E166" s="69" t="n">
        <v>10</v>
      </c>
      <c r="F166" s="54" t="n">
        <v>19.444</v>
      </c>
      <c r="G166" s="68" t="n">
        <v>0</v>
      </c>
      <c r="H166" s="72" t="n">
        <v>0</v>
      </c>
      <c r="I166" s="78" t="n">
        <v>0</v>
      </c>
      <c r="J166" s="68" t="n">
        <v>0</v>
      </c>
      <c r="K166" s="76" t="n">
        <v>0</v>
      </c>
      <c r="L166" s="210" t="n">
        <v>19.444</v>
      </c>
      <c r="M166" s="61" t="n">
        <v>163</v>
      </c>
      <c r="N166" s="62" t="n">
        <v>2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</row>
    <row r="167" s="5" customFormat="true" ht="13.2" hidden="false" customHeight="false" outlineLevel="0" collapsed="false">
      <c r="A167" s="63" t="n">
        <v>162</v>
      </c>
      <c r="B167" s="50" t="s">
        <v>2481</v>
      </c>
      <c r="C167" s="51" t="n">
        <v>696490</v>
      </c>
      <c r="D167" s="52" t="s">
        <v>921</v>
      </c>
      <c r="E167" s="53" t="n">
        <v>10</v>
      </c>
      <c r="F167" s="73" t="n">
        <v>0</v>
      </c>
      <c r="G167" s="68" t="n">
        <v>0</v>
      </c>
      <c r="H167" s="72" t="n">
        <v>0</v>
      </c>
      <c r="I167" s="78" t="n">
        <v>0</v>
      </c>
      <c r="J167" s="68" t="n">
        <v>0</v>
      </c>
      <c r="K167" s="59" t="n">
        <v>19.143</v>
      </c>
      <c r="L167" s="210" t="n">
        <v>19.143</v>
      </c>
      <c r="M167" s="61" t="n">
        <v>143</v>
      </c>
      <c r="N167" s="62" t="n">
        <v>-19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</row>
    <row r="168" s="5" customFormat="true" ht="13.2" hidden="false" customHeight="false" outlineLevel="0" collapsed="false">
      <c r="A168" s="63" t="n">
        <v>163</v>
      </c>
      <c r="B168" s="50" t="s">
        <v>2482</v>
      </c>
      <c r="C168" s="51" t="n">
        <v>687746</v>
      </c>
      <c r="D168" s="52" t="s">
        <v>991</v>
      </c>
      <c r="E168" s="69" t="n">
        <v>10</v>
      </c>
      <c r="F168" s="73" t="n">
        <v>0</v>
      </c>
      <c r="G168" s="68" t="n">
        <v>0</v>
      </c>
      <c r="H168" s="72" t="n">
        <v>0</v>
      </c>
      <c r="I168" s="78" t="n">
        <v>0</v>
      </c>
      <c r="J168" s="68" t="n">
        <v>0</v>
      </c>
      <c r="K168" s="59" t="n">
        <v>19.139</v>
      </c>
      <c r="L168" s="210" t="n">
        <v>19.139</v>
      </c>
      <c r="M168" s="61" t="n">
        <v>164</v>
      </c>
      <c r="N168" s="62" t="n">
        <v>1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</row>
    <row r="169" s="5" customFormat="true" ht="13.2" hidden="false" customHeight="false" outlineLevel="0" collapsed="false">
      <c r="A169" s="63" t="n">
        <v>164</v>
      </c>
      <c r="B169" s="211" t="s">
        <v>2483</v>
      </c>
      <c r="C169" s="51" t="n">
        <v>686750</v>
      </c>
      <c r="D169" s="98" t="s">
        <v>2446</v>
      </c>
      <c r="E169" s="69" t="n">
        <v>10</v>
      </c>
      <c r="F169" s="73" t="n">
        <v>0</v>
      </c>
      <c r="G169" s="68" t="n">
        <v>0</v>
      </c>
      <c r="H169" s="56" t="n">
        <v>9.363</v>
      </c>
      <c r="I169" s="78" t="n">
        <v>0</v>
      </c>
      <c r="J169" s="68" t="n">
        <v>0</v>
      </c>
      <c r="K169" s="59" t="n">
        <v>9.616</v>
      </c>
      <c r="L169" s="210" t="n">
        <v>18.979</v>
      </c>
      <c r="M169" s="61" t="n">
        <v>154</v>
      </c>
      <c r="N169" s="62" t="n">
        <v>-10</v>
      </c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</row>
    <row r="170" s="5" customFormat="true" ht="13.2" hidden="false" customHeight="false" outlineLevel="0" collapsed="false">
      <c r="A170" s="63" t="n">
        <v>165</v>
      </c>
      <c r="B170" s="50" t="s">
        <v>2484</v>
      </c>
      <c r="C170" s="51" t="n">
        <v>717566</v>
      </c>
      <c r="D170" s="52" t="s">
        <v>928</v>
      </c>
      <c r="E170" s="69" t="n">
        <v>10</v>
      </c>
      <c r="F170" s="54" t="n">
        <v>17.87</v>
      </c>
      <c r="G170" s="68" t="n">
        <v>0</v>
      </c>
      <c r="H170" s="72" t="n">
        <v>0</v>
      </c>
      <c r="I170" s="78" t="n">
        <v>0</v>
      </c>
      <c r="J170" s="68" t="n">
        <v>0</v>
      </c>
      <c r="K170" s="76" t="n">
        <v>0</v>
      </c>
      <c r="L170" s="210" t="n">
        <v>17.87</v>
      </c>
      <c r="M170" s="61" t="n">
        <v>168</v>
      </c>
      <c r="N170" s="62" t="n">
        <v>3</v>
      </c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</row>
    <row r="171" s="5" customFormat="true" ht="13.2" hidden="false" customHeight="false" outlineLevel="0" collapsed="false">
      <c r="A171" s="63" t="n">
        <v>166</v>
      </c>
      <c r="B171" s="50" t="s">
        <v>2485</v>
      </c>
      <c r="C171" s="51" t="n">
        <v>694768</v>
      </c>
      <c r="D171" s="52" t="s">
        <v>2261</v>
      </c>
      <c r="E171" s="69" t="s">
        <v>18</v>
      </c>
      <c r="F171" s="73" t="n">
        <v>0</v>
      </c>
      <c r="G171" s="68" t="n">
        <v>0</v>
      </c>
      <c r="H171" s="72" t="n">
        <v>0</v>
      </c>
      <c r="I171" s="57" t="n">
        <v>17.161</v>
      </c>
      <c r="J171" s="68" t="n">
        <v>0</v>
      </c>
      <c r="K171" s="76" t="n">
        <v>0</v>
      </c>
      <c r="L171" s="210" t="n">
        <v>17.161</v>
      </c>
      <c r="M171" s="61" t="n">
        <v>171</v>
      </c>
      <c r="N171" s="62" t="n">
        <v>5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</row>
    <row r="172" s="5" customFormat="true" ht="13.2" hidden="false" customHeight="false" outlineLevel="0" collapsed="false">
      <c r="A172" s="63" t="n">
        <v>167</v>
      </c>
      <c r="B172" s="50" t="s">
        <v>2486</v>
      </c>
      <c r="C172" s="51" t="n">
        <v>702685</v>
      </c>
      <c r="D172" s="52" t="s">
        <v>2170</v>
      </c>
      <c r="E172" s="145" t="n">
        <v>10</v>
      </c>
      <c r="F172" s="73" t="n">
        <v>0</v>
      </c>
      <c r="G172" s="68" t="n">
        <v>0</v>
      </c>
      <c r="H172" s="56" t="n">
        <v>16.327</v>
      </c>
      <c r="I172" s="78" t="n">
        <v>0</v>
      </c>
      <c r="J172" s="68" t="n">
        <v>0</v>
      </c>
      <c r="K172" s="76" t="n">
        <v>0</v>
      </c>
      <c r="L172" s="208" t="n">
        <v>16.327</v>
      </c>
      <c r="M172" s="61" t="n">
        <v>137</v>
      </c>
      <c r="N172" s="62" t="n">
        <v>-30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</row>
    <row r="173" s="5" customFormat="true" ht="13.2" hidden="false" customHeight="false" outlineLevel="0" collapsed="false">
      <c r="A173" s="63" t="n">
        <v>168</v>
      </c>
      <c r="B173" s="50" t="s">
        <v>2487</v>
      </c>
      <c r="C173" s="51" t="n">
        <v>702453</v>
      </c>
      <c r="D173" s="52" t="s">
        <v>2152</v>
      </c>
      <c r="E173" s="53" t="n">
        <v>10</v>
      </c>
      <c r="F173" s="73" t="n">
        <v>0</v>
      </c>
      <c r="G173" s="68" t="n">
        <v>0</v>
      </c>
      <c r="H173" s="56" t="n">
        <v>16.324</v>
      </c>
      <c r="I173" s="78" t="n">
        <v>0</v>
      </c>
      <c r="J173" s="68" t="n">
        <v>0</v>
      </c>
      <c r="K173" s="76" t="n">
        <v>0</v>
      </c>
      <c r="L173" s="210" t="n">
        <v>16.324</v>
      </c>
      <c r="M173" s="61" t="n">
        <v>172</v>
      </c>
      <c r="N173" s="62" t="n">
        <v>4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</row>
    <row r="174" s="5" customFormat="true" ht="13.2" hidden="false" customHeight="false" outlineLevel="0" collapsed="false">
      <c r="A174" s="63" t="n">
        <v>169</v>
      </c>
      <c r="B174" s="50" t="s">
        <v>2488</v>
      </c>
      <c r="C174" s="51" t="n">
        <v>715575</v>
      </c>
      <c r="D174" s="52" t="s">
        <v>2140</v>
      </c>
      <c r="E174" s="69" t="n">
        <v>10</v>
      </c>
      <c r="F174" s="73" t="n">
        <v>0</v>
      </c>
      <c r="G174" s="68" t="n">
        <v>0</v>
      </c>
      <c r="H174" s="72" t="n">
        <v>0</v>
      </c>
      <c r="I174" s="57" t="n">
        <v>15.753</v>
      </c>
      <c r="J174" s="68" t="n">
        <v>0</v>
      </c>
      <c r="K174" s="76" t="n">
        <v>0</v>
      </c>
      <c r="L174" s="210" t="n">
        <v>15.753</v>
      </c>
      <c r="M174" s="61" t="n">
        <v>174</v>
      </c>
      <c r="N174" s="62" t="n">
        <v>5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</row>
    <row r="175" s="5" customFormat="true" ht="13.2" hidden="false" customHeight="false" outlineLevel="0" collapsed="false">
      <c r="A175" s="63" t="n">
        <v>170</v>
      </c>
      <c r="B175" s="50" t="s">
        <v>2489</v>
      </c>
      <c r="C175" s="51" t="n">
        <v>710105</v>
      </c>
      <c r="D175" s="52" t="s">
        <v>891</v>
      </c>
      <c r="E175" s="69" t="n">
        <v>10</v>
      </c>
      <c r="F175" s="54" t="n">
        <v>10.092</v>
      </c>
      <c r="G175" s="55" t="n">
        <v>4.969</v>
      </c>
      <c r="H175" s="72" t="n">
        <v>0</v>
      </c>
      <c r="I175" s="78" t="n">
        <v>0</v>
      </c>
      <c r="J175" s="68" t="n">
        <v>0</v>
      </c>
      <c r="K175" s="76" t="n">
        <v>0</v>
      </c>
      <c r="L175" s="210" t="n">
        <v>15.061</v>
      </c>
      <c r="M175" s="61" t="n">
        <v>181</v>
      </c>
      <c r="N175" s="62" t="n">
        <v>11</v>
      </c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</row>
    <row r="176" s="5" customFormat="true" ht="13.2" hidden="false" customHeight="false" outlineLevel="0" collapsed="false">
      <c r="A176" s="63" t="n">
        <v>171</v>
      </c>
      <c r="B176" s="70" t="s">
        <v>2490</v>
      </c>
      <c r="C176" s="71" t="n">
        <v>702259</v>
      </c>
      <c r="D176" s="52" t="s">
        <v>1324</v>
      </c>
      <c r="E176" s="53" t="s">
        <v>18</v>
      </c>
      <c r="F176" s="54" t="n">
        <v>9.821</v>
      </c>
      <c r="G176" s="55" t="n">
        <v>4.973</v>
      </c>
      <c r="H176" s="72" t="n">
        <v>0</v>
      </c>
      <c r="I176" s="78" t="n">
        <v>0</v>
      </c>
      <c r="J176" s="68" t="n">
        <v>0</v>
      </c>
      <c r="K176" s="76" t="n">
        <v>0</v>
      </c>
      <c r="L176" s="210" t="n">
        <v>14.794</v>
      </c>
      <c r="M176" s="61" t="n">
        <v>185</v>
      </c>
      <c r="N176" s="62" t="n">
        <v>14</v>
      </c>
    </row>
    <row r="177" s="5" customFormat="true" ht="13.2" hidden="false" customHeight="false" outlineLevel="0" collapsed="false">
      <c r="A177" s="63" t="n">
        <v>172</v>
      </c>
      <c r="B177" s="50" t="s">
        <v>2491</v>
      </c>
      <c r="C177" s="51" t="n">
        <v>713481</v>
      </c>
      <c r="D177" s="52" t="s">
        <v>921</v>
      </c>
      <c r="E177" s="53" t="n">
        <v>10</v>
      </c>
      <c r="F177" s="54" t="n">
        <v>5.261</v>
      </c>
      <c r="G177" s="55" t="n">
        <v>5.259</v>
      </c>
      <c r="H177" s="56" t="n">
        <v>9.361</v>
      </c>
      <c r="I177" s="78" t="n">
        <v>0</v>
      </c>
      <c r="J177" s="68" t="n">
        <v>0</v>
      </c>
      <c r="K177" s="76" t="n">
        <v>0</v>
      </c>
      <c r="L177" s="210" t="n">
        <v>14.622</v>
      </c>
      <c r="M177" s="61" t="n">
        <v>175</v>
      </c>
      <c r="N177" s="62" t="n">
        <v>3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</row>
    <row r="178" s="5" customFormat="true" ht="13.2" hidden="false" customHeight="false" outlineLevel="0" collapsed="false">
      <c r="A178" s="63" t="n">
        <v>173</v>
      </c>
      <c r="B178" s="50" t="s">
        <v>2492</v>
      </c>
      <c r="C178" s="51" t="n">
        <v>696489</v>
      </c>
      <c r="D178" s="52" t="s">
        <v>921</v>
      </c>
      <c r="E178" s="69" t="n">
        <v>10</v>
      </c>
      <c r="F178" s="54" t="n">
        <v>5.257</v>
      </c>
      <c r="G178" s="55" t="n">
        <v>5.263</v>
      </c>
      <c r="H178" s="72" t="n">
        <v>0</v>
      </c>
      <c r="I178" s="78" t="n">
        <v>0</v>
      </c>
      <c r="J178" s="68" t="n">
        <v>0</v>
      </c>
      <c r="K178" s="76" t="n">
        <v>0</v>
      </c>
      <c r="L178" s="210" t="n">
        <v>10.52</v>
      </c>
      <c r="M178" s="61" t="n">
        <v>188</v>
      </c>
      <c r="N178" s="62" t="n">
        <v>15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</row>
    <row r="179" s="5" customFormat="true" ht="13.2" hidden="false" customHeight="false" outlineLevel="0" collapsed="false">
      <c r="A179" s="63" t="n">
        <v>174</v>
      </c>
      <c r="B179" s="50" t="s">
        <v>2493</v>
      </c>
      <c r="C179" s="51" t="n">
        <v>713917</v>
      </c>
      <c r="D179" s="52" t="s">
        <v>209</v>
      </c>
      <c r="E179" s="69" t="n">
        <v>10</v>
      </c>
      <c r="F179" s="54" t="n">
        <v>5.254</v>
      </c>
      <c r="G179" s="55" t="n">
        <v>5.264</v>
      </c>
      <c r="H179" s="72" t="n">
        <v>0</v>
      </c>
      <c r="I179" s="78" t="n">
        <v>0</v>
      </c>
      <c r="J179" s="68" t="n">
        <v>0</v>
      </c>
      <c r="K179" s="76" t="n">
        <v>0</v>
      </c>
      <c r="L179" s="210" t="n">
        <v>10.518</v>
      </c>
      <c r="M179" s="61" t="n">
        <v>178</v>
      </c>
      <c r="N179" s="62" t="n">
        <v>4</v>
      </c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</row>
    <row r="180" s="5" customFormat="true" ht="13.2" hidden="false" customHeight="false" outlineLevel="0" collapsed="false">
      <c r="A180" s="63" t="n">
        <v>175</v>
      </c>
      <c r="B180" s="50" t="s">
        <v>2494</v>
      </c>
      <c r="C180" s="51" t="n">
        <v>704289</v>
      </c>
      <c r="D180" s="52" t="s">
        <v>875</v>
      </c>
      <c r="E180" s="69" t="n">
        <v>10</v>
      </c>
      <c r="F180" s="54" t="n">
        <v>5.253</v>
      </c>
      <c r="G180" s="55" t="n">
        <v>5.257</v>
      </c>
      <c r="H180" s="72" t="n">
        <v>0</v>
      </c>
      <c r="I180" s="78" t="n">
        <v>0</v>
      </c>
      <c r="J180" s="68" t="n">
        <v>0</v>
      </c>
      <c r="K180" s="76" t="n">
        <v>0</v>
      </c>
      <c r="L180" s="210" t="n">
        <v>10.51</v>
      </c>
      <c r="M180" s="61" t="n">
        <v>177</v>
      </c>
      <c r="N180" s="62" t="n">
        <v>2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</row>
    <row r="181" s="5" customFormat="true" ht="13.2" hidden="false" customHeight="false" outlineLevel="0" collapsed="false">
      <c r="A181" s="63" t="n">
        <v>176</v>
      </c>
      <c r="B181" s="50" t="s">
        <v>2495</v>
      </c>
      <c r="C181" s="51" t="n">
        <v>696992</v>
      </c>
      <c r="D181" s="52" t="s">
        <v>209</v>
      </c>
      <c r="E181" s="69" t="n">
        <v>10</v>
      </c>
      <c r="F181" s="54" t="n">
        <v>5.248</v>
      </c>
      <c r="G181" s="55" t="n">
        <v>5.254</v>
      </c>
      <c r="H181" s="72" t="n">
        <v>0</v>
      </c>
      <c r="I181" s="78" t="n">
        <v>0</v>
      </c>
      <c r="J181" s="68" t="n">
        <v>0</v>
      </c>
      <c r="K181" s="76" t="n">
        <v>0</v>
      </c>
      <c r="L181" s="210" t="n">
        <v>10.502</v>
      </c>
      <c r="M181" s="61" t="n">
        <v>190</v>
      </c>
      <c r="N181" s="62" t="n">
        <v>14</v>
      </c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</row>
    <row r="182" s="5" customFormat="true" ht="13.2" hidden="false" customHeight="false" outlineLevel="0" collapsed="false">
      <c r="A182" s="63" t="n">
        <v>177</v>
      </c>
      <c r="B182" s="70" t="s">
        <v>2496</v>
      </c>
      <c r="C182" s="71" t="n">
        <v>704581</v>
      </c>
      <c r="D182" s="52" t="s">
        <v>2177</v>
      </c>
      <c r="E182" s="53" t="s">
        <v>18</v>
      </c>
      <c r="F182" s="54" t="n">
        <v>10.095</v>
      </c>
      <c r="G182" s="68" t="n">
        <v>0</v>
      </c>
      <c r="H182" s="72" t="n">
        <v>0</v>
      </c>
      <c r="I182" s="78" t="n">
        <v>0</v>
      </c>
      <c r="J182" s="68" t="n">
        <v>0</v>
      </c>
      <c r="K182" s="76" t="n">
        <v>0</v>
      </c>
      <c r="L182" s="210" t="n">
        <v>10.095</v>
      </c>
      <c r="M182" s="61" t="n">
        <v>180</v>
      </c>
      <c r="N182" s="62" t="n">
        <v>3</v>
      </c>
    </row>
    <row r="183" s="5" customFormat="true" ht="13.2" hidden="false" customHeight="false" outlineLevel="0" collapsed="false">
      <c r="A183" s="63" t="n">
        <v>178</v>
      </c>
      <c r="B183" s="70" t="s">
        <v>2497</v>
      </c>
      <c r="C183" s="71" t="n">
        <v>706825</v>
      </c>
      <c r="D183" s="52" t="s">
        <v>624</v>
      </c>
      <c r="E183" s="53" t="s">
        <v>18</v>
      </c>
      <c r="F183" s="54" t="n">
        <v>10.086</v>
      </c>
      <c r="G183" s="68" t="n">
        <v>0</v>
      </c>
      <c r="H183" s="72" t="n">
        <v>0</v>
      </c>
      <c r="I183" s="78" t="n">
        <v>0</v>
      </c>
      <c r="J183" s="68" t="n">
        <v>0</v>
      </c>
      <c r="K183" s="76" t="n">
        <v>0</v>
      </c>
      <c r="L183" s="210" t="n">
        <v>10.086</v>
      </c>
      <c r="M183" s="61" t="n">
        <v>182</v>
      </c>
      <c r="N183" s="62" t="n">
        <v>4</v>
      </c>
    </row>
    <row r="184" s="5" customFormat="true" ht="13.2" hidden="false" customHeight="false" outlineLevel="0" collapsed="false">
      <c r="A184" s="63" t="n">
        <v>179</v>
      </c>
      <c r="B184" s="70" t="s">
        <v>2498</v>
      </c>
      <c r="C184" s="71" t="n">
        <v>697750</v>
      </c>
      <c r="D184" s="79" t="s">
        <v>2499</v>
      </c>
      <c r="E184" s="53" t="s">
        <v>18</v>
      </c>
      <c r="F184" s="73" t="n">
        <v>0</v>
      </c>
      <c r="G184" s="55" t="n">
        <v>9.992</v>
      </c>
      <c r="H184" s="72" t="n">
        <v>0</v>
      </c>
      <c r="I184" s="78" t="n">
        <v>0</v>
      </c>
      <c r="J184" s="68" t="n">
        <v>0</v>
      </c>
      <c r="K184" s="76" t="n">
        <v>0</v>
      </c>
      <c r="L184" s="210" t="n">
        <v>9.992</v>
      </c>
      <c r="M184" s="61" t="n">
        <v>186</v>
      </c>
      <c r="N184" s="62" t="n">
        <v>7</v>
      </c>
    </row>
    <row r="185" s="5" customFormat="true" ht="13.2" hidden="false" customHeight="false" outlineLevel="0" collapsed="false">
      <c r="A185" s="63" t="n">
        <v>180</v>
      </c>
      <c r="B185" s="50" t="s">
        <v>2500</v>
      </c>
      <c r="C185" s="51" t="n">
        <v>713001</v>
      </c>
      <c r="D185" s="52" t="s">
        <v>2311</v>
      </c>
      <c r="E185" s="69" t="s">
        <v>18</v>
      </c>
      <c r="F185" s="73" t="n">
        <v>0</v>
      </c>
      <c r="G185" s="55" t="n">
        <v>9.991</v>
      </c>
      <c r="H185" s="72" t="n">
        <v>0</v>
      </c>
      <c r="I185" s="78" t="n">
        <v>0</v>
      </c>
      <c r="J185" s="68" t="n">
        <v>0</v>
      </c>
      <c r="K185" s="76" t="n">
        <v>0</v>
      </c>
      <c r="L185" s="210" t="n">
        <v>9.991</v>
      </c>
      <c r="M185" s="80" t="n">
        <v>0</v>
      </c>
      <c r="N185" s="81" t="s">
        <v>297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</row>
    <row r="186" s="5" customFormat="true" ht="13.2" hidden="false" customHeight="false" outlineLevel="0" collapsed="false">
      <c r="A186" s="63" t="n">
        <v>181</v>
      </c>
      <c r="B186" s="50" t="s">
        <v>2501</v>
      </c>
      <c r="C186" s="51" t="n">
        <v>718775</v>
      </c>
      <c r="D186" s="52" t="s">
        <v>2170</v>
      </c>
      <c r="E186" s="69" t="n">
        <v>10</v>
      </c>
      <c r="F186" s="73" t="n">
        <v>0</v>
      </c>
      <c r="G186" s="55" t="n">
        <v>9.988</v>
      </c>
      <c r="H186" s="72" t="n">
        <v>0</v>
      </c>
      <c r="I186" s="78" t="n">
        <v>0</v>
      </c>
      <c r="J186" s="68" t="n">
        <v>0</v>
      </c>
      <c r="K186" s="76" t="n">
        <v>0</v>
      </c>
      <c r="L186" s="210" t="n">
        <v>9.988</v>
      </c>
      <c r="M186" s="80" t="n">
        <v>0</v>
      </c>
      <c r="N186" s="81" t="s">
        <v>297</v>
      </c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</row>
    <row r="187" s="5" customFormat="true" ht="13.2" hidden="false" customHeight="false" outlineLevel="0" collapsed="false">
      <c r="A187" s="63" t="n">
        <v>182</v>
      </c>
      <c r="B187" s="70" t="s">
        <v>2502</v>
      </c>
      <c r="C187" s="71" t="n">
        <v>705843</v>
      </c>
      <c r="D187" s="52" t="s">
        <v>955</v>
      </c>
      <c r="E187" s="69" t="s">
        <v>18</v>
      </c>
      <c r="F187" s="54" t="n">
        <v>9.823</v>
      </c>
      <c r="G187" s="68" t="n">
        <v>0</v>
      </c>
      <c r="H187" s="72" t="n">
        <v>0</v>
      </c>
      <c r="I187" s="78" t="n">
        <v>0</v>
      </c>
      <c r="J187" s="68" t="n">
        <v>0</v>
      </c>
      <c r="K187" s="76" t="n">
        <v>0</v>
      </c>
      <c r="L187" s="210" t="n">
        <v>9.823</v>
      </c>
      <c r="M187" s="61" t="n">
        <v>183</v>
      </c>
      <c r="N187" s="62" t="n">
        <v>1</v>
      </c>
    </row>
    <row r="188" s="5" customFormat="true" ht="13.2" hidden="false" customHeight="false" outlineLevel="0" collapsed="false">
      <c r="A188" s="63" t="n">
        <v>183</v>
      </c>
      <c r="B188" s="50" t="s">
        <v>2503</v>
      </c>
      <c r="C188" s="51" t="n">
        <v>680585</v>
      </c>
      <c r="D188" s="52" t="s">
        <v>228</v>
      </c>
      <c r="E188" s="69" t="n">
        <v>10</v>
      </c>
      <c r="F188" s="73" t="n">
        <v>0</v>
      </c>
      <c r="G188" s="68" t="n">
        <v>0</v>
      </c>
      <c r="H188" s="56" t="n">
        <v>9.366</v>
      </c>
      <c r="I188" s="78" t="n">
        <v>0</v>
      </c>
      <c r="J188" s="68" t="n">
        <v>0</v>
      </c>
      <c r="K188" s="76" t="n">
        <v>0</v>
      </c>
      <c r="L188" s="210" t="n">
        <v>9.366</v>
      </c>
      <c r="M188" s="61" t="n">
        <v>166</v>
      </c>
      <c r="N188" s="62" t="n">
        <v>-17</v>
      </c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</row>
    <row r="189" s="5" customFormat="true" ht="13.2" hidden="false" customHeight="false" outlineLevel="0" collapsed="false">
      <c r="A189" s="63" t="n">
        <v>184</v>
      </c>
      <c r="B189" s="50" t="s">
        <v>2504</v>
      </c>
      <c r="C189" s="51" t="n">
        <v>700244</v>
      </c>
      <c r="D189" s="52" t="s">
        <v>2446</v>
      </c>
      <c r="E189" s="53" t="n">
        <v>10</v>
      </c>
      <c r="F189" s="73" t="n">
        <v>0</v>
      </c>
      <c r="G189" s="68" t="n">
        <v>0</v>
      </c>
      <c r="H189" s="56" t="n">
        <v>9.365</v>
      </c>
      <c r="I189" s="78" t="n">
        <v>0</v>
      </c>
      <c r="J189" s="68" t="n">
        <v>0</v>
      </c>
      <c r="K189" s="76" t="n">
        <v>0</v>
      </c>
      <c r="L189" s="210" t="n">
        <v>9.365</v>
      </c>
      <c r="M189" s="61" t="n">
        <v>187</v>
      </c>
      <c r="N189" s="62" t="n">
        <v>3</v>
      </c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</row>
    <row r="190" s="5" customFormat="true" ht="13.2" hidden="false" customHeight="false" outlineLevel="0" collapsed="false">
      <c r="A190" s="63" t="n">
        <v>185</v>
      </c>
      <c r="B190" s="50" t="s">
        <v>2505</v>
      </c>
      <c r="C190" s="51" t="n">
        <v>705759</v>
      </c>
      <c r="D190" s="52" t="s">
        <v>228</v>
      </c>
      <c r="E190" s="145" t="n">
        <v>10</v>
      </c>
      <c r="F190" s="73" t="n">
        <v>0</v>
      </c>
      <c r="G190" s="68" t="n">
        <v>0</v>
      </c>
      <c r="H190" s="56" t="n">
        <v>9.364</v>
      </c>
      <c r="I190" s="78" t="n">
        <v>0</v>
      </c>
      <c r="J190" s="68" t="n">
        <v>0</v>
      </c>
      <c r="K190" s="76" t="n">
        <v>0</v>
      </c>
      <c r="L190" s="210" t="n">
        <v>9.364</v>
      </c>
      <c r="M190" s="61" t="n">
        <v>144</v>
      </c>
      <c r="N190" s="62" t="n">
        <v>-41</v>
      </c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</row>
    <row r="191" s="5" customFormat="true" ht="13.2" hidden="false" customHeight="false" outlineLevel="0" collapsed="false">
      <c r="A191" s="63" t="n">
        <v>186</v>
      </c>
      <c r="B191" s="50" t="s">
        <v>2506</v>
      </c>
      <c r="C191" s="51" t="n">
        <v>708997</v>
      </c>
      <c r="D191" s="52" t="s">
        <v>2261</v>
      </c>
      <c r="E191" s="69" t="n">
        <v>10</v>
      </c>
      <c r="F191" s="54" t="n">
        <v>5.256</v>
      </c>
      <c r="G191" s="68" t="n">
        <v>0</v>
      </c>
      <c r="H191" s="72" t="n">
        <v>0</v>
      </c>
      <c r="I191" s="78" t="n">
        <v>0</v>
      </c>
      <c r="J191" s="68" t="n">
        <v>0</v>
      </c>
      <c r="K191" s="76" t="n">
        <v>0</v>
      </c>
      <c r="L191" s="210" t="n">
        <v>5.256</v>
      </c>
      <c r="M191" s="61" t="n">
        <v>189</v>
      </c>
      <c r="N191" s="62" t="n">
        <v>3</v>
      </c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</row>
    <row r="192" s="5" customFormat="true" ht="13.2" hidden="false" customHeight="false" outlineLevel="0" collapsed="false">
      <c r="A192" s="63" t="n">
        <v>187</v>
      </c>
      <c r="B192" s="50" t="s">
        <v>2507</v>
      </c>
      <c r="C192" s="51" t="n">
        <v>716916</v>
      </c>
      <c r="D192" s="52" t="s">
        <v>364</v>
      </c>
      <c r="E192" s="69" t="n">
        <v>10</v>
      </c>
      <c r="F192" s="73" t="n">
        <v>0</v>
      </c>
      <c r="G192" s="55" t="n">
        <v>5.252</v>
      </c>
      <c r="H192" s="72" t="n">
        <v>0</v>
      </c>
      <c r="I192" s="78" t="n">
        <v>0</v>
      </c>
      <c r="J192" s="68" t="n">
        <v>0</v>
      </c>
      <c r="K192" s="76" t="n">
        <v>0</v>
      </c>
      <c r="L192" s="210" t="n">
        <v>5.252</v>
      </c>
      <c r="M192" s="80" t="n">
        <v>0</v>
      </c>
      <c r="N192" s="81" t="s">
        <v>297</v>
      </c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</row>
    <row r="193" s="5" customFormat="true" ht="13.2" hidden="false" customHeight="false" outlineLevel="0" collapsed="false">
      <c r="A193" s="63" t="n">
        <v>188</v>
      </c>
      <c r="B193" s="50" t="s">
        <v>2508</v>
      </c>
      <c r="C193" s="51" t="n">
        <v>708507</v>
      </c>
      <c r="D193" s="52" t="s">
        <v>2317</v>
      </c>
      <c r="E193" s="69" t="s">
        <v>18</v>
      </c>
      <c r="F193" s="73" t="n">
        <v>0</v>
      </c>
      <c r="G193" s="55" t="n">
        <v>4.974</v>
      </c>
      <c r="H193" s="72" t="n">
        <v>0</v>
      </c>
      <c r="I193" s="78" t="n">
        <v>0</v>
      </c>
      <c r="J193" s="68" t="n">
        <v>0</v>
      </c>
      <c r="K193" s="76" t="n">
        <v>0</v>
      </c>
      <c r="L193" s="210" t="n">
        <v>4.974</v>
      </c>
      <c r="M193" s="80" t="n">
        <v>0</v>
      </c>
      <c r="N193" s="81" t="s">
        <v>297</v>
      </c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</row>
    <row r="194" s="5" customFormat="true" ht="13.8" hidden="false" customHeight="false" outlineLevel="0" collapsed="false">
      <c r="A194" s="82" t="n">
        <v>189</v>
      </c>
      <c r="B194" s="101" t="s">
        <v>2509</v>
      </c>
      <c r="C194" s="102" t="n">
        <v>715818</v>
      </c>
      <c r="D194" s="85" t="s">
        <v>2140</v>
      </c>
      <c r="E194" s="103" t="n">
        <v>10</v>
      </c>
      <c r="F194" s="176" t="n">
        <v>0</v>
      </c>
      <c r="G194" s="177" t="n">
        <v>4.969</v>
      </c>
      <c r="H194" s="89" t="n">
        <v>0</v>
      </c>
      <c r="I194" s="90" t="n">
        <v>0</v>
      </c>
      <c r="J194" s="88" t="n">
        <v>0</v>
      </c>
      <c r="K194" s="91" t="n">
        <v>0</v>
      </c>
      <c r="L194" s="214" t="n">
        <v>4.969</v>
      </c>
      <c r="M194" s="200" t="n">
        <v>0</v>
      </c>
      <c r="N194" s="197" t="s">
        <v>297</v>
      </c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</row>
    <row r="195" customFormat="false" ht="13.8" hidden="false" customHeight="false" outlineLevel="0" collapsed="false"/>
  </sheetData>
  <mergeCells count="2">
    <mergeCell ref="A1:N1"/>
    <mergeCell ref="A3:N3"/>
  </mergeCells>
  <conditionalFormatting sqref="F6:K959">
    <cfRule type="cellIs" priority="2" operator="equal" aboveAverage="0" equalAverage="0" bottom="0" percent="0" rank="0" text="" dxfId="1224">
      <formula>0</formula>
    </cfRule>
  </conditionalFormatting>
  <conditionalFormatting sqref="C47:C48">
    <cfRule type="expression" priority="3" aboveAverage="0" equalAverage="0" bottom="0" percent="0" rank="0" text="" dxfId="1225">
      <formula>AND(COUNTIF($C$47:$C$48,C47)&gt;1,NOT(ISBLANK(C47)))</formula>
    </cfRule>
  </conditionalFormatting>
  <conditionalFormatting sqref="C47:C48">
    <cfRule type="expression" priority="4" aboveAverage="0" equalAverage="0" bottom="0" percent="0" rank="0" text="" dxfId="1226">
      <formula>AND(COUNTIF($C$47:$C$48,C47)&gt;1,NOT(ISBLANK(C47)))</formula>
    </cfRule>
    <cfRule type="expression" priority="5" aboveAverage="0" equalAverage="0" bottom="0" percent="0" rank="0" text="" dxfId="1227">
      <formula>AND(COUNTIF($C$47:$C$48,C47)&gt;1,NOT(ISBLANK(C47)))</formula>
    </cfRule>
  </conditionalFormatting>
  <conditionalFormatting sqref="C42:C45">
    <cfRule type="expression" priority="6" aboveAverage="0" equalAverage="0" bottom="0" percent="0" rank="0" text="" dxfId="1228">
      <formula>AND(COUNTIF($C$42:$C$45,C42)&gt;1,NOT(ISBLANK(C42)))</formula>
    </cfRule>
  </conditionalFormatting>
  <conditionalFormatting sqref="C42:C45">
    <cfRule type="expression" priority="7" aboveAverage="0" equalAverage="0" bottom="0" percent="0" rank="0" text="" dxfId="1229">
      <formula>AND(COUNTIF($C$42:$C$45,C42)&gt;1,NOT(ISBLANK(C42)))</formula>
    </cfRule>
    <cfRule type="expression" priority="8" aboveAverage="0" equalAverage="0" bottom="0" percent="0" rank="0" text="" dxfId="1230">
      <formula>AND(COUNTIF($C$42:$C$45,C42)&gt;1,NOT(ISBLANK(C42)))</formula>
    </cfRule>
  </conditionalFormatting>
  <conditionalFormatting sqref="B42:C45">
    <cfRule type="expression" priority="9" aboveAverage="0" equalAverage="0" bottom="0" percent="0" rank="0" text="" dxfId="1231">
      <formula>AND(COUNTIF($B$42:$C$45,B42)&gt;1,NOT(ISBLANK(B42)))</formula>
    </cfRule>
  </conditionalFormatting>
  <conditionalFormatting sqref="B42:B45">
    <cfRule type="expression" priority="10" aboveAverage="0" equalAverage="0" bottom="0" percent="0" rank="0" text="" dxfId="1232">
      <formula>AND(COUNTIF($B$42:$B$45,B42)&gt;1,NOT(ISBLANK(B42)))</formula>
    </cfRule>
  </conditionalFormatting>
  <conditionalFormatting sqref="C122">
    <cfRule type="expression" priority="11" aboveAverage="0" equalAverage="0" bottom="0" percent="0" rank="0" text="" dxfId="1233">
      <formula>AND(COUNTIF($C$122:$C$122,C122)&gt;1,NOT(ISBLANK(C122)))</formula>
    </cfRule>
  </conditionalFormatting>
  <conditionalFormatting sqref="C122">
    <cfRule type="expression" priority="12" aboveAverage="0" equalAverage="0" bottom="0" percent="0" rank="0" text="" dxfId="1234">
      <formula>AND(COUNTIF($C$122:$C$122,C122)&gt;1,NOT(ISBLANK(C122)))</formula>
    </cfRule>
    <cfRule type="expression" priority="13" aboveAverage="0" equalAverage="0" bottom="0" percent="0" rank="0" text="" dxfId="1235">
      <formula>AND(COUNTIF($C$122:$C$122,C122)&gt;1,NOT(ISBLANK(C122)))</formula>
    </cfRule>
  </conditionalFormatting>
  <conditionalFormatting sqref="C30">
    <cfRule type="expression" priority="14" aboveAverage="0" equalAverage="0" bottom="0" percent="0" rank="0" text="" dxfId="1236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1237">
      <formula>AND(COUNTIF($C$30:$C$30,C30)&gt;1,NOT(ISBLANK(C30)))</formula>
    </cfRule>
    <cfRule type="expression" priority="16" aboveAverage="0" equalAverage="0" bottom="0" percent="0" rank="0" text="" dxfId="1238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1239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1240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1241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1242">
      <formula>AND(COUNTIF($C$16:$C$27,C16)&gt;1,NOT(ISBLANK(C16)))</formula>
    </cfRule>
    <cfRule type="expression" priority="21" aboveAverage="0" equalAverage="0" bottom="0" percent="0" rank="0" text="" dxfId="1243">
      <formula>AND(COUNTIF($C$16:$C$27,C16)&gt;1,NOT(ISBLANK(C16)))</formula>
    </cfRule>
  </conditionalFormatting>
  <conditionalFormatting sqref="I6:K959">
    <cfRule type="cellIs" priority="22" operator="greaterThan" aboveAverage="0" equalAverage="0" bottom="0" percent="0" rank="0" text="" dxfId="1244">
      <formula>$K6</formula>
    </cfRule>
    <cfRule type="cellIs" priority="23" operator="greaterThan" aboveAverage="0" equalAverage="0" bottom="0" percent="0" rank="0" text="" dxfId="1245">
      <formula>$J6</formula>
    </cfRule>
    <cfRule type="cellIs" priority="24" operator="greaterThan" aboveAverage="0" equalAverage="0" bottom="0" percent="0" rank="0" text="" dxfId="1246">
      <formula>$I6</formula>
    </cfRule>
  </conditionalFormatting>
  <conditionalFormatting sqref="F6:H959">
    <cfRule type="cellIs" priority="25" operator="greaterThan" aboveAverage="0" equalAverage="0" bottom="0" percent="0" rank="0" text="" dxfId="1247">
      <formula>$H6</formula>
    </cfRule>
    <cfRule type="cellIs" priority="26" operator="greaterThan" aboveAverage="0" equalAverage="0" bottom="0" percent="0" rank="0" text="" dxfId="1248">
      <formula>$G6</formula>
    </cfRule>
    <cfRule type="cellIs" priority="27" operator="greaterThan" aboveAverage="0" equalAverage="0" bottom="0" percent="0" rank="0" text="" dxfId="1249">
      <formula>$F6</formula>
    </cfRule>
  </conditionalFormatting>
  <conditionalFormatting sqref="C3">
    <cfRule type="expression" priority="28" aboveAverage="0" equalAverage="0" bottom="0" percent="0" rank="0" text="" dxfId="125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51">
      <formula>AND(COUNTIF($C$3:$C$3,C3)&gt;1,NOT(ISBLANK(C3)))</formula>
    </cfRule>
    <cfRule type="expression" priority="30" aboveAverage="0" equalAverage="0" bottom="0" percent="0" rank="0" text="" dxfId="1252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1253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1254">
      <formula>AND(COUNTIF($B$3:$C$3,B3)&gt;1,NOT(ISBLANK(B3)))</formula>
    </cfRule>
  </conditionalFormatting>
  <conditionalFormatting sqref="B3">
    <cfRule type="expression" priority="33" aboveAverage="0" equalAverage="0" bottom="0" percent="0" rank="0" text="" dxfId="1255">
      <formula>AND(COUNTIF($B$3:$B$3,B3)&gt;1,NOT(ISBLANK(B3)))</formula>
    </cfRule>
    <cfRule type="expression" priority="34" aboveAverage="0" equalAverage="0" bottom="0" percent="0" rank="0" text="" dxfId="1256">
      <formula>AND(COUNTIF($B$3:$B$3,B3)&gt;1,NOT(ISBLANK(B3)))</formula>
    </cfRule>
  </conditionalFormatting>
  <conditionalFormatting sqref="C5">
    <cfRule type="expression" priority="35" aboveAverage="0" equalAverage="0" bottom="0" percent="0" rank="0" text="" dxfId="125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258">
      <formula>AND(COUNTIF($C$5:$C$5,C5)&gt;1,NOT(ISBLANK(C5)))</formula>
    </cfRule>
    <cfRule type="expression" priority="37" aboveAverage="0" equalAverage="0" bottom="0" percent="0" rank="0" text="" dxfId="1259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260">
      <formula>AND(COUNTIF($C$5:$C$5,C5)&gt;1,NOT(ISBLANK(C5)))</formula>
    </cfRule>
    <cfRule type="expression" priority="39" aboveAverage="0" equalAverage="0" bottom="0" percent="0" rank="0" text="" dxfId="1261">
      <formula>AND(COUNTIF($C$5:$C$5,C5)&gt;1,NOT(ISBLANK(C5)))</formula>
    </cfRule>
    <cfRule type="expression" priority="40" aboveAverage="0" equalAverage="0" bottom="0" percent="0" rank="0" text="" dxfId="126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263">
      <formula>AND(COUNTIF($C$5:$C$5,C5)&gt;1,NOT(ISBLANK(C5)))</formula>
    </cfRule>
    <cfRule type="expression" priority="42" aboveAverage="0" equalAverage="0" bottom="0" percent="0" rank="0" text="" dxfId="1264">
      <formula>AND(COUNTIF($C$5:$C$5,C5)&gt;1,NOT(ISBLANK(C5)))</formula>
    </cfRule>
    <cfRule type="expression" priority="43" aboveAverage="0" equalAverage="0" bottom="0" percent="0" rank="0" text="" dxfId="1265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66">
      <formula>AND(COUNTIF($C$5:$C$5,C5)&gt;1,NOT(ISBLANK(C5)))</formula>
    </cfRule>
    <cfRule type="expression" priority="45" aboveAverage="0" equalAverage="0" bottom="0" percent="0" rank="0" text="" dxfId="1267">
      <formula>AND(COUNTIF($C$5:$C$5,C5)&gt;1,NOT(ISBLANK(C5)))</formula>
    </cfRule>
    <cfRule type="expression" priority="46" aboveAverage="0" equalAverage="0" bottom="0" percent="0" rank="0" text="" dxfId="1268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69">
      <formula>AND(COUNTIF($C$5:$C$5,C5)&gt;1,NOT(ISBLANK(C5)))</formula>
    </cfRule>
    <cfRule type="expression" priority="48" aboveAverage="0" equalAverage="0" bottom="0" percent="0" rank="0" text="" dxfId="1270">
      <formula>AND(COUNTIF($C$5:$C$5,C5)&gt;1,NOT(ISBLANK(C5)))</formula>
    </cfRule>
    <cfRule type="expression" priority="49" aboveAverage="0" equalAverage="0" bottom="0" percent="0" rank="0" text="" dxfId="1271">
      <formula>AND(COUNTIF($C$5:$C$5,C5)&gt;1,NOT(ISBLANK(C5)))</formula>
    </cfRule>
  </conditionalFormatting>
  <conditionalFormatting sqref="B5">
    <cfRule type="expression" priority="50" aboveAverage="0" equalAverage="0" bottom="0" percent="0" rank="0" text="" dxfId="1272">
      <formula>AND(COUNTIF($B$5:$B$5,B5)&gt;1,NOT(ISBLANK(B5)))</formula>
    </cfRule>
  </conditionalFormatting>
  <conditionalFormatting sqref="B5:C5">
    <cfRule type="expression" priority="51" aboveAverage="0" equalAverage="0" bottom="0" percent="0" rank="0" text="" dxfId="1273">
      <formula>AND(COUNTIF($B$5:$C$5,B5)&gt;1,NOT(ISBLANK(B5)))</formula>
    </cfRule>
  </conditionalFormatting>
  <conditionalFormatting sqref="B5">
    <cfRule type="expression" priority="52" aboveAverage="0" equalAverage="0" bottom="0" percent="0" rank="0" text="" dxfId="1274">
      <formula>AND(COUNTIF($B$5:$B$5,B5)&gt;1,NOT(ISBLANK(B5)))</formula>
    </cfRule>
    <cfRule type="expression" priority="53" aboveAverage="0" equalAverage="0" bottom="0" percent="0" rank="0" text="" dxfId="1275">
      <formula>AND(COUNTIF($B$5:$B$5,B5)&gt;1,NOT(ISBLANK(B5)))</formula>
    </cfRule>
  </conditionalFormatting>
  <conditionalFormatting sqref="B195:B65536 B1:B32 B34:B124">
    <cfRule type="expression" priority="54" aboveAverage="0" equalAverage="0" bottom="0" percent="0" rank="0" text="" dxfId="1276">
      <formula>AND(COUNTIF($B$195:$B$65536,B195)+COUNTIF($B$1:$B$32,B195)+COUNTIF($B$34:$B$124,B195)&gt;1,NOT(ISBLANK(B195)))</formula>
    </cfRule>
  </conditionalFormatting>
  <conditionalFormatting sqref="C195:C65536 C1:C32 C34:C124">
    <cfRule type="expression" priority="55" aboveAverage="0" equalAverage="0" bottom="0" percent="0" rank="0" text="" dxfId="1277">
      <formula>AND(COUNTIF($C$195:$C$65536,C195)+COUNTIF($C$1:$C$32,C195)+COUNTIF($C$34:$C$124,C195)&gt;1,NOT(ISBLANK(C195)))</formula>
    </cfRule>
  </conditionalFormatting>
  <conditionalFormatting sqref="C195:C65536 C1:C32 C34:C124">
    <cfRule type="expression" priority="56" aboveAverage="0" equalAverage="0" bottom="0" percent="0" rank="0" text="" dxfId="1278">
      <formula>AND(COUNTIF($C$195:$C$65536,C195)+COUNTIF($C$1:$C$32,C195)+COUNTIF($C$34:$C$124,C195)&gt;1,NOT(ISBLANK(C195)))</formula>
    </cfRule>
    <cfRule type="expression" priority="57" aboveAverage="0" equalAverage="0" bottom="0" percent="0" rank="0" text="" dxfId="1279">
      <formula>AND(COUNTIF($C$195:$C$65536,C195)+COUNTIF($C$1:$C$32,C195)+COUNTIF($C$34:$C$124,C195)&gt;1,NOT(ISBLANK(C195)))</formula>
    </cfRule>
  </conditionalFormatting>
  <conditionalFormatting sqref="B110:B120">
    <cfRule type="expression" priority="58" aboveAverage="0" equalAverage="0" bottom="0" percent="0" rank="0" text="" dxfId="1280">
      <formula>AND(COUNTIF($B$110:$B$120,B110)&gt;1,NOT(ISBLANK(B110)))</formula>
    </cfRule>
  </conditionalFormatting>
  <conditionalFormatting sqref="C110:C120">
    <cfRule type="expression" priority="59" aboveAverage="0" equalAverage="0" bottom="0" percent="0" rank="0" text="" dxfId="1281">
      <formula>AND(COUNTIF($C$110:$C$120,C110)&gt;1,NOT(ISBLANK(C110)))</formula>
    </cfRule>
  </conditionalFormatting>
  <conditionalFormatting sqref="B110:C120">
    <cfRule type="expression" priority="60" aboveAverage="0" equalAverage="0" bottom="0" percent="0" rank="0" text="" dxfId="1282">
      <formula>AND(COUNTIF($B$110:$C$120,B110)&gt;1,NOT(ISBLANK(B110)))</formula>
    </cfRule>
  </conditionalFormatting>
  <conditionalFormatting sqref="C110:C120">
    <cfRule type="expression" priority="61" aboveAverage="0" equalAverage="0" bottom="0" percent="0" rank="0" text="" dxfId="1283">
      <formula>AND(COUNTIF($C$110:$C$120,C110)&gt;1,NOT(ISBLANK(C110)))</formula>
    </cfRule>
    <cfRule type="expression" priority="62" aboveAverage="0" equalAverage="0" bottom="0" percent="0" rank="0" text="" dxfId="1284">
      <formula>AND(COUNTIF($C$110:$C$120,C110)&gt;1,NOT(ISBLANK(C110)))</formula>
    </cfRule>
  </conditionalFormatting>
  <conditionalFormatting sqref="C121 C66:C109">
    <cfRule type="expression" priority="63" aboveAverage="0" equalAverage="0" bottom="0" percent="0" rank="0" text="" dxfId="1285">
      <formula>AND(COUNTIF($C$121:$C$121,C121)+COUNTIF($C$66:$C$109,C121)&gt;1,NOT(ISBLANK(C121)))</formula>
    </cfRule>
  </conditionalFormatting>
  <conditionalFormatting sqref="C121 C66:C109">
    <cfRule type="expression" priority="64" aboveAverage="0" equalAverage="0" bottom="0" percent="0" rank="0" text="" dxfId="1286">
      <formula>AND(COUNTIF($C$121:$C$121,C121)+COUNTIF($C$66:$C$109,C121)&gt;1,NOT(ISBLANK(C121)))</formula>
    </cfRule>
    <cfRule type="expression" priority="65" aboveAverage="0" equalAverage="0" bottom="0" percent="0" rank="0" text="" dxfId="1287">
      <formula>AND(COUNTIF($C$121:$C$121,C121)+COUNTIF($C$66:$C$109,C121)&gt;1,NOT(ISBLANK(C121)))</formula>
    </cfRule>
  </conditionalFormatting>
  <conditionalFormatting sqref="B121:C121 B66:C109">
    <cfRule type="expression" priority="66" aboveAverage="0" equalAverage="0" bottom="0" percent="0" rank="0" text="" dxfId="1288">
      <formula>AND(COUNTIF($B$121:$C$121,B121)+COUNTIF($B$66:$C$109,B121)&gt;1,NOT(ISBLANK(B121)))</formula>
    </cfRule>
  </conditionalFormatting>
  <conditionalFormatting sqref="B121 B66:B109">
    <cfRule type="expression" priority="67" aboveAverage="0" equalAverage="0" bottom="0" percent="0" rank="0" text="" dxfId="1289">
      <formula>AND(COUNTIF($B$121:$B$121,B121)+COUNTIF($B$66:$B$109,B121)&gt;1,NOT(ISBLANK(B121)))</formula>
    </cfRule>
  </conditionalFormatting>
  <conditionalFormatting sqref="B33">
    <cfRule type="expression" priority="68" aboveAverage="0" equalAverage="0" bottom="0" percent="0" rank="0" text="" dxfId="1290">
      <formula>AND(COUNTIF($B$33:$B$33,B33)&gt;1,NOT(ISBLANK(B33)))</formula>
    </cfRule>
  </conditionalFormatting>
  <conditionalFormatting sqref="C33">
    <cfRule type="expression" priority="69" aboveAverage="0" equalAverage="0" bottom="0" percent="0" rank="0" text="" dxfId="1291">
      <formula>AND(COUNTIF($C$33:$C$33,C33)&gt;1,NOT(ISBLANK(C33)))</formula>
    </cfRule>
  </conditionalFormatting>
  <conditionalFormatting sqref="B33:C33">
    <cfRule type="expression" priority="70" aboveAverage="0" equalAverage="0" bottom="0" percent="0" rank="0" text="" dxfId="1292">
      <formula>AND(COUNTIF($B$33:$C$33,B33)&gt;1,NOT(ISBLANK(B33)))</formula>
    </cfRule>
  </conditionalFormatting>
  <conditionalFormatting sqref="C33">
    <cfRule type="expression" priority="71" aboveAverage="0" equalAverage="0" bottom="0" percent="0" rank="0" text="" dxfId="1293">
      <formula>AND(COUNTIF($C$33:$C$33,C33)&gt;1,NOT(ISBLANK(C33)))</formula>
    </cfRule>
    <cfRule type="expression" priority="72" aboveAverage="0" equalAverage="0" bottom="0" percent="0" rank="0" text="" dxfId="1294">
      <formula>AND(COUNTIF($C$33:$C$33,C33)&gt;1,NOT(ISBLANK(C33)))</formula>
    </cfRule>
  </conditionalFormatting>
  <conditionalFormatting sqref="B195:B65536 B1:B124">
    <cfRule type="expression" priority="73" aboveAverage="0" equalAverage="0" bottom="0" percent="0" rank="0" text="" dxfId="1295">
      <formula>AND(COUNTIF($B$195:$B$65536,B195)+COUNTIF($B$1:$B$124,B195)&gt;1,NOT(ISBLANK(B195)))</formula>
    </cfRule>
  </conditionalFormatting>
  <conditionalFormatting sqref="C195:C65536 C1:C124">
    <cfRule type="expression" priority="74" aboveAverage="0" equalAverage="0" bottom="0" percent="0" rank="0" text="" dxfId="1296">
      <formula>AND(COUNTIF($C$195:$C$65536,C195)+COUNTIF($C$1:$C$124,C195)&gt;1,NOT(ISBLANK(C195)))</formula>
    </cfRule>
  </conditionalFormatting>
  <conditionalFormatting sqref="C51:C64">
    <cfRule type="expression" priority="75" aboveAverage="0" equalAverage="0" bottom="0" percent="0" rank="0" text="" dxfId="1297">
      <formula>AND(COUNTIF($C$51:$C$64,C51)&gt;1,NOT(ISBLANK(C51)))</formula>
    </cfRule>
  </conditionalFormatting>
  <conditionalFormatting sqref="C51:C64">
    <cfRule type="expression" priority="76" aboveAverage="0" equalAverage="0" bottom="0" percent="0" rank="0" text="" dxfId="1298">
      <formula>AND(COUNTIF($C$51:$C$64,C51)&gt;1,NOT(ISBLANK(C51)))</formula>
    </cfRule>
    <cfRule type="expression" priority="77" aboveAverage="0" equalAverage="0" bottom="0" percent="0" rank="0" text="" dxfId="1299">
      <formula>AND(COUNTIF($C$51:$C$64,C51)&gt;1,NOT(ISBLANK(C51)))</formula>
    </cfRule>
  </conditionalFormatting>
  <conditionalFormatting sqref="B1:B65536">
    <cfRule type="expression" priority="78" aboveAverage="0" equalAverage="0" bottom="0" percent="0" rank="0" text="" dxfId="1300">
      <formula>AND(COUNTIF($B:$B,B1)&gt;1,NOT(ISBLANK(B1)))</formula>
    </cfRule>
  </conditionalFormatting>
  <conditionalFormatting sqref="C1:C65536">
    <cfRule type="expression" priority="79" aboveAverage="0" equalAverage="0" bottom="0" percent="0" rank="0" text="" dxfId="1301">
      <formula>AND(COUNTIF($C:$C,C1)&gt;1,NOT(ISBLANK(C1)))</formula>
    </cfRule>
  </conditionalFormatting>
  <conditionalFormatting sqref="C123:C124 C41 C46:C65">
    <cfRule type="expression" priority="80" aboveAverage="0" equalAverage="0" bottom="0" percent="0" rank="0" text="" dxfId="1302">
      <formula>AND(COUNTIF($C$123:$C$124,C123)+COUNTIF($C$41:$C$41,C123)+COUNTIF($C$46:$C$65,C123)&gt;1,NOT(ISBLANK(C123)))</formula>
    </cfRule>
  </conditionalFormatting>
  <conditionalFormatting sqref="C123:C124 C41 C46:C65">
    <cfRule type="expression" priority="81" aboveAverage="0" equalAverage="0" bottom="0" percent="0" rank="0" text="" dxfId="1303">
      <formula>AND(COUNTIF($C$123:$C$124,C123)+COUNTIF($C$41:$C$41,C123)+COUNTIF($C$46:$C$65,C123)&gt;1,NOT(ISBLANK(C123)))</formula>
    </cfRule>
    <cfRule type="expression" priority="82" aboveAverage="0" equalAverage="0" bottom="0" percent="0" rank="0" text="" dxfId="1304">
      <formula>AND(COUNTIF($C$123:$C$124,C123)+COUNTIF($C$41:$C$41,C123)+COUNTIF($C$46:$C$65,C123)&gt;1,NOT(ISBLANK(C123)))</formula>
    </cfRule>
  </conditionalFormatting>
  <conditionalFormatting sqref="B125:B194">
    <cfRule type="expression" priority="83" aboveAverage="0" equalAverage="0" bottom="0" percent="0" rank="0" text="" dxfId="1305">
      <formula>AND(COUNTIF($B$125:$B$194,B125)&gt;1,NOT(ISBLANK(B125)))</formula>
    </cfRule>
  </conditionalFormatting>
  <conditionalFormatting sqref="C125:C194">
    <cfRule type="expression" priority="84" aboveAverage="0" equalAverage="0" bottom="0" percent="0" rank="0" text="" dxfId="1306">
      <formula>AND(COUNTIF($C$125:$C$194,C125)&gt;1,NOT(ISBLANK(C125)))</formula>
    </cfRule>
  </conditionalFormatting>
  <conditionalFormatting sqref="B195:B65536 B122:B124 B1:B2 B4 B31:B32 B6:B29 B34:B65">
    <cfRule type="expression" priority="85" aboveAverage="0" equalAverage="0" bottom="0" percent="0" rank="0" text="" dxfId="1307">
      <formula>AND(COUNTIF($B$195:$B$65536,B195)+COUNTIF($B$122:$B$124,B195)+COUNTIF($B$1:$B$2,B195)+COUNTIF($B$4:$B$4,B195)+COUNTIF($B$31:$B$32,B195)+COUNTIF($B$6:$B$29,B195)+COUNTIF($B$34:$B$65,B195)&gt;1,NOT(ISBLANK(B195)))</formula>
    </cfRule>
  </conditionalFormatting>
  <conditionalFormatting sqref="C195:C65536 C122:C124 C1:C2 C4 C31:C32 C6:C29 C34:C65">
    <cfRule type="expression" priority="86" aboveAverage="0" equalAverage="0" bottom="0" percent="0" rank="0" text="" dxfId="1308">
      <formula>AND(COUNTIF($C$195:$C$65536,C195)+COUNTIF($C$122:$C$124,C195)+COUNTIF($C$1:$C$2,C195)+COUNTIF($C$4:$C$4,C195)+COUNTIF($C$31:$C$32,C195)+COUNTIF($C$6:$C$29,C195)+COUNTIF($C$34:$C$65,C195)&gt;1,NOT(ISBLANK(C195)))</formula>
    </cfRule>
  </conditionalFormatting>
  <conditionalFormatting sqref="B195:C65536 B46:C65 B1:C2 B4:C4 B122:C124 B31:C32 B6:C29 B34:C41">
    <cfRule type="expression" priority="87" aboveAverage="0" equalAverage="0" bottom="0" percent="0" rank="0" text="" dxfId="1309">
      <formula>AND(COUNTIF($B$195:$C$65536,B195)+COUNTIF($B$46:$C$65,B195)+COUNTIF($B$1:$C$2,B195)+COUNTIF($B$4:$C$4,B195)+COUNTIF($B$122:$C$124,B195)+COUNTIF($B$31:$C$32,B195)+COUNTIF($B$6:$C$29,B195)+COUNTIF($B$34:$C$41,B195)&gt;1,NOT(ISBLANK(B195)))</formula>
    </cfRule>
  </conditionalFormatting>
  <conditionalFormatting sqref="B195:B65536 B46:B65 B1:B2 B4 B122:B124 B31:B32 B6:B29 B34:B41">
    <cfRule type="expression" priority="88" aboveAverage="0" equalAverage="0" bottom="0" percent="0" rank="0" text="" dxfId="1310">
      <formula>AND(COUNTIF($B$195:$B$65536,B195)+COUNTIF($B$46:$B$65,B195)+COUNTIF($B$1:$B$2,B195)+COUNTIF($B$4:$B$4,B195)+COUNTIF($B$122:$B$124,B195)+COUNTIF($B$31:$B$32,B195)+COUNTIF($B$6:$B$29,B195)+COUNTIF($B$34:$B$41,B195)&gt;1,NOT(ISBLANK(B195)))</formula>
    </cfRule>
  </conditionalFormatting>
  <conditionalFormatting sqref="C195:C65536 C46:C65 C1:C2 C4 C122:C124 C31:C32 C6:C29 C34:C41">
    <cfRule type="expression" priority="89" aboveAverage="0" equalAverage="0" bottom="0" percent="0" rank="0" text="" dxfId="1311">
      <formula>AND(COUNTIF($C$195:$C$65536,C195)+COUNTIF($C$46:$C$65,C195)+COUNTIF($C$1:$C$2,C195)+COUNTIF($C$4:$C$4,C195)+COUNTIF($C$122:$C$124,C195)+COUNTIF($C$31:$C$32,C195)+COUNTIF($C$6:$C$29,C195)+COUNTIF($C$34:$C$41,C195)&gt;1,NOT(ISBLANK(C195)))</formula>
    </cfRule>
  </conditionalFormatting>
  <conditionalFormatting sqref="B195:B65536 B1:B2 B4 B6:B29 B31:B32 B34:B124">
    <cfRule type="expression" priority="90" aboveAverage="0" equalAverage="0" bottom="0" percent="0" rank="0" text="" dxfId="1312">
      <formula>AND(COUNTIF($B$195:$B$65536,B195)+COUNTIF($B$1:$B$2,B195)+COUNTIF($B$4:$B$4,B195)+COUNTIF($B$6:$B$29,B195)+COUNTIF($B$31:$B$32,B195)+COUNTIF($B$34:$B$124,B195)&gt;1,NOT(ISBLANK(B195)))</formula>
    </cfRule>
  </conditionalFormatting>
  <conditionalFormatting sqref="C195:C65536 C1:C2 C4 C6:C29 C31:C32 C34:C124">
    <cfRule type="expression" priority="91" aboveAverage="0" equalAverage="0" bottom="0" percent="0" rank="0" text="" dxfId="1313">
      <formula>AND(COUNTIF($C$195:$C$65536,C195)+COUNTIF($C$1:$C$2,C195)+COUNTIF($C$4:$C$4,C195)+COUNTIF($C$6:$C$29,C195)+COUNTIF($C$31:$C$32,C195)+COUNTIF($C$34:$C$124,C195)&gt;1,NOT(ISBLANK(C195)))</formula>
    </cfRule>
  </conditionalFormatting>
  <conditionalFormatting sqref="B195:B65536 B1:B2 B4 B6:B29 B31:B32 B34:B124">
    <cfRule type="expression" priority="92" aboveAverage="0" equalAverage="0" bottom="0" percent="0" rank="0" text="" dxfId="1314">
      <formula>AND(COUNTIF($B$195:$B$65536,B195)+COUNTIF($B$1:$B$2,B195)+COUNTIF($B$4:$B$4,B195)+COUNTIF($B$6:$B$29,B195)+COUNTIF($B$31:$B$32,B195)+COUNTIF($B$34:$B$124,B195)&gt;1,NOT(ISBLANK(B195)))</formula>
    </cfRule>
  </conditionalFormatting>
  <conditionalFormatting sqref="C195:C65536 C1:C2 C4 C6:C29 C31:C32 C34:C124">
    <cfRule type="expression" priority="93" aboveAverage="0" equalAverage="0" bottom="0" percent="0" rank="0" text="" dxfId="1315">
      <formula>AND(COUNTIF($C$195:$C$65536,C195)+COUNTIF($C$1:$C$2,C195)+COUNTIF($C$4:$C$4,C195)+COUNTIF($C$6:$C$29,C195)+COUNTIF($C$31:$C$32,C195)+COUNTIF($C$34:$C$124,C195)&gt;1,NOT(ISBLANK(C195)))</formula>
    </cfRule>
  </conditionalFormatting>
  <conditionalFormatting sqref="C195:C65536">
    <cfRule type="expression" priority="94" aboveAverage="0" equalAverage="0" bottom="0" percent="0" rank="0" text="" dxfId="1316">
      <formula>AND(COUNTIF($C$195:$C$65536,C195)&gt;1,NOT(ISBLANK(C195)))</formula>
    </cfRule>
  </conditionalFormatting>
  <conditionalFormatting sqref="C195:C65536 C1:C2 C28:C29 C4 C31:C32 C6:C15 C34:C40">
    <cfRule type="expression" priority="95" aboveAverage="0" equalAverage="0" bottom="0" percent="0" rank="0" text="" dxfId="1317">
      <formula>AND(COUNTIF($C$195:$C$65536,C195)+COUNTIF($C$1:$C$2,C195)+COUNTIF($C$28:$C$29,C195)+COUNTIF($C$4:$C$4,C195)+COUNTIF($C$31:$C$32,C195)+COUNTIF($C$6:$C$15,C195)+COUNTIF($C$34:$C$40,C195)&gt;1,NOT(ISBLANK(C195)))</formula>
    </cfRule>
  </conditionalFormatting>
  <conditionalFormatting sqref="C195:C65536 C1:C2 C28:C29 C123:C124 C46:C65 C4 C31:C32 C6:C15 C34:C41">
    <cfRule type="expression" priority="96" aboveAverage="0" equalAverage="0" bottom="0" percent="0" rank="0" text="" dxfId="1318">
      <formula>AND(COUNTIF($C$195:$C$65536,C195)+COUNTIF($C$1:$C$2,C195)+COUNTIF($C$28:$C$29,C195)+COUNTIF($C$123:$C$124,C195)+COUNTIF($C$46:$C$65,C195)+COUNTIF($C$4:$C$4,C195)+COUNTIF($C$31:$C$32,C195)+COUNTIF($C$6:$C$15,C195)+COUNTIF($C$34:$C$41,C195)&gt;1,NOT(ISBLANK(C195)))</formula>
    </cfRule>
    <cfRule type="expression" priority="97" aboveAverage="0" equalAverage="0" bottom="0" percent="0" rank="0" text="" dxfId="1319">
      <formula>AND(COUNTIF($C$195:$C$65536,C195)+COUNTIF($C$1:$C$2,C195)+COUNTIF($C$28:$C$29,C195)+COUNTIF($C$123:$C$124,C195)+COUNTIF($C$46:$C$65,C195)+COUNTIF($C$4:$C$4,C195)+COUNTIF($C$31:$C$32,C195)+COUNTIF($C$6:$C$15,C195)+COUNTIF($C$34:$C$41,C195)&gt;1,NOT(ISBLANK(C195)))</formula>
    </cfRule>
  </conditionalFormatting>
  <conditionalFormatting sqref="C195:C65536 C1:C2 C6:C15 C28:C29 C4 C31:C32 C34:C40">
    <cfRule type="expression" priority="98" aboveAverage="0" equalAverage="0" bottom="0" percent="0" rank="0" text="" dxfId="1320">
      <formula>AND(COUNTIF($C$195:$C$65536,C195)+COUNTIF($C$1:$C$2,C195)+COUNTIF($C$6:$C$15,C195)+COUNTIF($C$28:$C$29,C195)+COUNTIF($C$4:$C$4,C195)+COUNTIF($C$31:$C$32,C195)+COUNTIF($C$34:$C$40,C195)&gt;1,NOT(ISBLANK(C195)))</formula>
    </cfRule>
  </conditionalFormatting>
  <conditionalFormatting sqref="C195:C65536 C1:C2 C6:C15 C28:C29 C4 C31:C32 C34:C40">
    <cfRule type="expression" priority="99" aboveAverage="0" equalAverage="0" bottom="0" percent="0" rank="0" text="" dxfId="1321">
      <formula>AND(COUNTIF($C$195:$C$65536,C195)+COUNTIF($C$1:$C$2,C195)+COUNTIF($C$6:$C$15,C195)+COUNTIF($C$28:$C$29,C195)+COUNTIF($C$4:$C$4,C195)+COUNTIF($C$31:$C$32,C195)+COUNTIF($C$34:$C$40,C195)&gt;1,NOT(ISBLANK(C195)))</formula>
    </cfRule>
    <cfRule type="expression" priority="100" aboveAverage="0" equalAverage="0" bottom="0" percent="0" rank="0" text="" dxfId="1322">
      <formula>AND(COUNTIF($C$195:$C$65536,C195)+COUNTIF($C$1:$C$2,C195)+COUNTIF($C$6:$C$15,C195)+COUNTIF($C$28:$C$29,C195)+COUNTIF($C$4:$C$4,C195)+COUNTIF($C$31:$C$32,C195)+COUNTIF($C$34:$C$40,C195)&gt;1,NOT(ISBLANK(C195)))</formula>
    </cfRule>
  </conditionalFormatting>
  <conditionalFormatting sqref="C195:C65536">
    <cfRule type="expression" priority="101" aboveAverage="0" equalAverage="0" bottom="0" percent="0" rank="0" text="" dxfId="1323">
      <formula>AND(COUNTIF($C$195:$C$65536,C195)&gt;1,NOT(ISBLANK(C195)))</formula>
    </cfRule>
  </conditionalFormatting>
  <conditionalFormatting sqref="C195:C65536 C2 C4 C6:C15 C28:C29 C31:C32 C34:C40">
    <cfRule type="expression" priority="102" aboveAverage="0" equalAverage="0" bottom="0" percent="0" rank="0" text="" dxfId="1324">
      <formula>AND(COUNTIF($C$195:$C$65536,C195)+COUNTIF($C$2:$C$2,C195)+COUNTIF($C$4:$C$4,C195)+COUNTIF($C$6:$C$15,C195)+COUNTIF($C$28:$C$29,C195)+COUNTIF($C$31:$C$32,C195)+COUNTIF($C$34:$C$40,C195)&gt;1,NOT(ISBLANK(C195)))</formula>
    </cfRule>
    <cfRule type="expression" priority="103" aboveAverage="0" equalAverage="0" bottom="0" percent="0" rank="0" text="" dxfId="1325">
      <formula>AND(COUNTIF($C$195:$C$65536,C195)+COUNTIF($C$2:$C$2,C195)+COUNTIF($C$4:$C$4,C195)+COUNTIF($C$6:$C$15,C195)+COUNTIF($C$28:$C$29,C195)+COUNTIF($C$31:$C$32,C195)+COUNTIF($C$34:$C$40,C195)&gt;1,NOT(ISBLANK(C195)))</formula>
    </cfRule>
  </conditionalFormatting>
  <conditionalFormatting sqref="C195:C65536 C2 C4 C6:C15 C28:C29 C31:C32 C34:C40">
    <cfRule type="expression" priority="104" aboveAverage="0" equalAverage="0" bottom="0" percent="0" rank="0" text="" dxfId="1326">
      <formula>AND(COUNTIF($C$195:$C$65536,C195)+COUNTIF($C$2:$C$2,C195)+COUNTIF($C$4:$C$4,C195)+COUNTIF($C$6:$C$15,C195)+COUNTIF($C$28:$C$29,C195)+COUNTIF($C$31:$C$32,C195)+COUNTIF($C$34:$C$40,C195)&gt;1,NOT(ISBLANK(C195)))</formula>
    </cfRule>
  </conditionalFormatting>
  <conditionalFormatting sqref="C195:C65536 C1:C2 C28:C29 C123:C124 C46:C65 C4 C31:C32 C6:C15 C34:C41">
    <cfRule type="expression" priority="105" aboveAverage="0" equalAverage="0" bottom="0" percent="0" rank="0" text="" dxfId="1327">
      <formula>AND(COUNTIF($C$195:$C$65536,C195)+COUNTIF($C$1:$C$2,C195)+COUNTIF($C$28:$C$29,C195)+COUNTIF($C$123:$C$124,C195)+COUNTIF($C$46:$C$65,C195)+COUNTIF($C$4:$C$4,C195)+COUNTIF($C$31:$C$32,C195)+COUNTIF($C$6:$C$15,C195)+COUNTIF($C$34:$C$41,C195)&gt;1,NOT(ISBLANK(C195)))</formula>
    </cfRule>
  </conditionalFormatting>
  <conditionalFormatting sqref="C195:C65536 C1:C2 C123:C124 C46:C65 C4 C31:C32 C6:C29 C34:C41">
    <cfRule type="expression" priority="106" aboveAverage="0" equalAverage="0" bottom="0" percent="0" rank="0" text="" dxfId="1328">
      <formula>AND(COUNTIF($C$195:$C$65536,C195)+COUNTIF($C$1:$C$2,C195)+COUNTIF($C$123:$C$124,C195)+COUNTIF($C$46:$C$65,C195)+COUNTIF($C$4:$C$4,C195)+COUNTIF($C$31:$C$32,C195)+COUNTIF($C$6:$C$29,C195)+COUNTIF($C$34:$C$41,C195)&gt;1,NOT(ISBLANK(C195)))</formula>
    </cfRule>
  </conditionalFormatting>
  <conditionalFormatting sqref="C195:C65536 C1:C2 C46:C65 C4 C122:C124 C31:C32 C6:C29 C34:C41">
    <cfRule type="expression" priority="107" aboveAverage="0" equalAverage="0" bottom="0" percent="0" rank="0" text="" dxfId="1329">
      <formula>AND(COUNTIF($C$195:$C$65536,C195)+COUNTIF($C$1:$C$2,C195)+COUNTIF($C$46:$C$65,C195)+COUNTIF($C$4:$C$4,C195)+COUNTIF($C$122:$C$124,C195)+COUNTIF($C$31:$C$32,C195)+COUNTIF($C$6:$C$29,C195)+COUNTIF($C$34:$C$41,C195)&gt;1,NOT(ISBLANK(C195)))</formula>
    </cfRule>
  </conditionalFormatting>
  <conditionalFormatting sqref="C195:C65536 C1:C2 C46:C65 C4 C122:C124 C31:C32 C6:C29 C34:C41">
    <cfRule type="expression" priority="108" aboveAverage="0" equalAverage="0" bottom="0" percent="0" rank="0" text="" dxfId="1330">
      <formula>AND(COUNTIF($C$195:$C$65536,C195)+COUNTIF($C$1:$C$2,C195)+COUNTIF($C$46:$C$65,C195)+COUNTIF($C$4:$C$4,C195)+COUNTIF($C$122:$C$124,C195)+COUNTIF($C$31:$C$32,C195)+COUNTIF($C$6:$C$29,C195)+COUNTIF($C$34:$C$41,C195)&gt;1,NOT(ISBLANK(C195)))</formula>
    </cfRule>
  </conditionalFormatting>
  <conditionalFormatting sqref="B195:C65536 B1:C2 B46:C65 B4:C4 B122:C124 B31:C32 B6:C29 B34:C41">
    <cfRule type="expression" priority="109" aboveAverage="0" equalAverage="0" bottom="0" percent="0" rank="0" text="" dxfId="1331">
      <formula>AND(COUNTIF($B$195:$C$65536,B195)+COUNTIF($B$1:$C$2,B195)+COUNTIF($B$46:$C$65,B195)+COUNTIF($B$4:$C$4,B195)+COUNTIF($B$122:$C$124,B195)+COUNTIF($B$31:$C$32,B195)+COUNTIF($B$6:$C$29,B195)+COUNTIF($B$34:$C$41,B195)&gt;1,NOT(ISBLANK(B195)))</formula>
    </cfRule>
  </conditionalFormatting>
  <conditionalFormatting sqref="B195:C65536 B1:C2 B46:C65 B4:C4 B122:C124 B31:C32 B6:C29 B34:C41">
    <cfRule type="expression" priority="110" aboveAverage="0" equalAverage="0" bottom="0" percent="0" rank="0" text="" dxfId="1332">
      <formula>AND(COUNTIF($B$195:$C$65536,B195)+COUNTIF($B$1:$C$2,B195)+COUNTIF($B$46:$C$65,B195)+COUNTIF($B$4:$C$4,B195)+COUNTIF($B$122:$C$124,B195)+COUNTIF($B$31:$C$32,B195)+COUNTIF($B$6:$C$29,B195)+COUNTIF($B$34:$C$41,B195)&gt;1,NOT(ISBLANK(B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29T22:34:33Z</dcterms:modified>
  <cp:revision>0</cp:revision>
  <dc:subject/>
  <dc:title/>
</cp:coreProperties>
</file>