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45</definedName>
    <definedName function="false" hidden="false" localSheetId="1" name="Excel_BuiltIn__FilterDatabase" vbProcedure="false">fm!$A$5:$E$240</definedName>
    <definedName function="false" hidden="false" localSheetId="2" name="Excel_BuiltIn__FilterDatabase" vbProcedure="false">spf!$A$5:$E$258</definedName>
    <definedName function="false" hidden="false" localSheetId="3" name="Excel_BuiltIn__FilterDatabase" vbProcedure="false">spm!$A$5:$E$361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do FANELLI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</xdr:colOff>
                <xdr:row>341</xdr:row>
                <xdr:rowOff>11</xdr:rowOff>
              </xdr:from>
              <xdr:to>
                <xdr:col>1</xdr:col>
                <xdr:colOff>54</xdr:colOff>
                <xdr:row>34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1" uniqueCount="1399">
  <si>
    <t xml:space="preserve">FEDERAZIONE  ITALIANA  SCHERMA</t>
  </si>
  <si>
    <t xml:space="preserve">RANKING  G.P.G.   -   GIOVANISSIME    FIORETTO  FEMMINILE  -  Aggiornamento  14 Novembre 2022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2-2023</t>
  </si>
  <si>
    <t xml:space="preserve">2^ PROVA G.P.G. INTERREG.    2021-2022</t>
  </si>
  <si>
    <t xml:space="preserve">CAMPIONATO REGIONALE 2021-2022</t>
  </si>
  <si>
    <t xml:space="preserve">1^ PROVA UNDER 14      2021-2022</t>
  </si>
  <si>
    <t xml:space="preserve">2^ PROVA UNDER 14      2021-2022</t>
  </si>
  <si>
    <t xml:space="preserve">G.P.G. RICCIONE    2022</t>
  </si>
  <si>
    <t xml:space="preserve">TOTALE</t>
  </si>
  <si>
    <t xml:space="preserve">Rank Prec.</t>
  </si>
  <si>
    <t xml:space="preserve">+/-</t>
  </si>
  <si>
    <t xml:space="preserve">TROMBETTI MARIA VITTORIA</t>
  </si>
  <si>
    <t xml:space="preserve">ANJES</t>
  </si>
  <si>
    <t xml:space="preserve">RIZZATO SARA</t>
  </si>
  <si>
    <t xml:space="preserve">BSSCA</t>
  </si>
  <si>
    <t xml:space="preserve">LAMBIASE SIRYA BERNADETTE</t>
  </si>
  <si>
    <t xml:space="preserve">SACS</t>
  </si>
  <si>
    <t xml:space="preserve">BADIALI FABIOLA</t>
  </si>
  <si>
    <t xml:space="preserve">ANSEN</t>
  </si>
  <si>
    <t xml:space="preserve">LONGONI SARA</t>
  </si>
  <si>
    <t xml:space="preserve">MIBRI</t>
  </si>
  <si>
    <t xml:space="preserve">GAMBERINI FEDERICA</t>
  </si>
  <si>
    <t xml:space="preserve">ARCS</t>
  </si>
  <si>
    <t xml:space="preserve">GASPARINI VITTORIA</t>
  </si>
  <si>
    <t xml:space="preserve">VEDLF</t>
  </si>
  <si>
    <t xml:space="preserve">CAMPUS MARIA</t>
  </si>
  <si>
    <t xml:space="preserve">PISCH</t>
  </si>
  <si>
    <t xml:space="preserve">RUBINO PETRA</t>
  </si>
  <si>
    <t xml:space="preserve">PICIO</t>
  </si>
  <si>
    <t xml:space="preserve">MASSA DE PALMA PRISCILLA</t>
  </si>
  <si>
    <t xml:space="preserve">GERAP</t>
  </si>
  <si>
    <t xml:space="preserve">CERULLO SOFIA</t>
  </si>
  <si>
    <t xml:space="preserve">PNSCP</t>
  </si>
  <si>
    <t xml:space="preserve">MORRA VITTORIA</t>
  </si>
  <si>
    <t xml:space="preserve">TOCS</t>
  </si>
  <si>
    <t xml:space="preserve">PICCINI MARTA</t>
  </si>
  <si>
    <t xml:space="preserve">PERUSINI LISA SVEVA</t>
  </si>
  <si>
    <t xml:space="preserve">RMETR</t>
  </si>
  <si>
    <t xml:space="preserve">KYEREMANTENG AKYAA JULIET</t>
  </si>
  <si>
    <t xml:space="preserve">SPEZIANI ADA</t>
  </si>
  <si>
    <t xml:space="preserve">UDASU</t>
  </si>
  <si>
    <t xml:space="preserve">BAROFFIO OLIVIA</t>
  </si>
  <si>
    <t xml:space="preserve">CATTARUZZA GIOIA</t>
  </si>
  <si>
    <t xml:space="preserve">VEMES</t>
  </si>
  <si>
    <t xml:space="preserve">CARLOTTI MARTINA</t>
  </si>
  <si>
    <t xml:space="preserve">RMCAP</t>
  </si>
  <si>
    <t xml:space="preserve">CATALDI LIVIA</t>
  </si>
  <si>
    <t xml:space="preserve">CAMPANELLA ELENA</t>
  </si>
  <si>
    <t xml:space="preserve">FGFCD</t>
  </si>
  <si>
    <t xml:space="preserve">SPECIALE SILVIA</t>
  </si>
  <si>
    <t xml:space="preserve">ANCS</t>
  </si>
  <si>
    <t xml:space="preserve">RIGHI LISA</t>
  </si>
  <si>
    <t xml:space="preserve">VEFOS</t>
  </si>
  <si>
    <t xml:space="preserve">LUCCIOLA GIULIA</t>
  </si>
  <si>
    <t xml:space="preserve">RMFRC</t>
  </si>
  <si>
    <t xml:space="preserve">GALLI CATERINA</t>
  </si>
  <si>
    <t xml:space="preserve">FIRAG</t>
  </si>
  <si>
    <t xml:space="preserve">MILANI CATERINA</t>
  </si>
  <si>
    <t xml:space="preserve">TSSG</t>
  </si>
  <si>
    <t xml:space="preserve">DE COLLE EMMA</t>
  </si>
  <si>
    <t xml:space="preserve">MENICI LUCREZIA</t>
  </si>
  <si>
    <t xml:space="preserve">LIACC</t>
  </si>
  <si>
    <t xml:space="preserve">PENSATO LUDOVICA</t>
  </si>
  <si>
    <t xml:space="preserve">ANREC</t>
  </si>
  <si>
    <t xml:space="preserve">CARIOTA ANGELICA</t>
  </si>
  <si>
    <t xml:space="preserve">LTGGS</t>
  </si>
  <si>
    <t xml:space="preserve">DAL CIN AGATA</t>
  </si>
  <si>
    <t xml:space="preserve">TVCON</t>
  </si>
  <si>
    <t xml:space="preserve">FURCHI' LUDOVICA</t>
  </si>
  <si>
    <t xml:space="preserve">CARACCIOLO CRISTIANA</t>
  </si>
  <si>
    <t xml:space="preserve">SRCS</t>
  </si>
  <si>
    <t xml:space="preserve">RISPOLI KAROL</t>
  </si>
  <si>
    <t xml:space="preserve">CAPITANELLI CLAUDIA ZOE</t>
  </si>
  <si>
    <t xml:space="preserve">GRASSO VITTORIA</t>
  </si>
  <si>
    <t xml:space="preserve">BOZIN</t>
  </si>
  <si>
    <t xml:space="preserve">GOTTI VALERIA</t>
  </si>
  <si>
    <t xml:space="preserve">BSSEB</t>
  </si>
  <si>
    <t xml:space="preserve">MARTURANO LUCIA</t>
  </si>
  <si>
    <t xml:space="preserve">BAACC</t>
  </si>
  <si>
    <t xml:space="preserve">ZANI BEATRICE</t>
  </si>
  <si>
    <t xml:space="preserve">MARIANI ALESSANDRA</t>
  </si>
  <si>
    <t xml:space="preserve">MBMOZ</t>
  </si>
  <si>
    <t xml:space="preserve">OLIVA AMBRA SOFIA</t>
  </si>
  <si>
    <t xml:space="preserve">GUOLO BENEDETTA</t>
  </si>
  <si>
    <t xml:space="preserve">TVMON</t>
  </si>
  <si>
    <t xml:space="preserve">PAVAN IRIS</t>
  </si>
  <si>
    <t xml:space="preserve">PDANT</t>
  </si>
  <si>
    <t xml:space="preserve">DE MARIA CLARISSA</t>
  </si>
  <si>
    <t xml:space="preserve">CAATH</t>
  </si>
  <si>
    <t xml:space="preserve">MATTEINI GINEVRA</t>
  </si>
  <si>
    <t xml:space="preserve">LICS</t>
  </si>
  <si>
    <t xml:space="preserve">PILIA MARGHERITA</t>
  </si>
  <si>
    <t xml:space="preserve">CACUS</t>
  </si>
  <si>
    <t xml:space="preserve">SANNA ELISA IRENE</t>
  </si>
  <si>
    <t xml:space="preserve">LAVAZZA MARIA SOLE</t>
  </si>
  <si>
    <t xml:space="preserve">SBARBARO OLIVIA</t>
  </si>
  <si>
    <t xml:space="preserve">RMCS</t>
  </si>
  <si>
    <t xml:space="preserve">ROCCHIA SARA</t>
  </si>
  <si>
    <t xml:space="preserve">CNCS</t>
  </si>
  <si>
    <t xml:space="preserve">CINERAI GIULIA</t>
  </si>
  <si>
    <t xml:space="preserve">LUTBB</t>
  </si>
  <si>
    <t xml:space="preserve">FIASCHI SOLE</t>
  </si>
  <si>
    <t xml:space="preserve">FIASE</t>
  </si>
  <si>
    <t xml:space="preserve">LUPICA FRANCESCA</t>
  </si>
  <si>
    <t xml:space="preserve">CLNIS</t>
  </si>
  <si>
    <t xml:space="preserve">SOLARI MARGHERITA</t>
  </si>
  <si>
    <t xml:space="preserve">GECHI</t>
  </si>
  <si>
    <t xml:space="preserve">ABBRACCHIO ILARIA</t>
  </si>
  <si>
    <t xml:space="preserve">ATCSA</t>
  </si>
  <si>
    <t xml:space="preserve">MASIA LIANA</t>
  </si>
  <si>
    <t xml:space="preserve">SSSAS</t>
  </si>
  <si>
    <t xml:space="preserve">DE COLLE CHOE</t>
  </si>
  <si>
    <t xml:space="preserve">BIELLA MARTINA</t>
  </si>
  <si>
    <t xml:space="preserve">MIDES</t>
  </si>
  <si>
    <t xml:space="preserve">DEDA EMMA</t>
  </si>
  <si>
    <t xml:space="preserve">RMVER</t>
  </si>
  <si>
    <t xml:space="preserve">NUNZIO AURORA</t>
  </si>
  <si>
    <t xml:space="preserve">MENEGUZZI GINEVRA</t>
  </si>
  <si>
    <t xml:space="preserve">CIMINO ELISABETTA MARIA</t>
  </si>
  <si>
    <t xml:space="preserve">FIORETTI ELISA</t>
  </si>
  <si>
    <t xml:space="preserve">ARTUSI ALICE</t>
  </si>
  <si>
    <t xml:space="preserve">VAGAL</t>
  </si>
  <si>
    <t xml:space="preserve">BRANCA SOFIA</t>
  </si>
  <si>
    <t xml:space="preserve">LAMORTE FRANCESCA MARIA</t>
  </si>
  <si>
    <t xml:space="preserve">PZLUC</t>
  </si>
  <si>
    <t xml:space="preserve">PINTUCCI CHIARA</t>
  </si>
  <si>
    <t xml:space="preserve">VALENTINI DAPHNE</t>
  </si>
  <si>
    <t xml:space="preserve">SICUS</t>
  </si>
  <si>
    <t xml:space="preserve">MIRRA NICOLE</t>
  </si>
  <si>
    <t xml:space="preserve">PSUNU</t>
  </si>
  <si>
    <t xml:space="preserve">CIBELLI SARA</t>
  </si>
  <si>
    <t xml:space="preserve">MNMAN</t>
  </si>
  <si>
    <t xml:space="preserve">GUARNACCI SOLE</t>
  </si>
  <si>
    <t xml:space="preserve">RMARI</t>
  </si>
  <si>
    <t xml:space="preserve">PINTO PAOLA</t>
  </si>
  <si>
    <t xml:space="preserve">MAGNANINI AGNESE</t>
  </si>
  <si>
    <t xml:space="preserve">ANCSM</t>
  </si>
  <si>
    <t xml:space="preserve">CIRIACO ELENA</t>
  </si>
  <si>
    <t xml:space="preserve">MCSOC</t>
  </si>
  <si>
    <t xml:space="preserve">PETRINI BIANCA</t>
  </si>
  <si>
    <t xml:space="preserve">MCADR</t>
  </si>
  <si>
    <t xml:space="preserve">SANT'ANGELO GINEVRA</t>
  </si>
  <si>
    <t xml:space="preserve">BOZZA SARA</t>
  </si>
  <si>
    <t xml:space="preserve">D'ALFONSO CASAGLI MARIA JOSE</t>
  </si>
  <si>
    <t xml:space="preserve">MOSSI GIUDITTA</t>
  </si>
  <si>
    <t xml:space="preserve">COCOM</t>
  </si>
  <si>
    <t xml:space="preserve">BASILE BEATRICE</t>
  </si>
  <si>
    <t xml:space="preserve">CANEPA NORA</t>
  </si>
  <si>
    <t xml:space="preserve">FIORANI EMMA</t>
  </si>
  <si>
    <t xml:space="preserve">RMGRE</t>
  </si>
  <si>
    <t xml:space="preserve">GENGHINI LAVINIA</t>
  </si>
  <si>
    <t xml:space="preserve">DOGARU SOFIA</t>
  </si>
  <si>
    <t xml:space="preserve">NE</t>
  </si>
  <si>
    <t xml:space="preserve">BECCIU GIULIA</t>
  </si>
  <si>
    <t xml:space="preserve">BETTIOL EMMA</t>
  </si>
  <si>
    <t xml:space="preserve">TVCS</t>
  </si>
  <si>
    <t xml:space="preserve">CEREA ANNA</t>
  </si>
  <si>
    <t xml:space="preserve">MIBRE</t>
  </si>
  <si>
    <t xml:space="preserve">COLETTA CHIARA</t>
  </si>
  <si>
    <t xml:space="preserve">ROCCATO ELEONORA</t>
  </si>
  <si>
    <t xml:space="preserve">SANSOM AURORA</t>
  </si>
  <si>
    <t xml:space="preserve">SIELS</t>
  </si>
  <si>
    <t xml:space="preserve">RIZZATO CARLOTTA</t>
  </si>
  <si>
    <t xml:space="preserve">TVMOG</t>
  </si>
  <si>
    <t xml:space="preserve">SERRAPICA ANNAFORTUNA</t>
  </si>
  <si>
    <t xml:space="preserve">NAVE</t>
  </si>
  <si>
    <t xml:space="preserve">PETRELLI ADELE</t>
  </si>
  <si>
    <t xml:space="preserve">ROVERSI SOFIA</t>
  </si>
  <si>
    <t xml:space="preserve">BSLEO</t>
  </si>
  <si>
    <t xml:space="preserve">SIGNORINI MANUELA</t>
  </si>
  <si>
    <t xml:space="preserve">GREGORI ELEONORA</t>
  </si>
  <si>
    <t xml:space="preserve">ANFAB</t>
  </si>
  <si>
    <t xml:space="preserve">GHELLER GIULIA</t>
  </si>
  <si>
    <t xml:space="preserve">VOLPI VITTORIA</t>
  </si>
  <si>
    <t xml:space="preserve">EGIDI EMMA</t>
  </si>
  <si>
    <t xml:space="preserve">GIANNOCCOLI MARGHERITA</t>
  </si>
  <si>
    <t xml:space="preserve">BRANDINI BENEDETTA</t>
  </si>
  <si>
    <t xml:space="preserve">COLELLA SOPHIA</t>
  </si>
  <si>
    <t xml:space="preserve">AVGYM</t>
  </si>
  <si>
    <t xml:space="preserve">VENTURI VITTORIA</t>
  </si>
  <si>
    <t xml:space="preserve">CARDI ALESSIA</t>
  </si>
  <si>
    <t xml:space="preserve">RMAPP</t>
  </si>
  <si>
    <t xml:space="preserve">CARILLO GAIA</t>
  </si>
  <si>
    <t xml:space="preserve">SANTORO EMILIA</t>
  </si>
  <si>
    <t xml:space="preserve">PIVAL</t>
  </si>
  <si>
    <t xml:space="preserve">VITTIPALDI DARIA</t>
  </si>
  <si>
    <t xml:space="preserve">CARLI LAVINIA</t>
  </si>
  <si>
    <t xml:space="preserve">MIRELLI ANGELICA</t>
  </si>
  <si>
    <t xml:space="preserve">MIADD</t>
  </si>
  <si>
    <t xml:space="preserve">SCOLA MICOL</t>
  </si>
  <si>
    <t xml:space="preserve">PELLEGRINI ZOE</t>
  </si>
  <si>
    <t xml:space="preserve">MSMAL</t>
  </si>
  <si>
    <t xml:space="preserve">FRESI VALERIA</t>
  </si>
  <si>
    <t xml:space="preserve">DI DIO FRANCESCA</t>
  </si>
  <si>
    <t xml:space="preserve">ZANELLATO CHIARA</t>
  </si>
  <si>
    <t xml:space="preserve">VICS</t>
  </si>
  <si>
    <t xml:space="preserve">CAZZOLA MATILDE</t>
  </si>
  <si>
    <t xml:space="preserve">TOTTOLO ALICE</t>
  </si>
  <si>
    <t xml:space="preserve">PIRITO ALESSANDRA</t>
  </si>
  <si>
    <t xml:space="preserve">PASQUINI ASTBURY LIYA</t>
  </si>
  <si>
    <t xml:space="preserve">SPCS</t>
  </si>
  <si>
    <t xml:space="preserve">RONDINI THAIS</t>
  </si>
  <si>
    <t xml:space="preserve">GHILARDI SOFIA</t>
  </si>
  <si>
    <t xml:space="preserve">SALA EMMA</t>
  </si>
  <si>
    <t xml:space="preserve">LUCCHESE LUDOVICA</t>
  </si>
  <si>
    <t xml:space="preserve">TVLAM</t>
  </si>
  <si>
    <t xml:space="preserve">DE IULIS LUDOVICA VITTORIA</t>
  </si>
  <si>
    <t xml:space="preserve">ARNABOLDI EMMA</t>
  </si>
  <si>
    <t xml:space="preserve">BARON TOALDO ELETTRA</t>
  </si>
  <si>
    <t xml:space="preserve">ZANI GIULIA</t>
  </si>
  <si>
    <t xml:space="preserve">JASELLI CECILIA MARIA</t>
  </si>
  <si>
    <t xml:space="preserve">MIMAN</t>
  </si>
  <si>
    <t xml:space="preserve">LEONE SOFIA</t>
  </si>
  <si>
    <t xml:space="preserve">PDCOM</t>
  </si>
  <si>
    <t xml:space="preserve">CISERI MARIA LUCE</t>
  </si>
  <si>
    <t xml:space="preserve">MARTINELLI FLAVIA</t>
  </si>
  <si>
    <t xml:space="preserve">LANCHINI ANITA</t>
  </si>
  <si>
    <t xml:space="preserve">APACC</t>
  </si>
  <si>
    <t xml:space="preserve">FRASCA SOFIA ARIANNA</t>
  </si>
  <si>
    <t xml:space="preserve">CARCIONE ANGELICA</t>
  </si>
  <si>
    <t xml:space="preserve">GATTA MARIA CHIARA</t>
  </si>
  <si>
    <t xml:space="preserve">BALESTRERO MARGHERITA</t>
  </si>
  <si>
    <t xml:space="preserve">PISTORIO GIULIA</t>
  </si>
  <si>
    <t xml:space="preserve">MASSINI ALICE EDI</t>
  </si>
  <si>
    <t xml:space="preserve">LICEC</t>
  </si>
  <si>
    <t xml:space="preserve">SAMMARCO LUCREZIA</t>
  </si>
  <si>
    <t xml:space="preserve">BARBISIN ELENA</t>
  </si>
  <si>
    <t xml:space="preserve">MATTERA ELENA</t>
  </si>
  <si>
    <t xml:space="preserve">RANKING  G.P.G.   -   GIOVANISSIMI    FIORETTO  MASCHILE  -  Aggiornamento  14 Novembre 2022</t>
  </si>
  <si>
    <t xml:space="preserve">NAPOLITANO GEREMIA</t>
  </si>
  <si>
    <t xml:space="preserve">SPILLER JONAS</t>
  </si>
  <si>
    <t xml:space="preserve">PAGANELLI BERNARDO NIGEL</t>
  </si>
  <si>
    <t xml:space="preserve">PILUTTI SAMUELE</t>
  </si>
  <si>
    <t xml:space="preserve">DI BENEDETTO EDOARDO</t>
  </si>
  <si>
    <t xml:space="preserve">PIANESE ANDREA</t>
  </si>
  <si>
    <t xml:space="preserve">TONINI STEFANO</t>
  </si>
  <si>
    <t xml:space="preserve">BRUNO SEBASTIANO</t>
  </si>
  <si>
    <t xml:space="preserve">RASPINO NICCOLO'</t>
  </si>
  <si>
    <t xml:space="preserve">BOSCIA GIULIO</t>
  </si>
  <si>
    <t xml:space="preserve">TRCS</t>
  </si>
  <si>
    <t xml:space="preserve">MARTINI OSEA</t>
  </si>
  <si>
    <t xml:space="preserve">CNACC</t>
  </si>
  <si>
    <t xml:space="preserve">PERES GIOVANNI</t>
  </si>
  <si>
    <t xml:space="preserve">BELLI NICOLÒ</t>
  </si>
  <si>
    <t xml:space="preserve">AMATO ABBATE FILIPPO</t>
  </si>
  <si>
    <t xml:space="preserve">BARONCINI LORENZO</t>
  </si>
  <si>
    <t xml:space="preserve">POMPILI GIANMARCO</t>
  </si>
  <si>
    <t xml:space="preserve">AVIZZANO CHRISTIAN</t>
  </si>
  <si>
    <t xml:space="preserve">STEL MATTIA ROBERTO</t>
  </si>
  <si>
    <t xml:space="preserve">GIARRIZZO EDOARDO</t>
  </si>
  <si>
    <t xml:space="preserve">BITTANTE MANUEL</t>
  </si>
  <si>
    <t xml:space="preserve">GALDIOLO UMBERTO</t>
  </si>
  <si>
    <t xml:space="preserve">BERTI DAVIDE</t>
  </si>
  <si>
    <t xml:space="preserve">VERDESCA PIETRO CLAUDIO</t>
  </si>
  <si>
    <t xml:space="preserve">CURCIO VALERIO</t>
  </si>
  <si>
    <t xml:space="preserve">TAGLIANI NICOLO'</t>
  </si>
  <si>
    <t xml:space="preserve">BSGDC</t>
  </si>
  <si>
    <t xml:space="preserve">FINOTTO LORENZO</t>
  </si>
  <si>
    <t xml:space="preserve">SANDONA' TOMMASO</t>
  </si>
  <si>
    <t xml:space="preserve">GAMBUTI RICCARDO</t>
  </si>
  <si>
    <t xml:space="preserve">MOPEN</t>
  </si>
  <si>
    <t xml:space="preserve">FIORETTI DANIELE</t>
  </si>
  <si>
    <t xml:space="preserve">TUGNOLI FEDERICO</t>
  </si>
  <si>
    <t xml:space="preserve">MORATTO LEONARDO</t>
  </si>
  <si>
    <t xml:space="preserve">MONTEROSSO TOMMASO MARIA</t>
  </si>
  <si>
    <t xml:space="preserve">OLIVI MATTEO</t>
  </si>
  <si>
    <t xml:space="preserve">ARMANI ZENO</t>
  </si>
  <si>
    <t xml:space="preserve">RUGGERI DAVIDE</t>
  </si>
  <si>
    <t xml:space="preserve">ANGELETTI NICOLA</t>
  </si>
  <si>
    <t xml:space="preserve">ABRAM PIERRE</t>
  </si>
  <si>
    <t xml:space="preserve">PUGLISI FLAVIO</t>
  </si>
  <si>
    <t xml:space="preserve">RNARI</t>
  </si>
  <si>
    <t xml:space="preserve">FERRONI SAMUELE</t>
  </si>
  <si>
    <t xml:space="preserve">TOCHI</t>
  </si>
  <si>
    <t xml:space="preserve">SIEGA DAVIDE</t>
  </si>
  <si>
    <t xml:space="preserve">BAFANELLI LUDOVICO</t>
  </si>
  <si>
    <t xml:space="preserve">PINAV</t>
  </si>
  <si>
    <t xml:space="preserve">TOLVE PAOLO</t>
  </si>
  <si>
    <t xml:space="preserve">GAETANI NATAN</t>
  </si>
  <si>
    <t xml:space="preserve">LESAL</t>
  </si>
  <si>
    <t xml:space="preserve">CAMPLONE LORENZO</t>
  </si>
  <si>
    <t xml:space="preserve">MARTIGNANO VALERIO CARMINE</t>
  </si>
  <si>
    <t xml:space="preserve">BRCS</t>
  </si>
  <si>
    <t xml:space="preserve">PELLEGRINO PIETRO</t>
  </si>
  <si>
    <t xml:space="preserve">CIARDIELLO GIOVANNI</t>
  </si>
  <si>
    <t xml:space="preserve">PERUZZI PIERPAOLO</t>
  </si>
  <si>
    <t xml:space="preserve">MARTINELLI FRANCESCO</t>
  </si>
  <si>
    <t xml:space="preserve">LA FACE BELLESSO MATTIA</t>
  </si>
  <si>
    <t xml:space="preserve">RCACC</t>
  </si>
  <si>
    <t xml:space="preserve">COSTA ZACCARELLI NICCOLO'</t>
  </si>
  <si>
    <t xml:space="preserve">RUBINO LEONARDO</t>
  </si>
  <si>
    <t xml:space="preserve">SCHINTU RAFFAELE ALBERTO</t>
  </si>
  <si>
    <t xml:space="preserve">CASINI EDOARDO</t>
  </si>
  <si>
    <t xml:space="preserve">SANTANDREA MARCO</t>
  </si>
  <si>
    <t xml:space="preserve">MIDIF</t>
  </si>
  <si>
    <t xml:space="preserve">TONA PIETRO</t>
  </si>
  <si>
    <t xml:space="preserve">FICSF</t>
  </si>
  <si>
    <t xml:space="preserve">STORNAIUOLO YARI MATTIA</t>
  </si>
  <si>
    <t xml:space="preserve">AVRAJ</t>
  </si>
  <si>
    <t xml:space="preserve">ORTALIZIO GIOELE GIUSEPPE</t>
  </si>
  <si>
    <t xml:space="preserve">ODONI FILIPPO</t>
  </si>
  <si>
    <t xml:space="preserve">VIMAL</t>
  </si>
  <si>
    <t xml:space="preserve">MOCEO MATTIA</t>
  </si>
  <si>
    <t xml:space="preserve">RAVENNA LORENZO</t>
  </si>
  <si>
    <t xml:space="preserve">MSAPU</t>
  </si>
  <si>
    <t xml:space="preserve">MENICI LEONARDO</t>
  </si>
  <si>
    <t xml:space="preserve">DI BARTOLO MATTEO</t>
  </si>
  <si>
    <t xml:space="preserve">FEDERZONI FEDERICO</t>
  </si>
  <si>
    <t xml:space="preserve">CARDINALI LEONARDO</t>
  </si>
  <si>
    <t xml:space="preserve">CHIARTANO DAVIDE</t>
  </si>
  <si>
    <t xml:space="preserve">RODRIGUEZ DIEGO</t>
  </si>
  <si>
    <t xml:space="preserve">RGACC</t>
  </si>
  <si>
    <t xml:space="preserve">RIZZATO ALBERTO</t>
  </si>
  <si>
    <t xml:space="preserve">MAINO MATTEO</t>
  </si>
  <si>
    <t xml:space="preserve">MAURINO ENRICO</t>
  </si>
  <si>
    <t xml:space="preserve">GIUA FEDERICO</t>
  </si>
  <si>
    <t xml:space="preserve">FORESTA DANIELE</t>
  </si>
  <si>
    <t xml:space="preserve">COCCHIA MATTIA</t>
  </si>
  <si>
    <t xml:space="preserve">MORGAN CESARE</t>
  </si>
  <si>
    <t xml:space="preserve">FIORINI EDOARDO</t>
  </si>
  <si>
    <t xml:space="preserve">BARULLI EDOARDO</t>
  </si>
  <si>
    <t xml:space="preserve">BARETTINI EDOARDO</t>
  </si>
  <si>
    <t xml:space="preserve">TORAM</t>
  </si>
  <si>
    <t xml:space="preserve">SECCHIAROLI CARLO</t>
  </si>
  <si>
    <t xml:space="preserve">CHEN HAOYANG</t>
  </si>
  <si>
    <t xml:space="preserve">GIUFFRIDA GABRIELE</t>
  </si>
  <si>
    <t xml:space="preserve">NAPOLITANO MARIO</t>
  </si>
  <si>
    <t xml:space="preserve">MERAVIGLI LORENZO</t>
  </si>
  <si>
    <t xml:space="preserve">MOIA FRANCESCO MARIA</t>
  </si>
  <si>
    <t xml:space="preserve">PRESTA FILIPPO</t>
  </si>
  <si>
    <t xml:space="preserve">SCONOSCIUTO ANDREA</t>
  </si>
  <si>
    <t xml:space="preserve">IODICE EDOARDO</t>
  </si>
  <si>
    <t xml:space="preserve">FERLISI JACOPO</t>
  </si>
  <si>
    <t xml:space="preserve">ALBO GIACOMO</t>
  </si>
  <si>
    <t xml:space="preserve">ZHANG BOSHAO</t>
  </si>
  <si>
    <t xml:space="preserve">PARISI FRANCESCO</t>
  </si>
  <si>
    <t xml:space="preserve">TPCS</t>
  </si>
  <si>
    <t xml:space="preserve">CICCARELLI PIETRO</t>
  </si>
  <si>
    <t xml:space="preserve">GERLI NICCOLO'</t>
  </si>
  <si>
    <t xml:space="preserve">MIPIT</t>
  </si>
  <si>
    <t xml:space="preserve">PICCININI PIETRO</t>
  </si>
  <si>
    <t xml:space="preserve">GIORDANO ALESSANDRO</t>
  </si>
  <si>
    <t xml:space="preserve">SITU HAIFENG</t>
  </si>
  <si>
    <t xml:space="preserve">FOGLIANA VINCENZO</t>
  </si>
  <si>
    <t xml:space="preserve">BIONDI NICCOLO'</t>
  </si>
  <si>
    <t xml:space="preserve">DI MURO ALESSANDRO</t>
  </si>
  <si>
    <t xml:space="preserve">BALZI LEONARDO</t>
  </si>
  <si>
    <t xml:space="preserve">VULTAGGIO CARLO GIOVANNI MARIA</t>
  </si>
  <si>
    <t xml:space="preserve">TVCAS</t>
  </si>
  <si>
    <t xml:space="preserve">ZUDDAS ALESSIO</t>
  </si>
  <si>
    <t xml:space="preserve">COSLOVICH MICHAEL LUCA</t>
  </si>
  <si>
    <t xml:space="preserve">FUCCI PASQUALE</t>
  </si>
  <si>
    <t xml:space="preserve">TURELLI STEFANO</t>
  </si>
  <si>
    <t xml:space="preserve">BRIANDA LUDOVICO</t>
  </si>
  <si>
    <t xml:space="preserve">KHALIFE MOSCATELLO PAUL</t>
  </si>
  <si>
    <t xml:space="preserve">ZANARINI ANDREA</t>
  </si>
  <si>
    <t xml:space="preserve">BOVIR</t>
  </si>
  <si>
    <t xml:space="preserve">DONZELLI FILIPPO</t>
  </si>
  <si>
    <t xml:space="preserve">TERRAGNI JACOPO</t>
  </si>
  <si>
    <t xml:space="preserve">BELLI ALESSANDRO</t>
  </si>
  <si>
    <t xml:space="preserve">ZAVAGLI GREGORIO</t>
  </si>
  <si>
    <t xml:space="preserve">BOCUS MARCO</t>
  </si>
  <si>
    <t xml:space="preserve">GESA STEFANO</t>
  </si>
  <si>
    <t xml:space="preserve">BIFULCO NICCOLÒ</t>
  </si>
  <si>
    <t xml:space="preserve">ANASTASI FRANCESCO</t>
  </si>
  <si>
    <t xml:space="preserve">MATTERA RINALDO</t>
  </si>
  <si>
    <t xml:space="preserve">DASSANO VALENTINO</t>
  </si>
  <si>
    <t xml:space="preserve">SUMA ALESSANDRO</t>
  </si>
  <si>
    <t xml:space="preserve">CHIERUZZI EDOARDO</t>
  </si>
  <si>
    <t xml:space="preserve">BALDO GABRIELE</t>
  </si>
  <si>
    <t xml:space="preserve">SCHIAVONE LEONARDO FRANCESCO</t>
  </si>
  <si>
    <t xml:space="preserve">SIRRI MATTIA</t>
  </si>
  <si>
    <t xml:space="preserve">VICINANZA MATTEO</t>
  </si>
  <si>
    <t xml:space="preserve">MORANA MATTEO</t>
  </si>
  <si>
    <t xml:space="preserve">PACCHIANI LORENZO MARIA</t>
  </si>
  <si>
    <t xml:space="preserve">BARDI GIACOMO</t>
  </si>
  <si>
    <t xml:space="preserve">LOCALLO GIORGIO</t>
  </si>
  <si>
    <t xml:space="preserve">PANGARO NICCOLO'</t>
  </si>
  <si>
    <t xml:space="preserve">FERRARO MICHELE</t>
  </si>
  <si>
    <t xml:space="preserve">RAUMER MATTIA</t>
  </si>
  <si>
    <t xml:space="preserve">RADESCA GREGORIO</t>
  </si>
  <si>
    <t xml:space="preserve">BRIOLA EMANUELE</t>
  </si>
  <si>
    <t xml:space="preserve">NAPOR</t>
  </si>
  <si>
    <t xml:space="preserve">CASCONE SALVATORE</t>
  </si>
  <si>
    <t xml:space="preserve">ARCORACI VITO</t>
  </si>
  <si>
    <t xml:space="preserve">KOLECI ERNEST</t>
  </si>
  <si>
    <t xml:space="preserve">BONAVOGLIA ENRICO LUIGI</t>
  </si>
  <si>
    <t xml:space="preserve">FARRUGGIO GIUSEPPE FRANCESCO</t>
  </si>
  <si>
    <t xml:space="preserve">CLNIC</t>
  </si>
  <si>
    <t xml:space="preserve">DE OCAÑA SEBASTIAN</t>
  </si>
  <si>
    <t xml:space="preserve">BARZAGHI FEDERICO</t>
  </si>
  <si>
    <t xml:space="preserve">COZZI GIOELE</t>
  </si>
  <si>
    <t xml:space="preserve">ALTOMARE GABRIELE ANGELO</t>
  </si>
  <si>
    <t xml:space="preserve">MAZZA JACOPO</t>
  </si>
  <si>
    <t xml:space="preserve">VAPPR</t>
  </si>
  <si>
    <t xml:space="preserve">TANERA LEONARDO</t>
  </si>
  <si>
    <t xml:space="preserve">BOSSI LORENZO</t>
  </si>
  <si>
    <t xml:space="preserve">VRBEN</t>
  </si>
  <si>
    <t xml:space="preserve">D'AMICO SAMUELE</t>
  </si>
  <si>
    <t xml:space="preserve">RICCI FRANCESCO</t>
  </si>
  <si>
    <t xml:space="preserve">MARRAS GIACOMO</t>
  </si>
  <si>
    <t xml:space="preserve">PIROVANO FEDERICO</t>
  </si>
  <si>
    <t xml:space="preserve">SCOGNAMIGLIO ANTONIO</t>
  </si>
  <si>
    <t xml:space="preserve">DE PICCOLI MATTEO</t>
  </si>
  <si>
    <t xml:space="preserve">PNVIT</t>
  </si>
  <si>
    <t xml:space="preserve">MAIANI FABIANO</t>
  </si>
  <si>
    <t xml:space="preserve">MINEO MATTIA</t>
  </si>
  <si>
    <t xml:space="preserve">BALELLI LORENZO</t>
  </si>
  <si>
    <t xml:space="preserve">FCCS</t>
  </si>
  <si>
    <t xml:space="preserve">CALABRESE LEONARDO</t>
  </si>
  <si>
    <t xml:space="preserve">RGMOD</t>
  </si>
  <si>
    <t xml:space="preserve">RASO DANIELE</t>
  </si>
  <si>
    <t xml:space="preserve">AMATO FRANCESCO</t>
  </si>
  <si>
    <t xml:space="preserve">CECCARELLI CLAUDIO</t>
  </si>
  <si>
    <t xml:space="preserve">FIACC</t>
  </si>
  <si>
    <t xml:space="preserve">ANGELETTI TOMMASO</t>
  </si>
  <si>
    <t xml:space="preserve">MORANDO DIEGO</t>
  </si>
  <si>
    <t xml:space="preserve">CARUSO LEONARDO</t>
  </si>
  <si>
    <t xml:space="preserve">MARINELLI RICCARDO</t>
  </si>
  <si>
    <t xml:space="preserve">PORQUEDDU LEONELLI PIETRO</t>
  </si>
  <si>
    <t xml:space="preserve">AVOLA ALESSANDRO</t>
  </si>
  <si>
    <t xml:space="preserve">MIAMB</t>
  </si>
  <si>
    <t xml:space="preserve">LETTERIO LAPO</t>
  </si>
  <si>
    <t xml:space="preserve">SERRA SIMONE</t>
  </si>
  <si>
    <t xml:space="preserve">LIU JIALUN</t>
  </si>
  <si>
    <t xml:space="preserve">DAL PONT MANUEL</t>
  </si>
  <si>
    <t xml:space="preserve">BLDOL</t>
  </si>
  <si>
    <t xml:space="preserve">TREVISAN MATTEO</t>
  </si>
  <si>
    <t xml:space="preserve">GASPARINI DAVIDE</t>
  </si>
  <si>
    <t xml:space="preserve">RICCI TOMMASO MARIA</t>
  </si>
  <si>
    <t xml:space="preserve">KAJFEZ JURIJ</t>
  </si>
  <si>
    <t xml:space="preserve">TSGIU</t>
  </si>
  <si>
    <t xml:space="preserve">SIGLER MATVEY</t>
  </si>
  <si>
    <t xml:space="preserve">SALVI GABRIELE</t>
  </si>
  <si>
    <t xml:space="preserve">PGASP</t>
  </si>
  <si>
    <t xml:space="preserve">TARSI GABRIELE</t>
  </si>
  <si>
    <t xml:space="preserve">RMMAR</t>
  </si>
  <si>
    <t xml:space="preserve">PAFUMI ALESSANDRO</t>
  </si>
  <si>
    <t xml:space="preserve">CAVALCA EMANUELE</t>
  </si>
  <si>
    <t xml:space="preserve">FAZZINO LORENZO</t>
  </si>
  <si>
    <t xml:space="preserve">LATINI CHRISTIAN</t>
  </si>
  <si>
    <t xml:space="preserve">BANDECCA LEONE</t>
  </si>
  <si>
    <t xml:space="preserve">PRETAZZINI PIETRO</t>
  </si>
  <si>
    <t xml:space="preserve">IOLITA PIETRO</t>
  </si>
  <si>
    <t xml:space="preserve">AMORE ANGELO MARIA</t>
  </si>
  <si>
    <t xml:space="preserve">FELTER GABRIEL</t>
  </si>
  <si>
    <t xml:space="preserve">FIGINI NICOLÒ</t>
  </si>
  <si>
    <t xml:space="preserve">MAESTRINI EMANUELE</t>
  </si>
  <si>
    <t xml:space="preserve">D'AMATO CHRISTIAN</t>
  </si>
  <si>
    <t xml:space="preserve">DURAZZANO MICHELE</t>
  </si>
  <si>
    <t xml:space="preserve">CATTANEO DENIS</t>
  </si>
  <si>
    <t xml:space="preserve">BAI ANDREA</t>
  </si>
  <si>
    <t xml:space="preserve">VERARDO FILIPPO</t>
  </si>
  <si>
    <t xml:space="preserve">PNSQU</t>
  </si>
  <si>
    <t xml:space="preserve">FERRERI FILIPPO LIBORIO</t>
  </si>
  <si>
    <t xml:space="preserve">GOTTARDO GIORGIO MARTINO</t>
  </si>
  <si>
    <t xml:space="preserve">SOLIMANDO SAMUELE</t>
  </si>
  <si>
    <t xml:space="preserve">GIUSTARINI VALENTINO</t>
  </si>
  <si>
    <t xml:space="preserve">TOSO FILIPPO</t>
  </si>
  <si>
    <t xml:space="preserve">ROCS</t>
  </si>
  <si>
    <t xml:space="preserve">GRANDI EDOARDO</t>
  </si>
  <si>
    <t xml:space="preserve">RAGUSA ALESSANDRO</t>
  </si>
  <si>
    <t xml:space="preserve">CERUTI JACOPO</t>
  </si>
  <si>
    <t xml:space="preserve">LASTRUCCI NEREO GIOVANNI</t>
  </si>
  <si>
    <t xml:space="preserve">ROSSI LEONARDO</t>
  </si>
  <si>
    <t xml:space="preserve">MONTAGNANI LORENZO</t>
  </si>
  <si>
    <t xml:space="preserve">BONZIO GIACOMO</t>
  </si>
  <si>
    <t xml:space="preserve">BSSAL</t>
  </si>
  <si>
    <t xml:space="preserve">CAPRARA GIOVANNI</t>
  </si>
  <si>
    <t xml:space="preserve">DEL GIUDICE GABRIEL</t>
  </si>
  <si>
    <t xml:space="preserve">GHEZZI GABRIELE</t>
  </si>
  <si>
    <t xml:space="preserve">PTAGL</t>
  </si>
  <si>
    <t xml:space="preserve">GUIDI ANDREA RUBEN</t>
  </si>
  <si>
    <t xml:space="preserve">RAGLIANTI MARCO</t>
  </si>
  <si>
    <t xml:space="preserve">GONNELLI EMANUELE</t>
  </si>
  <si>
    <t xml:space="preserve">MISSESE FRANCESCO</t>
  </si>
  <si>
    <t xml:space="preserve">MARITAN GIOVANNI</t>
  </si>
  <si>
    <t xml:space="preserve">PASTRELLO FILIPPO</t>
  </si>
  <si>
    <t xml:space="preserve">BUTNARU LORENZO</t>
  </si>
  <si>
    <t xml:space="preserve">PONSO FILIPPO</t>
  </si>
  <si>
    <t xml:space="preserve">CIAMPOLI NICOLO'</t>
  </si>
  <si>
    <t xml:space="preserve">BETTONI PIETRO</t>
  </si>
  <si>
    <t xml:space="preserve">PELLEGRINI LEONARDO</t>
  </si>
  <si>
    <t xml:space="preserve">MAESTRONI PIETRO</t>
  </si>
  <si>
    <t xml:space="preserve">DELL'ACQUA DAVIDE</t>
  </si>
  <si>
    <t xml:space="preserve">MICRI</t>
  </si>
  <si>
    <t xml:space="preserve">MOSSINO DAVIDE</t>
  </si>
  <si>
    <t xml:space="preserve">LA TERZA GABRIELE</t>
  </si>
  <si>
    <t xml:space="preserve">GRELLI DANIELE</t>
  </si>
  <si>
    <t xml:space="preserve">TULLI JACOPO</t>
  </si>
  <si>
    <t xml:space="preserve">INNOCENTI NIKOLAS</t>
  </si>
  <si>
    <t xml:space="preserve">PTSCH</t>
  </si>
  <si>
    <t xml:space="preserve">MARCONE ALESSANDRO</t>
  </si>
  <si>
    <t xml:space="preserve">ANGLANI DANIELE</t>
  </si>
  <si>
    <t xml:space="preserve">NASCIMBENE LEONARDO RODOLFO</t>
  </si>
  <si>
    <t xml:space="preserve">FIASCHI ALESSIO</t>
  </si>
  <si>
    <t xml:space="preserve">LAURIOLA GIANDIEGO</t>
  </si>
  <si>
    <t xml:space="preserve">PADRICHELLI SIRIO</t>
  </si>
  <si>
    <t xml:space="preserve">GUERRIERI FRANCESCO</t>
  </si>
  <si>
    <t xml:space="preserve">FORTUNATO ANDREA</t>
  </si>
  <si>
    <t xml:space="preserve">CARETTI LORENZO</t>
  </si>
  <si>
    <t xml:space="preserve">BESSONE MARCO</t>
  </si>
  <si>
    <t xml:space="preserve">BIANCO FILIPPO</t>
  </si>
  <si>
    <t xml:space="preserve">NESTI GABRIELE</t>
  </si>
  <si>
    <t xml:space="preserve">RANKING  G.P.G.   -   GIOVANISSIME    SPADA  FEMMINILE  -  Aggiornamento  14 Novembre 2022</t>
  </si>
  <si>
    <t xml:space="preserve">FREGUGLIA DILETTA</t>
  </si>
  <si>
    <t xml:space="preserve">NOPRO</t>
  </si>
  <si>
    <t xml:space="preserve">MARTINI VIRGINIA</t>
  </si>
  <si>
    <t xml:space="preserve">BRIGNOLI ELEONORA</t>
  </si>
  <si>
    <t xml:space="preserve">BGPOL</t>
  </si>
  <si>
    <t xml:space="preserve">POLPETTA IRENE</t>
  </si>
  <si>
    <t xml:space="preserve">GABELLOTTO SARA</t>
  </si>
  <si>
    <t xml:space="preserve">PVVIG</t>
  </si>
  <si>
    <t xml:space="preserve">GALLORINI LINDA</t>
  </si>
  <si>
    <t xml:space="preserve">SEMINARA MATILDE</t>
  </si>
  <si>
    <t xml:space="preserve">CTMET</t>
  </si>
  <si>
    <t xml:space="preserve">ISOLA LIVIA</t>
  </si>
  <si>
    <t xml:space="preserve">GILLONE SARA</t>
  </si>
  <si>
    <t xml:space="preserve">TOIVR</t>
  </si>
  <si>
    <t xml:space="preserve">DOMINICI ALISIA</t>
  </si>
  <si>
    <t xml:space="preserve">ANTONELLI CARLOTTA</t>
  </si>
  <si>
    <t xml:space="preserve">GEPOM</t>
  </si>
  <si>
    <t xml:space="preserve">PADOVESE CLARA</t>
  </si>
  <si>
    <t xml:space="preserve">ALCAS</t>
  </si>
  <si>
    <t xml:space="preserve">PETRONCINI STELLA</t>
  </si>
  <si>
    <t xml:space="preserve">RALUG</t>
  </si>
  <si>
    <t xml:space="preserve">GIOVANNETTI GIULIA</t>
  </si>
  <si>
    <t xml:space="preserve">TRCSN</t>
  </si>
  <si>
    <t xml:space="preserve">SGROI BIANCA</t>
  </si>
  <si>
    <t xml:space="preserve">CTASC</t>
  </si>
  <si>
    <t xml:space="preserve">PIRASTU SARA</t>
  </si>
  <si>
    <t xml:space="preserve">PIZZINI MARTINA</t>
  </si>
  <si>
    <t xml:space="preserve">RACS</t>
  </si>
  <si>
    <t xml:space="preserve">VARONE AURORA</t>
  </si>
  <si>
    <t xml:space="preserve">DI PACE ELEONORA</t>
  </si>
  <si>
    <t xml:space="preserve">COSMIDIS ANASTASIA</t>
  </si>
  <si>
    <t xml:space="preserve">TUSCANO ESTER</t>
  </si>
  <si>
    <t xml:space="preserve">RCCAP</t>
  </si>
  <si>
    <t xml:space="preserve">PENSA VERA NINA CHIARA</t>
  </si>
  <si>
    <t xml:space="preserve">LIBURDI GINEVRA</t>
  </si>
  <si>
    <t xml:space="preserve">FRSCH</t>
  </si>
  <si>
    <t xml:space="preserve">SASSARO ANGELICA</t>
  </si>
  <si>
    <t xml:space="preserve">VISCH</t>
  </si>
  <si>
    <t xml:space="preserve">ANDREOLI CHIARA ASHLEY</t>
  </si>
  <si>
    <t xml:space="preserve">MIGIR</t>
  </si>
  <si>
    <t xml:space="preserve">PASI ANNA</t>
  </si>
  <si>
    <t xml:space="preserve">RAPLA</t>
  </si>
  <si>
    <t xml:space="preserve">CATALANO ARIANNA</t>
  </si>
  <si>
    <t xml:space="preserve">BNBEN</t>
  </si>
  <si>
    <t xml:space="preserve">CARUSO ELISABETTA</t>
  </si>
  <si>
    <t xml:space="preserve">RNCS</t>
  </si>
  <si>
    <t xml:space="preserve">VENDRAMINI MARGHERITA ELENA</t>
  </si>
  <si>
    <t xml:space="preserve">PETRUCCI VIOLA</t>
  </si>
  <si>
    <t xml:space="preserve">RMCSA</t>
  </si>
  <si>
    <t xml:space="preserve">BERNARDI MARTINA</t>
  </si>
  <si>
    <t xml:space="preserve">TOMAR</t>
  </si>
  <si>
    <t xml:space="preserve">CACCO MARIA</t>
  </si>
  <si>
    <t xml:space="preserve">FIORILLO MATIDA</t>
  </si>
  <si>
    <t xml:space="preserve">LEACS</t>
  </si>
  <si>
    <t xml:space="preserve">CRISAFIO GINEVRA</t>
  </si>
  <si>
    <t xml:space="preserve">VCPRO</t>
  </si>
  <si>
    <t xml:space="preserve">BALLETTA GIULIA</t>
  </si>
  <si>
    <t xml:space="preserve">BACSB</t>
  </si>
  <si>
    <t xml:space="preserve">BIANCHI REBECCA</t>
  </si>
  <si>
    <t xml:space="preserve">CRACS</t>
  </si>
  <si>
    <t xml:space="preserve">TRAVAGLIA BIANCA</t>
  </si>
  <si>
    <t xml:space="preserve">ROLLINO AGATA</t>
  </si>
  <si>
    <t xml:space="preserve">COLAGEO CECILIA</t>
  </si>
  <si>
    <t xml:space="preserve">BIMIC</t>
  </si>
  <si>
    <t xml:space="preserve">COLATORTI VITTORIA</t>
  </si>
  <si>
    <t xml:space="preserve">SALINAS BIANCA</t>
  </si>
  <si>
    <t xml:space="preserve">REINA MATILDE</t>
  </si>
  <si>
    <t xml:space="preserve">RMLAM</t>
  </si>
  <si>
    <t xml:space="preserve">CORINA LUDOVICA</t>
  </si>
  <si>
    <t xml:space="preserve">LORENZETTI GINEVRA</t>
  </si>
  <si>
    <t xml:space="preserve">VRSCH</t>
  </si>
  <si>
    <t xml:space="preserve">MANGHI AGATA</t>
  </si>
  <si>
    <t xml:space="preserve">REKOA</t>
  </si>
  <si>
    <t xml:space="preserve">ROSASPINA CATERINA</t>
  </si>
  <si>
    <t xml:space="preserve">PGCIS</t>
  </si>
  <si>
    <t xml:space="preserve">DI SEBASTIANO MARIA</t>
  </si>
  <si>
    <t xml:space="preserve">MARSIGLI GIULIA</t>
  </si>
  <si>
    <t xml:space="preserve">CIMATTI MARTINA</t>
  </si>
  <si>
    <t xml:space="preserve">BOICS</t>
  </si>
  <si>
    <t xml:space="preserve">BARBIERI CECILIA MARIA</t>
  </si>
  <si>
    <t xml:space="preserve">PVCUS</t>
  </si>
  <si>
    <t xml:space="preserve">DOROFEEVA VALERIA</t>
  </si>
  <si>
    <t xml:space="preserve">BUSSOLETTI AZZURRA</t>
  </si>
  <si>
    <t xml:space="preserve">ALEO GIULIA</t>
  </si>
  <si>
    <t xml:space="preserve">BGMIL</t>
  </si>
  <si>
    <t xml:space="preserve">VERBARO DOMENICA</t>
  </si>
  <si>
    <t xml:space="preserve">RCREG</t>
  </si>
  <si>
    <t xml:space="preserve">OTALLI ELÈNA</t>
  </si>
  <si>
    <t xml:space="preserve">RMFEN</t>
  </si>
  <si>
    <t xml:space="preserve">MUNARI MARGHERITA</t>
  </si>
  <si>
    <t xml:space="preserve">CRETÌ DOMITILLA</t>
  </si>
  <si>
    <t xml:space="preserve">VIGGIANO EMMA</t>
  </si>
  <si>
    <t xml:space="preserve">LEROSE AMBRA INES</t>
  </si>
  <si>
    <t xml:space="preserve">CSCS</t>
  </si>
  <si>
    <t xml:space="preserve">RICCI LUCREZIA</t>
  </si>
  <si>
    <t xml:space="preserve">PALA LUDOVICA GABRIELLA</t>
  </si>
  <si>
    <t xml:space="preserve">GESCH</t>
  </si>
  <si>
    <t xml:space="preserve">BASILE ANASTASIA</t>
  </si>
  <si>
    <t xml:space="preserve">CHESI PETRA</t>
  </si>
  <si>
    <t xml:space="preserve">BISTRATTIN MARTA</t>
  </si>
  <si>
    <t xml:space="preserve">DE POLO SOFIA</t>
  </si>
  <si>
    <t xml:space="preserve">TVVIT</t>
  </si>
  <si>
    <t xml:space="preserve">BALDINI ELENA ADRIANA</t>
  </si>
  <si>
    <t xml:space="preserve">TROVATO SONIA</t>
  </si>
  <si>
    <t xml:space="preserve">GABBI VITTORIA</t>
  </si>
  <si>
    <t xml:space="preserve">PASQUOTTO IRENE</t>
  </si>
  <si>
    <t xml:space="preserve">VRBOT</t>
  </si>
  <si>
    <t xml:space="preserve">BOTEZATU ARIANNA</t>
  </si>
  <si>
    <t xml:space="preserve">GUASCHINO CARLOTTA</t>
  </si>
  <si>
    <t xml:space="preserve">BORGNINO MORGANA</t>
  </si>
  <si>
    <t xml:space="preserve">VADALA' CARLA</t>
  </si>
  <si>
    <t xml:space="preserve">CTACI</t>
  </si>
  <si>
    <t xml:space="preserve">BADANO GRETA</t>
  </si>
  <si>
    <t xml:space="preserve">GELIG</t>
  </si>
  <si>
    <t xml:space="preserve">LOVATO MARGHERITA</t>
  </si>
  <si>
    <t xml:space="preserve">GLEREAN EMMA</t>
  </si>
  <si>
    <t xml:space="preserve">UDLAM</t>
  </si>
  <si>
    <t xml:space="preserve">DI ANTONIO ANNA</t>
  </si>
  <si>
    <t xml:space="preserve">TERRANINO FEDERICA</t>
  </si>
  <si>
    <t xml:space="preserve">MISES</t>
  </si>
  <si>
    <t xml:space="preserve">BEDI ANGELICA</t>
  </si>
  <si>
    <t xml:space="preserve">RICS</t>
  </si>
  <si>
    <t xml:space="preserve">MANDRACCHIA GAIA LUDOVICA</t>
  </si>
  <si>
    <t xml:space="preserve">MIMAL</t>
  </si>
  <si>
    <t xml:space="preserve">BULFARO MICOL</t>
  </si>
  <si>
    <t xml:space="preserve">TOZZA SARA</t>
  </si>
  <si>
    <t xml:space="preserve">RUSSO ANTONIA</t>
  </si>
  <si>
    <t xml:space="preserve">CZPLA</t>
  </si>
  <si>
    <t xml:space="preserve">DELUCCHI EMMA</t>
  </si>
  <si>
    <t xml:space="preserve">SERRA ALESSANDRA</t>
  </si>
  <si>
    <t xml:space="preserve">IMPROTA ANGE</t>
  </si>
  <si>
    <t xml:space="preserve">NAPAR</t>
  </si>
  <si>
    <t xml:space="preserve">MAGNIFICO ALICE</t>
  </si>
  <si>
    <t xml:space="preserve">LCCS</t>
  </si>
  <si>
    <t xml:space="preserve">GHEZZI VIOLA MARIA</t>
  </si>
  <si>
    <t xml:space="preserve">QUIDACCIOLU BIANCA</t>
  </si>
  <si>
    <t xml:space="preserve">MOCCHIETTO BEATRICE</t>
  </si>
  <si>
    <t xml:space="preserve">NANNI ZOE</t>
  </si>
  <si>
    <t xml:space="preserve">RUSSIAN ANASTASIA</t>
  </si>
  <si>
    <t xml:space="preserve">TSPEN</t>
  </si>
  <si>
    <t xml:space="preserve">GOLOSOVSKAYA LILIA</t>
  </si>
  <si>
    <t xml:space="preserve">CORRIERI LAVINIA</t>
  </si>
  <si>
    <t xml:space="preserve">BONFRISCO GINEVRA</t>
  </si>
  <si>
    <t xml:space="preserve">MUCCIOLI GIOIA</t>
  </si>
  <si>
    <t xml:space="preserve">RNVOL</t>
  </si>
  <si>
    <t xml:space="preserve">CONFALONIERI LUCIA</t>
  </si>
  <si>
    <t xml:space="preserve">PERUCH SOFIA</t>
  </si>
  <si>
    <t xml:space="preserve">KACAR NINA CLELIA</t>
  </si>
  <si>
    <t xml:space="preserve">AGOSTINO GIAMMILLARI VIOLA</t>
  </si>
  <si>
    <t xml:space="preserve">MILIV</t>
  </si>
  <si>
    <t xml:space="preserve">GIORGI ILARIA</t>
  </si>
  <si>
    <t xml:space="preserve">GUERRA IRENE</t>
  </si>
  <si>
    <t xml:space="preserve">VENTORINO ELISA</t>
  </si>
  <si>
    <t xml:space="preserve">SENESE ELEONORA</t>
  </si>
  <si>
    <t xml:space="preserve">NAPOS</t>
  </si>
  <si>
    <t xml:space="preserve">MONTALTO SERENA</t>
  </si>
  <si>
    <t xml:space="preserve">CSCOR</t>
  </si>
  <si>
    <t xml:space="preserve">BERTUZZI LINDA</t>
  </si>
  <si>
    <t xml:space="preserve">PCPT</t>
  </si>
  <si>
    <t xml:space="preserve">BARBI MARGHERITA</t>
  </si>
  <si>
    <t xml:space="preserve">BOCUS</t>
  </si>
  <si>
    <t xml:space="preserve">PETROCCHI GRETA</t>
  </si>
  <si>
    <t xml:space="preserve">RMASI</t>
  </si>
  <si>
    <t xml:space="preserve">SIMONELLI SOFIA</t>
  </si>
  <si>
    <t xml:space="preserve">CARPENTIERI MARIAPAOLA</t>
  </si>
  <si>
    <t xml:space="preserve">STEFANO ANASTASIA</t>
  </si>
  <si>
    <t xml:space="preserve">COSTI ARIANNA</t>
  </si>
  <si>
    <t xml:space="preserve">TACCIA ANNA PAOLA</t>
  </si>
  <si>
    <t xml:space="preserve">MISPM</t>
  </si>
  <si>
    <t xml:space="preserve">VITALI SOFIA</t>
  </si>
  <si>
    <t xml:space="preserve">DI PIETRO ELYDE</t>
  </si>
  <si>
    <t xml:space="preserve">GIUSTINIANI AURORA</t>
  </si>
  <si>
    <t xml:space="preserve">CREAZZO NICOLE</t>
  </si>
  <si>
    <t xml:space="preserve">AOCIR</t>
  </si>
  <si>
    <t xml:space="preserve">RAVEGGI CHIARA</t>
  </si>
  <si>
    <t xml:space="preserve">DI TRANSO CATERINA</t>
  </si>
  <si>
    <t xml:space="preserve">MORICOLI GIULIA</t>
  </si>
  <si>
    <t xml:space="preserve">PUFAN</t>
  </si>
  <si>
    <t xml:space="preserve">GANDELLI FLAVIA</t>
  </si>
  <si>
    <t xml:space="preserve">DE BENEDICTIS MADDALENA</t>
  </si>
  <si>
    <t xml:space="preserve">RAGGI GAIA</t>
  </si>
  <si>
    <t xml:space="preserve">CONT EMMA</t>
  </si>
  <si>
    <t xml:space="preserve">TNRSC</t>
  </si>
  <si>
    <t xml:space="preserve">SIBAU SOFIA</t>
  </si>
  <si>
    <t xml:space="preserve">UDFDL</t>
  </si>
  <si>
    <t xml:space="preserve">PORRETTA FEBE</t>
  </si>
  <si>
    <t xml:space="preserve">RUSCONI SOFIA</t>
  </si>
  <si>
    <t xml:space="preserve">FIORI ANITA</t>
  </si>
  <si>
    <t xml:space="preserve">RACER</t>
  </si>
  <si>
    <t xml:space="preserve">ROSCINO CATIA</t>
  </si>
  <si>
    <t xml:space="preserve">BAEVS</t>
  </si>
  <si>
    <t xml:space="preserve">DELFA CLAUDIA</t>
  </si>
  <si>
    <t xml:space="preserve">COCCO MARIA GIULIA</t>
  </si>
  <si>
    <t xml:space="preserve">DURET FLAVIA</t>
  </si>
  <si>
    <t xml:space="preserve">LTFOR</t>
  </si>
  <si>
    <t xml:space="preserve">VINTARI FRANCESCA</t>
  </si>
  <si>
    <t xml:space="preserve">RMAXA</t>
  </si>
  <si>
    <t xml:space="preserve">DI LORENZO GIADA</t>
  </si>
  <si>
    <t xml:space="preserve">ARGIRO' SARA</t>
  </si>
  <si>
    <t xml:space="preserve">MARRA ANNA GIULIA</t>
  </si>
  <si>
    <t xml:space="preserve">TARTAGLIONE MATRONA SILVA</t>
  </si>
  <si>
    <t xml:space="preserve">CESAN</t>
  </si>
  <si>
    <t xml:space="preserve">PEREIRA CHO ELIANA</t>
  </si>
  <si>
    <t xml:space="preserve">SACCHI ELISABETTA</t>
  </si>
  <si>
    <t xml:space="preserve">CRMIN</t>
  </si>
  <si>
    <t xml:space="preserve">ELLI BENEDETTA</t>
  </si>
  <si>
    <t xml:space="preserve">MIPRO</t>
  </si>
  <si>
    <t xml:space="preserve">FARINA FEDERICA</t>
  </si>
  <si>
    <t xml:space="preserve">BILATO NOEMI</t>
  </si>
  <si>
    <t xml:space="preserve">PRIMON ALICE</t>
  </si>
  <si>
    <t xml:space="preserve">TAGLIALATELA GINEVRA</t>
  </si>
  <si>
    <t xml:space="preserve">NAMIS</t>
  </si>
  <si>
    <t xml:space="preserve">BALDI ELENA</t>
  </si>
  <si>
    <t xml:space="preserve">PIENZI GOULART CHIARA</t>
  </si>
  <si>
    <t xml:space="preserve">MIACC</t>
  </si>
  <si>
    <t xml:space="preserve">BARUZZO ANNA ELEONORA</t>
  </si>
  <si>
    <t xml:space="preserve">ROMANO VIVIAN</t>
  </si>
  <si>
    <t xml:space="preserve">CAPOLONGO CHIARA MARTA</t>
  </si>
  <si>
    <t xml:space="preserve">FALGARI GIORGIA</t>
  </si>
  <si>
    <t xml:space="preserve">SALVADORE ANNA</t>
  </si>
  <si>
    <t xml:space="preserve">RICCIUTI CHIARA MARIA</t>
  </si>
  <si>
    <t xml:space="preserve">GIANNOTTI AURORA</t>
  </si>
  <si>
    <t xml:space="preserve">POSS</t>
  </si>
  <si>
    <t xml:space="preserve">PRIVITERA GIORGIA</t>
  </si>
  <si>
    <t xml:space="preserve">TOPIN</t>
  </si>
  <si>
    <t xml:space="preserve">ZAVATTARO GRETA YVONNE</t>
  </si>
  <si>
    <t xml:space="preserve">VINCI VIRGINIA DILETTA</t>
  </si>
  <si>
    <t xml:space="preserve">TENTORI MATILDE MARIA</t>
  </si>
  <si>
    <t xml:space="preserve">DE BENEDICTIS MARGHERITA</t>
  </si>
  <si>
    <t xml:space="preserve">GIACOBBE CARLOTTA</t>
  </si>
  <si>
    <t xml:space="preserve">GEOLC</t>
  </si>
  <si>
    <t xml:space="preserve">CHIAPPA GERALDINA</t>
  </si>
  <si>
    <t xml:space="preserve">MATTUZZI LAVINIA</t>
  </si>
  <si>
    <t xml:space="preserve">BERETTA VITTORIA</t>
  </si>
  <si>
    <t xml:space="preserve">GRASSO ARIANNA</t>
  </si>
  <si>
    <t xml:space="preserve">CAMIOLO CHIARA</t>
  </si>
  <si>
    <t xml:space="preserve">SRAUG</t>
  </si>
  <si>
    <t xml:space="preserve">FANTINI BIANCA</t>
  </si>
  <si>
    <t xml:space="preserve">MICHIELI ELISA</t>
  </si>
  <si>
    <t xml:space="preserve">FALLARA MARTINA</t>
  </si>
  <si>
    <t xml:space="preserve">BRUN BEATRICE</t>
  </si>
  <si>
    <t xml:space="preserve">VRBAK</t>
  </si>
  <si>
    <t xml:space="preserve">HEIM FRANCESCA</t>
  </si>
  <si>
    <t xml:space="preserve">SANN</t>
  </si>
  <si>
    <t xml:space="preserve">MAIDA SIRIA</t>
  </si>
  <si>
    <t xml:space="preserve">CERVONE EMILIA</t>
  </si>
  <si>
    <t xml:space="preserve">BOLOGNESI CATERINA FELICE</t>
  </si>
  <si>
    <t xml:space="preserve">MERLA BEATRICE</t>
  </si>
  <si>
    <t xml:space="preserve">BIGONZONI GINEVRA</t>
  </si>
  <si>
    <t xml:space="preserve">RAPISARDA FEDERICA</t>
  </si>
  <si>
    <t xml:space="preserve">CTCUS</t>
  </si>
  <si>
    <t xml:space="preserve">D'ANGELO GIORGIA</t>
  </si>
  <si>
    <t xml:space="preserve">ROSSIGNOLI PRISCILLA</t>
  </si>
  <si>
    <t xml:space="preserve">ZAVATTI GAIA</t>
  </si>
  <si>
    <t xml:space="preserve">CARBONI LISA</t>
  </si>
  <si>
    <t xml:space="preserve">SCHONSBERG GRETA</t>
  </si>
  <si>
    <t xml:space="preserve">INGUARDIA MICAELA SILVIA</t>
  </si>
  <si>
    <t xml:space="preserve">GROSSINI AGNESE</t>
  </si>
  <si>
    <t xml:space="preserve">ORTEGA TELLO KAROL</t>
  </si>
  <si>
    <t xml:space="preserve">PAVONE MARGHERITA</t>
  </si>
  <si>
    <t xml:space="preserve">ZANABONI EMMA</t>
  </si>
  <si>
    <t xml:space="preserve">LICANDRO BIANCA</t>
  </si>
  <si>
    <t xml:space="preserve">LUTRIANI VERONICA</t>
  </si>
  <si>
    <t xml:space="preserve">BREDA ELEONORA</t>
  </si>
  <si>
    <t xml:space="preserve">PENNATI EMMA</t>
  </si>
  <si>
    <t xml:space="preserve">CUCCUREDDU TERESA</t>
  </si>
  <si>
    <t xml:space="preserve">BOCCHINO IRENE</t>
  </si>
  <si>
    <t xml:space="preserve">CBTER</t>
  </si>
  <si>
    <t xml:space="preserve">VANACORE LUNA</t>
  </si>
  <si>
    <t xml:space="preserve">DANESE BENEDETTA</t>
  </si>
  <si>
    <t xml:space="preserve">DE LORENZI ANNA</t>
  </si>
  <si>
    <t xml:space="preserve">VERIV</t>
  </si>
  <si>
    <t xml:space="preserve">MERLO CHIARA</t>
  </si>
  <si>
    <t xml:space="preserve">VIPJO</t>
  </si>
  <si>
    <t xml:space="preserve">CASSANO VITTORIA</t>
  </si>
  <si>
    <t xml:space="preserve">RAFFIO MARIAGIOVANNA</t>
  </si>
  <si>
    <t xml:space="preserve">BOTTONE AURORA</t>
  </si>
  <si>
    <t xml:space="preserve">NAPAO</t>
  </si>
  <si>
    <t xml:space="preserve">BOCCELLI CATERINA</t>
  </si>
  <si>
    <t xml:space="preserve">MORETTI VITTORIA</t>
  </si>
  <si>
    <t xml:space="preserve">D'ANNA GIULIA</t>
  </si>
  <si>
    <t xml:space="preserve">DE COBELLI VITTORIA</t>
  </si>
  <si>
    <t xml:space="preserve">GALEAZZI VIOLA</t>
  </si>
  <si>
    <t xml:space="preserve">ONAGAKI DIANA</t>
  </si>
  <si>
    <t xml:space="preserve">TOCOL</t>
  </si>
  <si>
    <t xml:space="preserve">SPALENZA GIULIA</t>
  </si>
  <si>
    <t xml:space="preserve">FORTE CLAUDIA</t>
  </si>
  <si>
    <t xml:space="preserve">MAGLIE ARIADNE</t>
  </si>
  <si>
    <t xml:space="preserve">TACS</t>
  </si>
  <si>
    <t xml:space="preserve">DI PASTENA GAIA</t>
  </si>
  <si>
    <t xml:space="preserve">RMROM</t>
  </si>
  <si>
    <t xml:space="preserve">MASTRANTONI AMBRA</t>
  </si>
  <si>
    <t xml:space="preserve">BARDHO ANNA</t>
  </si>
  <si>
    <t xml:space="preserve">BALDIN KSENIA</t>
  </si>
  <si>
    <t xml:space="preserve">SFERRA EMMA</t>
  </si>
  <si>
    <t xml:space="preserve">SARTOR ZOE</t>
  </si>
  <si>
    <t xml:space="preserve">ORLANDO ISABEL</t>
  </si>
  <si>
    <t xml:space="preserve">BZMER</t>
  </si>
  <si>
    <t xml:space="preserve">PIACENTI MARIA</t>
  </si>
  <si>
    <t xml:space="preserve">MARUCCI HELENA</t>
  </si>
  <si>
    <t xml:space="preserve">RMGYM</t>
  </si>
  <si>
    <t xml:space="preserve">MACAGNO AGATA</t>
  </si>
  <si>
    <t xml:space="preserve">VCCUS</t>
  </si>
  <si>
    <t xml:space="preserve">FERNANDES LILOU ALAYÉ</t>
  </si>
  <si>
    <t xml:space="preserve">MARIONI ANITA</t>
  </si>
  <si>
    <t xml:space="preserve">ORTOLINA GAIA</t>
  </si>
  <si>
    <t xml:space="preserve">UGLIENGO VIOLA</t>
  </si>
  <si>
    <t xml:space="preserve">MIGLIARINO SARA</t>
  </si>
  <si>
    <t xml:space="preserve">ROSAI GAIA</t>
  </si>
  <si>
    <t xml:space="preserve">CHIAPPA ESTER</t>
  </si>
  <si>
    <t xml:space="preserve">VERANI AGATA</t>
  </si>
  <si>
    <t xml:space="preserve">GAYE AWA</t>
  </si>
  <si>
    <t xml:space="preserve">GOBBI ELISA</t>
  </si>
  <si>
    <t xml:space="preserve">BGTEN</t>
  </si>
  <si>
    <t xml:space="preserve">GIUGGIOLI EMMA RACHELE GIUSEPPINA</t>
  </si>
  <si>
    <t xml:space="preserve">VITAGLIANO SOFIA TERESA</t>
  </si>
  <si>
    <t xml:space="preserve">FURCI EMMA</t>
  </si>
  <si>
    <t xml:space="preserve">AZZONI ALICE</t>
  </si>
  <si>
    <t xml:space="preserve">PORTULANO MIA MILAGROS</t>
  </si>
  <si>
    <t xml:space="preserve">PVSCH</t>
  </si>
  <si>
    <t xml:space="preserve">JIMENEZ CORRALES MYA</t>
  </si>
  <si>
    <t xml:space="preserve">MISCH</t>
  </si>
  <si>
    <t xml:space="preserve">PICCOLO EMILIA</t>
  </si>
  <si>
    <t xml:space="preserve">SCURATI MARIA</t>
  </si>
  <si>
    <t xml:space="preserve">RANKING  G.P.G.   -   GIOVANISSIMI    SPADA  MASCHILE  -  Aggiornamento  14 Novembre 2022</t>
  </si>
  <si>
    <t xml:space="preserve">CORNA FILIPPO</t>
  </si>
  <si>
    <t xml:space="preserve">MILUG</t>
  </si>
  <si>
    <t xml:space="preserve">FERLITO ANTONIO SALVATORE GAETANO</t>
  </si>
  <si>
    <t xml:space="preserve">BERNIERI ANDREA</t>
  </si>
  <si>
    <t xml:space="preserve">TINELLA GIOVANNI FILIPPO</t>
  </si>
  <si>
    <t xml:space="preserve">BERNARDI MATTEO</t>
  </si>
  <si>
    <t xml:space="preserve">SMITH ZENO</t>
  </si>
  <si>
    <t xml:space="preserve">TRABUCCO EDOARDO</t>
  </si>
  <si>
    <t xml:space="preserve">AGOSTINI PIETRO</t>
  </si>
  <si>
    <t xml:space="preserve">MASSIMO GIUSEPPE</t>
  </si>
  <si>
    <t xml:space="preserve">FRCAS</t>
  </si>
  <si>
    <t xml:space="preserve">MILILLI GIANMARCO</t>
  </si>
  <si>
    <t xml:space="preserve">SPAGGIARI EMANUELE</t>
  </si>
  <si>
    <t xml:space="preserve">NATALE FEDERICO</t>
  </si>
  <si>
    <t xml:space="preserve">VARESINI STEFANO</t>
  </si>
  <si>
    <t xml:space="preserve">FRASSON MATTIA</t>
  </si>
  <si>
    <t xml:space="preserve">AHN TEO</t>
  </si>
  <si>
    <t xml:space="preserve">BORELLI ANGELO</t>
  </si>
  <si>
    <t xml:space="preserve">CAVALIERE MATHEUS</t>
  </si>
  <si>
    <t xml:space="preserve">PATI RICCARDO</t>
  </si>
  <si>
    <t xml:space="preserve">LESCU</t>
  </si>
  <si>
    <t xml:space="preserve">BONAMICI LAPO</t>
  </si>
  <si>
    <t xml:space="preserve">TINARELLI ALESSANDRO</t>
  </si>
  <si>
    <t xml:space="preserve">MAINENTI PIETRO</t>
  </si>
  <si>
    <t xml:space="preserve">NATALE RICCARDO</t>
  </si>
  <si>
    <t xml:space="preserve">ZANOBINI RICCARDO REDA</t>
  </si>
  <si>
    <t xml:space="preserve">PAPPADIA NARDI FLAVIO</t>
  </si>
  <si>
    <t xml:space="preserve">SALVETTI LUCA</t>
  </si>
  <si>
    <t xml:space="preserve">MELLADO GONZALEZ LUCA</t>
  </si>
  <si>
    <t xml:space="preserve">MARCIANO LUIGI</t>
  </si>
  <si>
    <t xml:space="preserve">CUSUMANO ALESSANDRO</t>
  </si>
  <si>
    <t xml:space="preserve">CORRADINI MARCO</t>
  </si>
  <si>
    <t xml:space="preserve">BELARDINELLI GABRIELE</t>
  </si>
  <si>
    <t xml:space="preserve">PELIZZO GIUSEPPE</t>
  </si>
  <si>
    <t xml:space="preserve">ROSSI RICCARDO</t>
  </si>
  <si>
    <t xml:space="preserve">ATVIR</t>
  </si>
  <si>
    <t xml:space="preserve">GRASSI ENRICO</t>
  </si>
  <si>
    <t xml:space="preserve">BERTOLI LEONARDO</t>
  </si>
  <si>
    <t xml:space="preserve">ALIOTTA GIUSEPPE</t>
  </si>
  <si>
    <t xml:space="preserve">CTCAL</t>
  </si>
  <si>
    <t xml:space="preserve">FILOMENA EDOARDO</t>
  </si>
  <si>
    <t xml:space="preserve">TOGIN</t>
  </si>
  <si>
    <t xml:space="preserve">VIGNATI LEONARDO NAHUEL</t>
  </si>
  <si>
    <t xml:space="preserve">GRAZIANO FRANCESCO</t>
  </si>
  <si>
    <t xml:space="preserve">MEZZANOTTE VINCENZO</t>
  </si>
  <si>
    <t xml:space="preserve">CHIUMMARIELLO FRANCESCO MARIA</t>
  </si>
  <si>
    <t xml:space="preserve">BEERBOHM DIETER</t>
  </si>
  <si>
    <t xml:space="preserve">GHINI CRISTIAN</t>
  </si>
  <si>
    <t xml:space="preserve">LUZZI SALVATORE</t>
  </si>
  <si>
    <t xml:space="preserve">OLIVA SAULI GIOVANNI</t>
  </si>
  <si>
    <t xml:space="preserve">VERRI ALESSANDRO</t>
  </si>
  <si>
    <t xml:space="preserve">GIORGI TOBIA</t>
  </si>
  <si>
    <t xml:space="preserve">LOVADINA LUCA</t>
  </si>
  <si>
    <t xml:space="preserve">LONGOBARDI LORENZO</t>
  </si>
  <si>
    <t xml:space="preserve">LEDI LEONARDO</t>
  </si>
  <si>
    <t xml:space="preserve">CESCUTTI GIACOMO</t>
  </si>
  <si>
    <t xml:space="preserve">UCCHEDDU CRISTIAN</t>
  </si>
  <si>
    <t xml:space="preserve">CALLOCCHIA NATHAN</t>
  </si>
  <si>
    <t xml:space="preserve">BELLESSO MATTIA</t>
  </si>
  <si>
    <t xml:space="preserve">ALUNNI SOLESTIZI LEONARDO</t>
  </si>
  <si>
    <t xml:space="preserve">CIDIOLI PIETRO</t>
  </si>
  <si>
    <t xml:space="preserve">DOSSI LORENZO</t>
  </si>
  <si>
    <t xml:space="preserve">FRANCHI EDOARDO</t>
  </si>
  <si>
    <t xml:space="preserve">MINGRONE EDOARDO</t>
  </si>
  <si>
    <t xml:space="preserve">MAFFEI XINGYU</t>
  </si>
  <si>
    <t xml:space="preserve">AMENDOLA EMANUELE</t>
  </si>
  <si>
    <t xml:space="preserve">BOTTER EDOARDO</t>
  </si>
  <si>
    <t xml:space="preserve">MANZO CHRISTIAN</t>
  </si>
  <si>
    <t xml:space="preserve">COPPO ALESSANDRO</t>
  </si>
  <si>
    <t xml:space="preserve">PUGLISI MASSIMILIANO</t>
  </si>
  <si>
    <t xml:space="preserve">CRISTIANO GABRIELE</t>
  </si>
  <si>
    <t xml:space="preserve">BESAGNI MATTEO</t>
  </si>
  <si>
    <t xml:space="preserve">VINAI MATTEO</t>
  </si>
  <si>
    <t xml:space="preserve">SVLEO</t>
  </si>
  <si>
    <t xml:space="preserve">COCCOLO LORENZO</t>
  </si>
  <si>
    <t xml:space="preserve">RICCHETTI FILIPPO</t>
  </si>
  <si>
    <t xml:space="preserve">BERTOCCHI JACOPO</t>
  </si>
  <si>
    <t xml:space="preserve">DRAGO ALESSIO</t>
  </si>
  <si>
    <t xml:space="preserve">GARIGLIO ALBERTO</t>
  </si>
  <si>
    <t xml:space="preserve">CORDELLI LORENZO</t>
  </si>
  <si>
    <t xml:space="preserve">DE CRISTOFARO DENIS</t>
  </si>
  <si>
    <t xml:space="preserve">GATTULLO SAMUELE</t>
  </si>
  <si>
    <t xml:space="preserve">PARIS SIMONE</t>
  </si>
  <si>
    <t xml:space="preserve">GRASSO FEDERICO</t>
  </si>
  <si>
    <t xml:space="preserve">DAL ZOVO RICCARDO</t>
  </si>
  <si>
    <t xml:space="preserve">CANTIN DAVIDE</t>
  </si>
  <si>
    <t xml:space="preserve">INTARTAGLIA EMANUELE</t>
  </si>
  <si>
    <t xml:space="preserve">CEGIA</t>
  </si>
  <si>
    <t xml:space="preserve">MAZZOTTA DAVIDE</t>
  </si>
  <si>
    <t xml:space="preserve">CIUSANI EMANUELE</t>
  </si>
  <si>
    <t xml:space="preserve">PROKIN LEV</t>
  </si>
  <si>
    <t xml:space="preserve">BARLETTI NICOLA LEONE</t>
  </si>
  <si>
    <t xml:space="preserve">CONSALES GIOVANNI MARIA</t>
  </si>
  <si>
    <t xml:space="preserve">MAZZOLENI FILIPPO</t>
  </si>
  <si>
    <t xml:space="preserve">SELMO EDOARDO</t>
  </si>
  <si>
    <t xml:space="preserve">ZIRPOLI FEDERICO</t>
  </si>
  <si>
    <t xml:space="preserve">FIORIN MATTEO</t>
  </si>
  <si>
    <t xml:space="preserve">PICCA FRANCESCO</t>
  </si>
  <si>
    <t xml:space="preserve">CROCE PIETRO</t>
  </si>
  <si>
    <t xml:space="preserve">MORELLI ALESSANDRO</t>
  </si>
  <si>
    <t xml:space="preserve">GINEVRO ALESSANDRO</t>
  </si>
  <si>
    <t xml:space="preserve">SACCANI ZENO</t>
  </si>
  <si>
    <t xml:space="preserve">COFONE LORENZO</t>
  </si>
  <si>
    <t xml:space="preserve">FRATINI GIOELE</t>
  </si>
  <si>
    <t xml:space="preserve">PGALT</t>
  </si>
  <si>
    <t xml:space="preserve">REPETTO SIMONE</t>
  </si>
  <si>
    <t xml:space="preserve">PRYTULA ROMAN</t>
  </si>
  <si>
    <t xml:space="preserve">DE MARTINI GIULIO</t>
  </si>
  <si>
    <t xml:space="preserve">COIANIZ LEONARDO</t>
  </si>
  <si>
    <t xml:space="preserve">POPOV KOSTIANTYN</t>
  </si>
  <si>
    <t xml:space="preserve">EEUKR</t>
  </si>
  <si>
    <t xml:space="preserve">MAGGIOLO CHRYSTIAN ALEJANDRO</t>
  </si>
  <si>
    <t xml:space="preserve">PUTIGNANO RICCARDO</t>
  </si>
  <si>
    <t xml:space="preserve">MUCCIOLI MARTINO</t>
  </si>
  <si>
    <t xml:space="preserve">DE CESARE NICHOLAS</t>
  </si>
  <si>
    <t xml:space="preserve">ARPIGIANI ANDREAS</t>
  </si>
  <si>
    <t xml:space="preserve">GRAVILI EMANUELE</t>
  </si>
  <si>
    <t xml:space="preserve">SASSI ROBERTO</t>
  </si>
  <si>
    <t xml:space="preserve">ROMAGNOLI GEREMIA</t>
  </si>
  <si>
    <t xml:space="preserve">D'ADDA STEFANO</t>
  </si>
  <si>
    <t xml:space="preserve">ANESA RICCARDO</t>
  </si>
  <si>
    <t xml:space="preserve">FAVARO ALESSANDRO</t>
  </si>
  <si>
    <t xml:space="preserve">MANNA VALERIO</t>
  </si>
  <si>
    <t xml:space="preserve">DI GREGORIO FRANCESCO</t>
  </si>
  <si>
    <t xml:space="preserve">BORGOGNO LORENZO</t>
  </si>
  <si>
    <t xml:space="preserve">PANZA NICOLO' GIULIO</t>
  </si>
  <si>
    <t xml:space="preserve">BIGALLI FEDERICO</t>
  </si>
  <si>
    <t xml:space="preserve">FIATR</t>
  </si>
  <si>
    <t xml:space="preserve">TAGLIAZUCCHI JACOPO</t>
  </si>
  <si>
    <t xml:space="preserve">PIOPPINI EDOARDO</t>
  </si>
  <si>
    <t xml:space="preserve">RMKIP</t>
  </si>
  <si>
    <t xml:space="preserve">VEZZANI FABIO</t>
  </si>
  <si>
    <t xml:space="preserve">LOMBARDO SEBASTIANO</t>
  </si>
  <si>
    <t xml:space="preserve">CAMA ANDREA</t>
  </si>
  <si>
    <t xml:space="preserve">TARSITANO GIOVANNI</t>
  </si>
  <si>
    <t xml:space="preserve">GALLONE SIMONE</t>
  </si>
  <si>
    <t xml:space="preserve">GUARAGNA MATTIA</t>
  </si>
  <si>
    <t xml:space="preserve">CAMPISI KARIM GASPARE</t>
  </si>
  <si>
    <t xml:space="preserve">SUCCI BASTIAN</t>
  </si>
  <si>
    <t xml:space="preserve">BRIGNOLI ANDREW</t>
  </si>
  <si>
    <t xml:space="preserve">GIORGETTI JACOPO</t>
  </si>
  <si>
    <t xml:space="preserve">GAVIOLI ANDREA</t>
  </si>
  <si>
    <t xml:space="preserve">DEL CARRO FRANCESCO</t>
  </si>
  <si>
    <t xml:space="preserve">PIETROLONARDO FRANCESCO</t>
  </si>
  <si>
    <t xml:space="preserve">IOVINE MATTEO</t>
  </si>
  <si>
    <t xml:space="preserve">FATTORI GIUSEPPE</t>
  </si>
  <si>
    <t xml:space="preserve">IANNITTO SALVATORE MASSIMILIANO</t>
  </si>
  <si>
    <t xml:space="preserve">ABBRUZZESE LORENZO</t>
  </si>
  <si>
    <t xml:space="preserve">DRYHOTA KYRILL</t>
  </si>
  <si>
    <t xml:space="preserve">BERNT FRANCESCO</t>
  </si>
  <si>
    <t xml:space="preserve">MADARO JULIAN ELIAS</t>
  </si>
  <si>
    <t xml:space="preserve">GARAVELLO FRANCESCO</t>
  </si>
  <si>
    <t xml:space="preserve">BEGGIORA NHARDAL</t>
  </si>
  <si>
    <t xml:space="preserve">RIGLIETTI ANDREA</t>
  </si>
  <si>
    <t xml:space="preserve">GIOVANNINI FEDERICO</t>
  </si>
  <si>
    <t xml:space="preserve">DI FRANCESCO LORENZO</t>
  </si>
  <si>
    <t xml:space="preserve">AMMIRATA BRANDOMARIA</t>
  </si>
  <si>
    <t xml:space="preserve">TIRALONGO DAVIDE</t>
  </si>
  <si>
    <t xml:space="preserve">FOSCHI FRANCESCO</t>
  </si>
  <si>
    <t xml:space="preserve">BOSPA</t>
  </si>
  <si>
    <t xml:space="preserve">RUSSO DANILO</t>
  </si>
  <si>
    <t xml:space="preserve">ROSATO TOBIA</t>
  </si>
  <si>
    <t xml:space="preserve">BRLAZ</t>
  </si>
  <si>
    <t xml:space="preserve">GASPARINI FRANCESCO</t>
  </si>
  <si>
    <t xml:space="preserve">TITOCCI MATTEO</t>
  </si>
  <si>
    <t xml:space="preserve">SOLARO ALEXIS</t>
  </si>
  <si>
    <t xml:space="preserve">ADAMO MAURO</t>
  </si>
  <si>
    <t xml:space="preserve">DI MILIA RAFFAELE</t>
  </si>
  <si>
    <t xml:space="preserve">LENZO ALBERTO</t>
  </si>
  <si>
    <t xml:space="preserve">PIGNATELLI SPINAZZOLA CARLO</t>
  </si>
  <si>
    <t xml:space="preserve">GRASSI PIETRO</t>
  </si>
  <si>
    <t xml:space="preserve">SEMINATI LORENZO</t>
  </si>
  <si>
    <t xml:space="preserve">BARILLI YURI</t>
  </si>
  <si>
    <t xml:space="preserve">COLOMBO TOMMASO</t>
  </si>
  <si>
    <t xml:space="preserve">VASOR</t>
  </si>
  <si>
    <t xml:space="preserve">GALVAGNINI SERGIO</t>
  </si>
  <si>
    <t xml:space="preserve">RODOLFO MOGGIA GIOVANNI</t>
  </si>
  <si>
    <t xml:space="preserve">PIO GIACOMO</t>
  </si>
  <si>
    <t xml:space="preserve">MARCHIORI LUCA</t>
  </si>
  <si>
    <t xml:space="preserve">MONTEBELLO MATTEO</t>
  </si>
  <si>
    <t xml:space="preserve">FERRETTI GIOVANNI</t>
  </si>
  <si>
    <t xml:space="preserve">GRANZIERO PAOLO</t>
  </si>
  <si>
    <t xml:space="preserve">PDCUS</t>
  </si>
  <si>
    <t xml:space="preserve">TEMPESTINI ALBERTO</t>
  </si>
  <si>
    <t xml:space="preserve">PUCCINELLI VIRGILIO</t>
  </si>
  <si>
    <t xml:space="preserve">GIANNAVOLA RAFFAELE</t>
  </si>
  <si>
    <t xml:space="preserve">CICALE LEONARDO</t>
  </si>
  <si>
    <t xml:space="preserve">STAZIO ATTILIO</t>
  </si>
  <si>
    <t xml:space="preserve">FRIOLO GIOVANNI</t>
  </si>
  <si>
    <t xml:space="preserve">LEPORE DIEGO</t>
  </si>
  <si>
    <t xml:space="preserve">CULOT STEFANO</t>
  </si>
  <si>
    <t xml:space="preserve">GOFRA</t>
  </si>
  <si>
    <t xml:space="preserve">BARRAVECCHIA TOMMASO</t>
  </si>
  <si>
    <t xml:space="preserve">PREVEDELLO LEONARDO</t>
  </si>
  <si>
    <t xml:space="preserve">GRAZIOLI LEONARDO</t>
  </si>
  <si>
    <t xml:space="preserve">COSTA MICHELE</t>
  </si>
  <si>
    <t xml:space="preserve">BERTRAN TESTA LEONARDO</t>
  </si>
  <si>
    <t xml:space="preserve">MAGLIOCCHETTI ANDREA</t>
  </si>
  <si>
    <t xml:space="preserve">NUORO</t>
  </si>
  <si>
    <t xml:space="preserve">CANNIZZARO MATTEO</t>
  </si>
  <si>
    <t xml:space="preserve">TAPPINI MIRKO</t>
  </si>
  <si>
    <t xml:space="preserve">ZANABONI RICCARDO</t>
  </si>
  <si>
    <t xml:space="preserve">AVOLA FRANCESCO</t>
  </si>
  <si>
    <t xml:space="preserve">RECH MAINARDO</t>
  </si>
  <si>
    <t xml:space="preserve">CIRILLO LUIGI</t>
  </si>
  <si>
    <t xml:space="preserve">MARCHIONI MATTIA</t>
  </si>
  <si>
    <t xml:space="preserve">GIANNUZZO ALESSANDRO</t>
  </si>
  <si>
    <t xml:space="preserve">PELLEGRINI VITO</t>
  </si>
  <si>
    <t xml:space="preserve">FRANZON DAMIANO</t>
  </si>
  <si>
    <t xml:space="preserve">PARISIO JONATHAN JAQUES</t>
  </si>
  <si>
    <t xml:space="preserve">LICCI PAOLO ALFREDO</t>
  </si>
  <si>
    <t xml:space="preserve">BERTINI LEON</t>
  </si>
  <si>
    <t xml:space="preserve">COLA RICCARDO</t>
  </si>
  <si>
    <t xml:space="preserve">GRAMOLELLI LUCA</t>
  </si>
  <si>
    <t xml:space="preserve">BZCS</t>
  </si>
  <si>
    <t xml:space="preserve">ZULIAN MATTEO LUCIANO</t>
  </si>
  <si>
    <t xml:space="preserve">ELIA EMANUELE</t>
  </si>
  <si>
    <t xml:space="preserve">PAOLOZZI LORENZO</t>
  </si>
  <si>
    <t xml:space="preserve">PORCU FRANCESCO</t>
  </si>
  <si>
    <t xml:space="preserve">MASTROGIORGIO MANUEL</t>
  </si>
  <si>
    <t xml:space="preserve">CBTDL</t>
  </si>
  <si>
    <t xml:space="preserve">MALASPINA RENE'</t>
  </si>
  <si>
    <t xml:space="preserve">GENTILI JACOPO</t>
  </si>
  <si>
    <t xml:space="preserve">CIRIGLIANO PIETRO</t>
  </si>
  <si>
    <t xml:space="preserve">PALLISCO ALESSANDRO</t>
  </si>
  <si>
    <t xml:space="preserve">FRSOR</t>
  </si>
  <si>
    <t xml:space="preserve">TROSSI FILIPPO</t>
  </si>
  <si>
    <t xml:space="preserve">CALANCHINI MATTIA</t>
  </si>
  <si>
    <t xml:space="preserve">CAROLI TIZIANO</t>
  </si>
  <si>
    <t xml:space="preserve">GOLINELLI FABIAN</t>
  </si>
  <si>
    <t xml:space="preserve">BERTI ENRICO</t>
  </si>
  <si>
    <t xml:space="preserve">UNFER GIULIO</t>
  </si>
  <si>
    <t xml:space="preserve">LA QUINTANA ANTONIO</t>
  </si>
  <si>
    <t xml:space="preserve">VIOLA TOMMASO</t>
  </si>
  <si>
    <t xml:space="preserve">MARCOMINI ALESSANDRO</t>
  </si>
  <si>
    <t xml:space="preserve">MAZZOCCO SAMUELE</t>
  </si>
  <si>
    <t xml:space="preserve">DUDAU ALESSANDRO</t>
  </si>
  <si>
    <t xml:space="preserve">MINGOT GIOVANNI</t>
  </si>
  <si>
    <t xml:space="preserve">BORGOGNONI ENEA</t>
  </si>
  <si>
    <t xml:space="preserve">GAMBA TOMMASO</t>
  </si>
  <si>
    <t xml:space="preserve">ZAVATER EDOARDO</t>
  </si>
  <si>
    <t xml:space="preserve">RENDA MARCO</t>
  </si>
  <si>
    <t xml:space="preserve">JORQUERA MARCHI NAHUEL</t>
  </si>
  <si>
    <t xml:space="preserve">BASAGLIA ENRICO</t>
  </si>
  <si>
    <t xml:space="preserve">JOHANSSON CHARLIE</t>
  </si>
  <si>
    <t xml:space="preserve">MIODUSZEWSKI ANTONIO</t>
  </si>
  <si>
    <t xml:space="preserve">PACSP</t>
  </si>
  <si>
    <t xml:space="preserve">ROSANA ALESSIO</t>
  </si>
  <si>
    <t xml:space="preserve">MEMES</t>
  </si>
  <si>
    <t xml:space="preserve">MERCURIO LORENZO</t>
  </si>
  <si>
    <t xml:space="preserve">SPATOLA GIORGIO</t>
  </si>
  <si>
    <t xml:space="preserve">PESSINA BRANDO</t>
  </si>
  <si>
    <t xml:space="preserve">BERTINI DIEGO</t>
  </si>
  <si>
    <t xml:space="preserve">STEFANETTI PIETRO</t>
  </si>
  <si>
    <t xml:space="preserve">TAURISANO SALVATORE</t>
  </si>
  <si>
    <t xml:space="preserve">TULISSO DIEGO</t>
  </si>
  <si>
    <t xml:space="preserve">BORTOLUS CRISTIAN</t>
  </si>
  <si>
    <t xml:space="preserve">PALUSA MARCO</t>
  </si>
  <si>
    <t xml:space="preserve">TORRICO CUICO GIOSUE ANTHONY</t>
  </si>
  <si>
    <t xml:space="preserve">DE FILIPPIS ALESSANDRO</t>
  </si>
  <si>
    <t xml:space="preserve">VASTO ALESSANDRO</t>
  </si>
  <si>
    <t xml:space="preserve">ORIO EDOARDO</t>
  </si>
  <si>
    <t xml:space="preserve">FRANCONE ETTORE</t>
  </si>
  <si>
    <t xml:space="preserve">GALLI DAVIDE</t>
  </si>
  <si>
    <t xml:space="preserve">GIBERTINI ALESSIO</t>
  </si>
  <si>
    <t xml:space="preserve">LISCI STEFANO</t>
  </si>
  <si>
    <t xml:space="preserve">ROSERBA EDOARDO</t>
  </si>
  <si>
    <t xml:space="preserve">RAMOGIDA ADRIANO</t>
  </si>
  <si>
    <t xml:space="preserve">RMOST</t>
  </si>
  <si>
    <t xml:space="preserve">GIACCI FEDERICO</t>
  </si>
  <si>
    <t xml:space="preserve">SIGNORI FILIPPO</t>
  </si>
  <si>
    <t xml:space="preserve">ZONNO DAVIDE</t>
  </si>
  <si>
    <t xml:space="preserve">DE TOLEDO AQUILA LUIGI</t>
  </si>
  <si>
    <t xml:space="preserve">POLSINELLI ALESSANDRO</t>
  </si>
  <si>
    <t xml:space="preserve">MARENGO PIETRO</t>
  </si>
  <si>
    <t xml:space="preserve">BRUSTIA UMBERTO</t>
  </si>
  <si>
    <t xml:space="preserve">FACCIN MARIO</t>
  </si>
  <si>
    <t xml:space="preserve">CARPENZANO ANDREA</t>
  </si>
  <si>
    <t xml:space="preserve">BONANNI MARCO</t>
  </si>
  <si>
    <t xml:space="preserve">TABARONI NEJAH</t>
  </si>
  <si>
    <t xml:space="preserve">PONZINI ANDREA</t>
  </si>
  <si>
    <t xml:space="preserve">PIRAZZOLI CESARE</t>
  </si>
  <si>
    <t xml:space="preserve">IANORA ANDREA</t>
  </si>
  <si>
    <t xml:space="preserve">MAGNI LEONARDO</t>
  </si>
  <si>
    <t xml:space="preserve">MBORO</t>
  </si>
  <si>
    <t xml:space="preserve">SANTUCCI PIERGIORGIO</t>
  </si>
  <si>
    <t xml:space="preserve">DE RISO MARZIO</t>
  </si>
  <si>
    <t xml:space="preserve">SARACENI LAPO</t>
  </si>
  <si>
    <t xml:space="preserve">FERRARI ANDREA</t>
  </si>
  <si>
    <t xml:space="preserve">BELVISI DANILO</t>
  </si>
  <si>
    <t xml:space="preserve">BGCOM</t>
  </si>
  <si>
    <t xml:space="preserve">CASTALDI MATTEO LEONE</t>
  </si>
  <si>
    <t xml:space="preserve">MICRE</t>
  </si>
  <si>
    <t xml:space="preserve">GARAU DYLAN MATHIAS</t>
  </si>
  <si>
    <t xml:space="preserve">DEVOTO GIUSEPPE</t>
  </si>
  <si>
    <t xml:space="preserve">SIROTTI YEFERSON</t>
  </si>
  <si>
    <t xml:space="preserve">CAROLI ALESSANDRO MARCANGELO</t>
  </si>
  <si>
    <t xml:space="preserve">ZANELLI MATTEO</t>
  </si>
  <si>
    <t xml:space="preserve">BRINI LUCA</t>
  </si>
  <si>
    <t xml:space="preserve">POLI CLAUDIO</t>
  </si>
  <si>
    <t xml:space="preserve">MATINO ENRICO</t>
  </si>
  <si>
    <t xml:space="preserve">D'AMELIO ELIA</t>
  </si>
  <si>
    <t xml:space="preserve">RULLI LORENZO</t>
  </si>
  <si>
    <t xml:space="preserve">VIGNALI ALBERTO</t>
  </si>
  <si>
    <t xml:space="preserve">FEBER</t>
  </si>
  <si>
    <t xml:space="preserve">DALLA TORRE ANDREA</t>
  </si>
  <si>
    <t xml:space="preserve">TOMMASI GIOVANNI</t>
  </si>
  <si>
    <t xml:space="preserve">FRANZ ELIAS SAMUEL</t>
  </si>
  <si>
    <t xml:space="preserve">FERRARI FEDERICO</t>
  </si>
  <si>
    <t xml:space="preserve">BORELLI S SANDRO ENRICO</t>
  </si>
  <si>
    <t xml:space="preserve">MONELLO GIACOMO</t>
  </si>
  <si>
    <t xml:space="preserve">DEFRANCHI EMANUELE</t>
  </si>
  <si>
    <t xml:space="preserve">REBECCHI GIOVANNI</t>
  </si>
  <si>
    <t xml:space="preserve">GAXHO ANDREA</t>
  </si>
  <si>
    <t xml:space="preserve">BONASSISA ANGELO</t>
  </si>
  <si>
    <t xml:space="preserve">RMANZ</t>
  </si>
  <si>
    <t xml:space="preserve">LAMOGLIE NICOLA</t>
  </si>
  <si>
    <t xml:space="preserve">DE NITO VICTOR</t>
  </si>
  <si>
    <t xml:space="preserve">DI CAPRIO MICHAEL</t>
  </si>
  <si>
    <t xml:space="preserve">CALÀ EDOARDO</t>
  </si>
  <si>
    <t xml:space="preserve">PETRACCO JACOPO</t>
  </si>
  <si>
    <t xml:space="preserve">CADELLI ELIA</t>
  </si>
  <si>
    <t xml:space="preserve">CREBEL SEBASTIANO</t>
  </si>
  <si>
    <t xml:space="preserve">PEDERZOLLI SIMONE</t>
  </si>
  <si>
    <t xml:space="preserve">FIORIDO MATTEO</t>
  </si>
  <si>
    <t xml:space="preserve">SIDONIO MATTIA</t>
  </si>
  <si>
    <t xml:space="preserve">DAL MAS LORENZO</t>
  </si>
  <si>
    <t xml:space="preserve">ALFEI GUIDO</t>
  </si>
  <si>
    <t xml:space="preserve">PALADINO RICCARDO</t>
  </si>
  <si>
    <t xml:space="preserve">ROSSETTI STEFANO</t>
  </si>
  <si>
    <t xml:space="preserve">BARCELLANDI TOMMASO</t>
  </si>
  <si>
    <t xml:space="preserve">BERNARDI JACOPO</t>
  </si>
  <si>
    <t xml:space="preserve">CAVALLAZZI GIACOMO MARIA</t>
  </si>
  <si>
    <t xml:space="preserve">FALLO LEANDRO</t>
  </si>
  <si>
    <t xml:space="preserve">GIALLELLA MARCO</t>
  </si>
  <si>
    <t xml:space="preserve">AMATRUDA GIANCARLO</t>
  </si>
  <si>
    <t xml:space="preserve">BELLOBUONO GIOVANNI</t>
  </si>
  <si>
    <t xml:space="preserve">TRIVENTI LORENZO</t>
  </si>
  <si>
    <t xml:space="preserve">AZZEGLIO DYLAN</t>
  </si>
  <si>
    <t xml:space="preserve">MATTIELLO CRISTIAN</t>
  </si>
  <si>
    <t xml:space="preserve">MICHELINI LORENZO</t>
  </si>
  <si>
    <t xml:space="preserve">TAMASILA ANDREI ILIE</t>
  </si>
  <si>
    <t xml:space="preserve">BERGAMASCHI STEFANO</t>
  </si>
  <si>
    <t xml:space="preserve">MILEG</t>
  </si>
  <si>
    <t xml:space="preserve">RABISSI MILO</t>
  </si>
  <si>
    <t xml:space="preserve">CAPELLI SEBASTIANO</t>
  </si>
  <si>
    <t xml:space="preserve">ORIZIO THOMAS</t>
  </si>
  <si>
    <t xml:space="preserve">GLAVINA FILIPPO</t>
  </si>
  <si>
    <t xml:space="preserve">VERONESI ANDREA</t>
  </si>
  <si>
    <t xml:space="preserve">ALECCI MATTIA</t>
  </si>
  <si>
    <t xml:space="preserve">BOTTO ROSSA ALBERTO</t>
  </si>
  <si>
    <t xml:space="preserve">GRASSI MICHELE ALBERTO</t>
  </si>
  <si>
    <t xml:space="preserve">DI GIUSEPPE ANDREA DOMENICO</t>
  </si>
  <si>
    <t xml:space="preserve">PALESCANDOLO DAMIANO</t>
  </si>
  <si>
    <t xml:space="preserve">IACUITTO NICOLAS</t>
  </si>
  <si>
    <t xml:space="preserve">BIANCONI JACOPO</t>
  </si>
  <si>
    <t xml:space="preserve">PGFOL</t>
  </si>
  <si>
    <t xml:space="preserve">SENSI MARCO</t>
  </si>
  <si>
    <t xml:space="preserve">RANKING  G.P.G.   -   GIOVANISSIME    SCIABOLA  FEMMINILE  -  Aggiornamento  14 Novembre 2022</t>
  </si>
  <si>
    <t xml:space="preserve">DI PROSPERO ALICE</t>
  </si>
  <si>
    <t xml:space="preserve">RMFFO</t>
  </si>
  <si>
    <t xml:space="preserve">MARTINI NICOLE</t>
  </si>
  <si>
    <t xml:space="preserve">FUSCO ALESSANDRA</t>
  </si>
  <si>
    <t xml:space="preserve">NACS</t>
  </si>
  <si>
    <t xml:space="preserve">MADONNA GRETA</t>
  </si>
  <si>
    <t xml:space="preserve">NACHA</t>
  </si>
  <si>
    <t xml:space="preserve">VALSECCHI CECILIA DIANA</t>
  </si>
  <si>
    <t xml:space="preserve">SCOGNAMIGLIO DEA</t>
  </si>
  <si>
    <t xml:space="preserve">FERRARESI CATERINA</t>
  </si>
  <si>
    <t xml:space="preserve">BECCHINA VITTORIA</t>
  </si>
  <si>
    <t xml:space="preserve">AGSCI</t>
  </si>
  <si>
    <t xml:space="preserve">SILVESTRI CAROLINA</t>
  </si>
  <si>
    <t xml:space="preserve">MORELLO BIANCA</t>
  </si>
  <si>
    <t xml:space="preserve">TANTIMONACO GAIA</t>
  </si>
  <si>
    <t xml:space="preserve">FGSSE</t>
  </si>
  <si>
    <t xml:space="preserve">PANZERI LUDOVICA</t>
  </si>
  <si>
    <t xml:space="preserve">COZZOLINO SABRINA</t>
  </si>
  <si>
    <t xml:space="preserve">IACOLARE GIULIA</t>
  </si>
  <si>
    <t xml:space="preserve">AQUILI GIULIA MARIA</t>
  </si>
  <si>
    <t xml:space="preserve">MERLI SARA</t>
  </si>
  <si>
    <t xml:space="preserve">COGGIO MARTINA</t>
  </si>
  <si>
    <t xml:space="preserve">PERSONI AURELIE BIANCA MARIA</t>
  </si>
  <si>
    <t xml:space="preserve">FIASCHI ANNA</t>
  </si>
  <si>
    <t xml:space="preserve">CZLMT</t>
  </si>
  <si>
    <t xml:space="preserve">TOMEI AURORA</t>
  </si>
  <si>
    <t xml:space="preserve">LUPUL</t>
  </si>
  <si>
    <t xml:space="preserve">VISCARDI ANTONELLA</t>
  </si>
  <si>
    <t xml:space="preserve">MULÈ LAURA</t>
  </si>
  <si>
    <t xml:space="preserve">NASSANO EMILIA</t>
  </si>
  <si>
    <t xml:space="preserve">MICANGELI SOFIA</t>
  </si>
  <si>
    <t xml:space="preserve">CICERCHIA GIORGIA</t>
  </si>
  <si>
    <t xml:space="preserve">FORGETTA NIVES ANDREAPAOLA</t>
  </si>
  <si>
    <t xml:space="preserve">CIAMPAGLIA EMILY GINA</t>
  </si>
  <si>
    <t xml:space="preserve">BORTOLETTI AURORA</t>
  </si>
  <si>
    <t xml:space="preserve">UDGEM</t>
  </si>
  <si>
    <t xml:space="preserve">DI GENNARO GAIA</t>
  </si>
  <si>
    <t xml:space="preserve">BOARC</t>
  </si>
  <si>
    <t xml:space="preserve">SALCONE ILARIA</t>
  </si>
  <si>
    <t xml:space="preserve">MOLLICA ANITA</t>
  </si>
  <si>
    <t xml:space="preserve">RMTRI</t>
  </si>
  <si>
    <t xml:space="preserve">MESSINA ALICE MARIA</t>
  </si>
  <si>
    <t xml:space="preserve">SAPOCHETTI GIADA</t>
  </si>
  <si>
    <t xml:space="preserve">ZOFF LETIZIA</t>
  </si>
  <si>
    <t xml:space="preserve">ZUBAYDI RANIA</t>
  </si>
  <si>
    <t xml:space="preserve">SENZACQUA LIVIA</t>
  </si>
  <si>
    <t xml:space="preserve">BAVARO ANITA</t>
  </si>
  <si>
    <t xml:space="preserve">PLEZ GIOIA</t>
  </si>
  <si>
    <t xml:space="preserve">SINTONI ARIANNA</t>
  </si>
  <si>
    <t xml:space="preserve">GEVOL</t>
  </si>
  <si>
    <t xml:space="preserve">DE ANGELIS ELEONORA</t>
  </si>
  <si>
    <t xml:space="preserve">NACUL</t>
  </si>
  <si>
    <t xml:space="preserve">CORESI ELISA</t>
  </si>
  <si>
    <t xml:space="preserve">POLIMENI GIORGIA</t>
  </si>
  <si>
    <t xml:space="preserve">VASCV</t>
  </si>
  <si>
    <t xml:space="preserve">DI PASQUALE GAIA</t>
  </si>
  <si>
    <t xml:space="preserve">PAOLI</t>
  </si>
  <si>
    <t xml:space="preserve">D'ALESSIO VITTORIA</t>
  </si>
  <si>
    <t xml:space="preserve">SCAMBINI CATERINA</t>
  </si>
  <si>
    <t xml:space="preserve">AQGYM</t>
  </si>
  <si>
    <t xml:space="preserve">CIVITAREALE GAIA RITA</t>
  </si>
  <si>
    <t xml:space="preserve">KAUR KOMALPREET</t>
  </si>
  <si>
    <t xml:space="preserve">ARANA STELLA</t>
  </si>
  <si>
    <t xml:space="preserve">PANICHI ADELE</t>
  </si>
  <si>
    <t xml:space="preserve">PIABI</t>
  </si>
  <si>
    <t xml:space="preserve">PELLIZZARO ANITA</t>
  </si>
  <si>
    <t xml:space="preserve">CICCONETTI GIULIA</t>
  </si>
  <si>
    <t xml:space="preserve">FBCSC</t>
  </si>
  <si>
    <t xml:space="preserve">BASSI ARIANNA</t>
  </si>
  <si>
    <t xml:space="preserve">SERANI LAVINIA SILVIA</t>
  </si>
  <si>
    <t xml:space="preserve">VBASS</t>
  </si>
  <si>
    <t xml:space="preserve">ROSSI SARA</t>
  </si>
  <si>
    <t xml:space="preserve">FIERRO REBECCA</t>
  </si>
  <si>
    <t xml:space="preserve">FGDAU</t>
  </si>
  <si>
    <t xml:space="preserve">NIRO GIOVANNA</t>
  </si>
  <si>
    <t xml:space="preserve">DE VITA PAOLA</t>
  </si>
  <si>
    <t xml:space="preserve">PAULI ANITA</t>
  </si>
  <si>
    <t xml:space="preserve">LEONARDI ALICE</t>
  </si>
  <si>
    <t xml:space="preserve">GIANTIN EMMA</t>
  </si>
  <si>
    <t xml:space="preserve">SERENI BEATRICE</t>
  </si>
  <si>
    <t xml:space="preserve">MANCINELLI FLAVIA</t>
  </si>
  <si>
    <t xml:space="preserve">COLASANTE LETIZIA</t>
  </si>
  <si>
    <t xml:space="preserve">RANKING  G.P.G.   -   GIOVANISSIMI    SCIABOLA  MASCHILE  -  Aggiornamento  14 Novembre 2022</t>
  </si>
  <si>
    <t xml:space="preserve">VERDE ANDREAS</t>
  </si>
  <si>
    <t xml:space="preserve">IMBASTARI VALERIO</t>
  </si>
  <si>
    <t xml:space="preserve">CAODURO DAVIDE</t>
  </si>
  <si>
    <t xml:space="preserve">LANGELLA ANTONIO</t>
  </si>
  <si>
    <t xml:space="preserve">TRAINA MARCELLO</t>
  </si>
  <si>
    <t xml:space="preserve">TINARI FRANCESCO</t>
  </si>
  <si>
    <t xml:space="preserve">FALLOCO FRANCESCO</t>
  </si>
  <si>
    <t xml:space="preserve">AQMAR</t>
  </si>
  <si>
    <t xml:space="preserve">CARNESECCHI PIETRO</t>
  </si>
  <si>
    <t xml:space="preserve">TETI ASCANIO</t>
  </si>
  <si>
    <t xml:space="preserve">PASQUALICCHIO CARLO</t>
  </si>
  <si>
    <t xml:space="preserve">GAROFALO NICOLA</t>
  </si>
  <si>
    <t xml:space="preserve">BATRA</t>
  </si>
  <si>
    <t xml:space="preserve">DI LAURO TOMMASO</t>
  </si>
  <si>
    <t xml:space="preserve">FINELLI FEDERICO RANIERI</t>
  </si>
  <si>
    <t xml:space="preserve">DE ROSA SIMONE</t>
  </si>
  <si>
    <t xml:space="preserve">PAVAN RICCARDO</t>
  </si>
  <si>
    <t xml:space="preserve">VEOFF</t>
  </si>
  <si>
    <t xml:space="preserve">BLASEVICH EMANUELE</t>
  </si>
  <si>
    <t xml:space="preserve">PECORELLA FRANCESCO</t>
  </si>
  <si>
    <t xml:space="preserve">GIURLANI ALBERTO</t>
  </si>
  <si>
    <t xml:space="preserve">SIRIANNI MICHELE</t>
  </si>
  <si>
    <t xml:space="preserve">PAOLANTONIO NICCOLO'</t>
  </si>
  <si>
    <t xml:space="preserve">PRFAR</t>
  </si>
  <si>
    <t xml:space="preserve">CARMIGNANI LUCA</t>
  </si>
  <si>
    <t xml:space="preserve">BIAGI CASSIO</t>
  </si>
  <si>
    <t xml:space="preserve">WILD ACHILLE</t>
  </si>
  <si>
    <t xml:space="preserve">TOAUG</t>
  </si>
  <si>
    <t xml:space="preserve">BUSCAGLIA FILIPPO</t>
  </si>
  <si>
    <t xml:space="preserve">MONZINO ALESSANDRO</t>
  </si>
  <si>
    <t xml:space="preserve">NARDELLO GIOVANNI</t>
  </si>
  <si>
    <t xml:space="preserve">ARCURI VALERIO CAROL ENZO</t>
  </si>
  <si>
    <t xml:space="preserve">PGFOR</t>
  </si>
  <si>
    <t xml:space="preserve">ALCIATO NICCOLÒ</t>
  </si>
  <si>
    <t xml:space="preserve">LA FERLA CESARE</t>
  </si>
  <si>
    <t xml:space="preserve">BROGONZOLI PIETRO ALDO</t>
  </si>
  <si>
    <t xml:space="preserve">DE PIERNO DAVIDE</t>
  </si>
  <si>
    <t xml:space="preserve">FORMICA MATTEO</t>
  </si>
  <si>
    <t xml:space="preserve">BONACCI REZZI SIRIO</t>
  </si>
  <si>
    <t xml:space="preserve">PELUFFO LEONARDO</t>
  </si>
  <si>
    <t xml:space="preserve">BIGHIN TOMMASO</t>
  </si>
  <si>
    <t xml:space="preserve">PDSCH</t>
  </si>
  <si>
    <t xml:space="preserve">VITALI DIMITRI NICCOLO</t>
  </si>
  <si>
    <t xml:space="preserve">VIOL ELIA</t>
  </si>
  <si>
    <t xml:space="preserve">MERCURI ANTONIO</t>
  </si>
  <si>
    <t xml:space="preserve">MANGIAPIA MARIO</t>
  </si>
  <si>
    <t xml:space="preserve">NERI GIORDANO</t>
  </si>
  <si>
    <t xml:space="preserve">BRIZZOLARI TOMMASO</t>
  </si>
  <si>
    <t xml:space="preserve">RUOTOLO FABRIZIO</t>
  </si>
  <si>
    <t xml:space="preserve">GRAZIOSI SIMONE</t>
  </si>
  <si>
    <t xml:space="preserve">IARDELLA ANDREA</t>
  </si>
  <si>
    <t xml:space="preserve">D'AMICO RICCARDO</t>
  </si>
  <si>
    <t xml:space="preserve">PECSH</t>
  </si>
  <si>
    <t xml:space="preserve">D'AMORE ANTONIO</t>
  </si>
  <si>
    <t xml:space="preserve">PISU MATTEO TIMME</t>
  </si>
  <si>
    <t xml:space="preserve">CANEVARI ENRICO</t>
  </si>
  <si>
    <t xml:space="preserve">FERRARA ALESSIO</t>
  </si>
  <si>
    <t xml:space="preserve">D'ANTONA ALESSANDRO</t>
  </si>
  <si>
    <t xml:space="preserve">LO MEO PIETRO</t>
  </si>
  <si>
    <t xml:space="preserve">PAFLA</t>
  </si>
  <si>
    <t xml:space="preserve">ALOISIO OTTAVIO ANDREA</t>
  </si>
  <si>
    <t xml:space="preserve">RUOTOLO SIMONE</t>
  </si>
  <si>
    <t xml:space="preserve">DIGIULIO LORENZO</t>
  </si>
  <si>
    <t xml:space="preserve">CERNIGOI OSCAR</t>
  </si>
  <si>
    <t xml:space="preserve">PINATTO DARIO</t>
  </si>
  <si>
    <t xml:space="preserve">LUCANTONI GIOVANNI</t>
  </si>
  <si>
    <t xml:space="preserve">GIANNINO ANDREA</t>
  </si>
  <si>
    <t xml:space="preserve">MASUT GIACOMO</t>
  </si>
  <si>
    <t xml:space="preserve">GENTILE FEDERICO</t>
  </si>
  <si>
    <t xml:space="preserve">CECOTTI ENEA</t>
  </si>
  <si>
    <t xml:space="preserve">CARANNANTE DAVIDE</t>
  </si>
  <si>
    <t xml:space="preserve">OLIVETTI ROBERTO</t>
  </si>
  <si>
    <t xml:space="preserve">FRANCO ANDREA</t>
  </si>
  <si>
    <t xml:space="preserve">PIERGUIDI GIOVANNI ZENO</t>
  </si>
  <si>
    <t xml:space="preserve">ESPOSITO VINCENZO CRISTIAN</t>
  </si>
  <si>
    <t xml:space="preserve">VTVIT</t>
  </si>
  <si>
    <t xml:space="preserve">VISCARDI DAVIDE</t>
  </si>
  <si>
    <t xml:space="preserve">VORZITELLI RAFFAELE</t>
  </si>
  <si>
    <t xml:space="preserve">AMATOBENE MATTIA</t>
  </si>
  <si>
    <t xml:space="preserve">BALDASSARRI ENRICO</t>
  </si>
  <si>
    <t xml:space="preserve">GULINO GIORGIO</t>
  </si>
  <si>
    <t xml:space="preserve">FALCHIERI LEONARDO</t>
  </si>
  <si>
    <t xml:space="preserve">ROMEO FRANCESCO</t>
  </si>
  <si>
    <t xml:space="preserve">XIE LUCAS</t>
  </si>
  <si>
    <t xml:space="preserve">GENNAI CESARE</t>
  </si>
  <si>
    <t xml:space="preserve">SABATINI LORENZO</t>
  </si>
  <si>
    <t xml:space="preserve">MOLINARI LORENZO</t>
  </si>
  <si>
    <t xml:space="preserve">PAGANO ROBERTO</t>
  </si>
  <si>
    <t xml:space="preserve">CAVALIERE EVAN</t>
  </si>
  <si>
    <t xml:space="preserve">SAAGN</t>
  </si>
  <si>
    <t xml:space="preserve">IANNACCONE DOMENICO</t>
  </si>
  <si>
    <t xml:space="preserve">PROVARONI EMANUELE</t>
  </si>
  <si>
    <t xml:space="preserve">BREGLIA DOMENICO</t>
  </si>
  <si>
    <t xml:space="preserve">POMPILI VITTORIO</t>
  </si>
  <si>
    <t xml:space="preserve">PELLEGRINI FRANCESCO</t>
  </si>
  <si>
    <t xml:space="preserve">ROSATI ALESSANDRO</t>
  </si>
  <si>
    <t xml:space="preserve">SETTECASI FRANCESCO PIO</t>
  </si>
  <si>
    <t xml:space="preserve">SARDAR MIKAIL</t>
  </si>
  <si>
    <t xml:space="preserve">ROMANO MATTEO</t>
  </si>
  <si>
    <t xml:space="preserve">ORMETTI LORENZO</t>
  </si>
  <si>
    <t xml:space="preserve">TIMBONE PASQUALE</t>
  </si>
  <si>
    <t xml:space="preserve">GALOPPO VITTORIO</t>
  </si>
  <si>
    <t xml:space="preserve">FINIZIO GIUSEPPE</t>
  </si>
  <si>
    <t xml:space="preserve">FGOPE</t>
  </si>
  <si>
    <t xml:space="preserve">PELLEGRINO VINCENZO</t>
  </si>
  <si>
    <t xml:space="preserve">CALZONE PASQUALE</t>
  </si>
  <si>
    <t xml:space="preserve">ATTANASIO ALESSANDRO</t>
  </si>
  <si>
    <t xml:space="preserve">NICOTRA ESCANDER</t>
  </si>
  <si>
    <t xml:space="preserve">PECORELLI DOMENICO</t>
  </si>
  <si>
    <t xml:space="preserve">PUGLISI GENNARO</t>
  </si>
  <si>
    <t xml:space="preserve">NAZZARO VITTORIO</t>
  </si>
  <si>
    <t xml:space="preserve">MATTIOLI MICHAEL</t>
  </si>
  <si>
    <t xml:space="preserve">MOLISSO ANDREA</t>
  </si>
  <si>
    <t xml:space="preserve">GHIZZINI NATAN</t>
  </si>
  <si>
    <t xml:space="preserve">RICCI GIULIO</t>
  </si>
  <si>
    <t xml:space="preserve">CALVINO FRANCESCO</t>
  </si>
  <si>
    <t xml:space="preserve">MONTEMURRO EDOARDO</t>
  </si>
  <si>
    <t xml:space="preserve">GRAZIOTTI TOMMASO</t>
  </si>
  <si>
    <t xml:space="preserve">MARACCI ANDREA</t>
  </si>
  <si>
    <t xml:space="preserve">SCIULLO LORENZO</t>
  </si>
  <si>
    <t xml:space="preserve">DE ANGELIS ALESSANDRO</t>
  </si>
  <si>
    <t xml:space="preserve">MORETTI CRISTI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0"/>
      <charset val="1"/>
    </font>
    <font>
      <b val="true"/>
      <u val="single"/>
      <sz val="20"/>
      <color rgb="FF000000"/>
      <name val="Tahoma"/>
      <family val="2"/>
    </font>
    <font>
      <sz val="9"/>
      <color rgb="FF000000"/>
      <name val="Tahoma"/>
      <family val="0"/>
      <charset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6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8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749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7"/>
    <col collapsed="false" customWidth="true" hidden="false" outlineLevel="0" max="3" min="3" style="3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87881</v>
      </c>
      <c r="D6" s="39" t="s">
        <v>17</v>
      </c>
      <c r="E6" s="40" t="n">
        <v>11</v>
      </c>
      <c r="F6" s="41" t="n">
        <v>53.125</v>
      </c>
      <c r="G6" s="42" t="n">
        <v>29.762</v>
      </c>
      <c r="H6" s="43" t="n">
        <v>46.237</v>
      </c>
      <c r="I6" s="44" t="n">
        <v>78.64</v>
      </c>
      <c r="J6" s="45" t="n">
        <v>127.71</v>
      </c>
      <c r="K6" s="46" t="n">
        <v>213.3</v>
      </c>
      <c r="L6" s="47" t="n">
        <v>440.372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8</v>
      </c>
      <c r="C7" s="52" t="n">
        <v>688298</v>
      </c>
      <c r="D7" s="53" t="s">
        <v>19</v>
      </c>
      <c r="E7" s="54" t="n">
        <v>11</v>
      </c>
      <c r="F7" s="55" t="n">
        <v>51.5</v>
      </c>
      <c r="G7" s="56" t="n">
        <v>46.8</v>
      </c>
      <c r="H7" s="57" t="n">
        <v>46.8</v>
      </c>
      <c r="I7" s="58" t="n">
        <v>157.275</v>
      </c>
      <c r="J7" s="59" t="n">
        <v>159.637</v>
      </c>
      <c r="K7" s="60" t="n">
        <v>106.654</v>
      </c>
      <c r="L7" s="61" t="n">
        <v>415.212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51" t="s">
        <v>20</v>
      </c>
      <c r="C8" s="52" t="n">
        <v>703923</v>
      </c>
      <c r="D8" s="53" t="s">
        <v>21</v>
      </c>
      <c r="E8" s="54" t="n">
        <v>11</v>
      </c>
      <c r="F8" s="55" t="n">
        <v>51</v>
      </c>
      <c r="G8" s="56" t="n">
        <v>45.45</v>
      </c>
      <c r="H8" s="57" t="n">
        <v>46.237</v>
      </c>
      <c r="I8" s="58" t="n">
        <v>78.639</v>
      </c>
      <c r="J8" s="59" t="n">
        <v>103.764</v>
      </c>
      <c r="K8" s="60" t="n">
        <v>138.645</v>
      </c>
      <c r="L8" s="61" t="n">
        <v>339.646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50" t="n">
        <v>4</v>
      </c>
      <c r="B9" s="51" t="s">
        <v>22</v>
      </c>
      <c r="C9" s="52" t="n">
        <v>681517</v>
      </c>
      <c r="D9" s="53" t="s">
        <v>23</v>
      </c>
      <c r="E9" s="54" t="n">
        <v>11</v>
      </c>
      <c r="F9" s="55" t="n">
        <v>26.564</v>
      </c>
      <c r="G9" s="56" t="n">
        <v>45.788</v>
      </c>
      <c r="H9" s="57" t="n">
        <v>36.99</v>
      </c>
      <c r="I9" s="58" t="n">
        <v>50.333</v>
      </c>
      <c r="J9" s="59" t="n">
        <v>25.546</v>
      </c>
      <c r="K9" s="60" t="n">
        <v>170.64</v>
      </c>
      <c r="L9" s="61" t="n">
        <v>303.751</v>
      </c>
      <c r="M9" s="62" t="n">
        <v>4</v>
      </c>
      <c r="N9" s="63" t="n">
        <v>0</v>
      </c>
    </row>
    <row r="10" s="64" customFormat="true" ht="12.75" hidden="false" customHeight="false" outlineLevel="0" collapsed="false">
      <c r="A10" s="50" t="n">
        <v>5</v>
      </c>
      <c r="B10" s="51" t="s">
        <v>24</v>
      </c>
      <c r="C10" s="52" t="n">
        <v>695217</v>
      </c>
      <c r="D10" s="53" t="s">
        <v>25</v>
      </c>
      <c r="E10" s="54" t="n">
        <v>11</v>
      </c>
      <c r="F10" s="55" t="n">
        <v>33.475</v>
      </c>
      <c r="G10" s="56" t="n">
        <v>37.44</v>
      </c>
      <c r="H10" s="57" t="n">
        <v>37.44</v>
      </c>
      <c r="I10" s="58" t="n">
        <v>125.82</v>
      </c>
      <c r="J10" s="59" t="n">
        <v>79.822</v>
      </c>
      <c r="K10" s="60" t="n">
        <v>68.261</v>
      </c>
      <c r="L10" s="61" t="n">
        <v>280.522</v>
      </c>
      <c r="M10" s="62" t="n">
        <v>5</v>
      </c>
      <c r="N10" s="63" t="n">
        <v>0</v>
      </c>
    </row>
    <row r="11" customFormat="false" ht="12.75" hidden="false" customHeight="false" outlineLevel="0" collapsed="false">
      <c r="A11" s="50" t="n">
        <v>6</v>
      </c>
      <c r="B11" s="51" t="s">
        <v>26</v>
      </c>
      <c r="C11" s="52" t="n">
        <v>694724</v>
      </c>
      <c r="D11" s="53" t="s">
        <v>27</v>
      </c>
      <c r="E11" s="54" t="n">
        <v>11</v>
      </c>
      <c r="F11" s="55" t="n">
        <v>34.125</v>
      </c>
      <c r="G11" s="65" t="n">
        <v>0</v>
      </c>
      <c r="H11" s="57" t="n">
        <v>47.475</v>
      </c>
      <c r="I11" s="58" t="n">
        <v>102.229</v>
      </c>
      <c r="J11" s="59" t="n">
        <v>79.823</v>
      </c>
      <c r="K11" s="60" t="n">
        <v>68.264</v>
      </c>
      <c r="L11" s="61" t="n">
        <v>263.652</v>
      </c>
      <c r="M11" s="62" t="n">
        <v>6</v>
      </c>
      <c r="N11" s="63" t="n">
        <v>0</v>
      </c>
    </row>
    <row r="12" customFormat="false" ht="12.75" hidden="false" customHeight="false" outlineLevel="0" collapsed="false">
      <c r="A12" s="50" t="n">
        <v>7</v>
      </c>
      <c r="B12" s="51" t="s">
        <v>28</v>
      </c>
      <c r="C12" s="52" t="n">
        <v>699714</v>
      </c>
      <c r="D12" s="53" t="s">
        <v>29</v>
      </c>
      <c r="E12" s="54" t="n">
        <v>11</v>
      </c>
      <c r="F12" s="55" t="n">
        <v>33.475</v>
      </c>
      <c r="G12" s="56" t="n">
        <v>36.36</v>
      </c>
      <c r="H12" s="57" t="n">
        <v>29.616</v>
      </c>
      <c r="I12" s="58" t="n">
        <v>50.329</v>
      </c>
      <c r="J12" s="59" t="n">
        <v>25.552</v>
      </c>
      <c r="K12" s="60" t="n">
        <v>138.645</v>
      </c>
      <c r="L12" s="61" t="n">
        <v>258.809</v>
      </c>
      <c r="M12" s="62" t="n">
        <v>7</v>
      </c>
      <c r="N12" s="63" t="n">
        <v>0</v>
      </c>
    </row>
    <row r="13" customFormat="false" ht="12.75" hidden="false" customHeight="false" outlineLevel="0" collapsed="false">
      <c r="A13" s="50" t="n">
        <v>8</v>
      </c>
      <c r="B13" s="51" t="s">
        <v>30</v>
      </c>
      <c r="C13" s="52" t="n">
        <v>687347</v>
      </c>
      <c r="D13" s="53" t="s">
        <v>31</v>
      </c>
      <c r="E13" s="54" t="n">
        <v>11</v>
      </c>
      <c r="F13" s="55" t="n">
        <v>26.253</v>
      </c>
      <c r="G13" s="56" t="n">
        <v>29.689</v>
      </c>
      <c r="H13" s="57" t="n">
        <v>37.98</v>
      </c>
      <c r="I13" s="58" t="n">
        <v>50.33</v>
      </c>
      <c r="J13" s="59" t="n">
        <v>103.764</v>
      </c>
      <c r="K13" s="60" t="n">
        <v>34.144</v>
      </c>
      <c r="L13" s="61" t="n">
        <v>221.763</v>
      </c>
      <c r="M13" s="62" t="n">
        <v>8</v>
      </c>
      <c r="N13" s="63" t="n">
        <v>0</v>
      </c>
    </row>
    <row r="14" customFormat="false" ht="12.75" hidden="false" customHeight="false" outlineLevel="0" collapsed="false">
      <c r="A14" s="50" t="n">
        <v>9</v>
      </c>
      <c r="B14" s="51" t="s">
        <v>32</v>
      </c>
      <c r="C14" s="52" t="n">
        <v>681734</v>
      </c>
      <c r="D14" s="53" t="s">
        <v>33</v>
      </c>
      <c r="E14" s="66" t="n">
        <v>11</v>
      </c>
      <c r="F14" s="55" t="n">
        <v>16.805</v>
      </c>
      <c r="G14" s="56" t="n">
        <v>45.675</v>
      </c>
      <c r="H14" s="57" t="n">
        <v>23.741</v>
      </c>
      <c r="I14" s="58" t="n">
        <v>50.331</v>
      </c>
      <c r="J14" s="59" t="n">
        <v>79.821</v>
      </c>
      <c r="K14" s="60" t="n">
        <v>68.263</v>
      </c>
      <c r="L14" s="61" t="n">
        <v>217.5</v>
      </c>
      <c r="M14" s="62" t="n">
        <v>10</v>
      </c>
      <c r="N14" s="63" t="n">
        <v>1</v>
      </c>
    </row>
    <row r="15" customFormat="false" ht="12.75" hidden="false" customHeight="false" outlineLevel="0" collapsed="false">
      <c r="A15" s="50" t="n">
        <v>10</v>
      </c>
      <c r="B15" s="51" t="s">
        <v>34</v>
      </c>
      <c r="C15" s="52" t="n">
        <v>704366</v>
      </c>
      <c r="D15" s="52" t="s">
        <v>35</v>
      </c>
      <c r="E15" s="54" t="n">
        <v>11</v>
      </c>
      <c r="F15" s="55" t="n">
        <v>26.254</v>
      </c>
      <c r="G15" s="56" t="n">
        <v>36</v>
      </c>
      <c r="H15" s="57" t="n">
        <v>15.198</v>
      </c>
      <c r="I15" s="58" t="n">
        <v>102.229</v>
      </c>
      <c r="J15" s="59" t="n">
        <v>51.09</v>
      </c>
      <c r="K15" s="67" t="n">
        <v>0</v>
      </c>
      <c r="L15" s="61" t="n">
        <v>215.573</v>
      </c>
      <c r="M15" s="62" t="n">
        <v>9</v>
      </c>
      <c r="N15" s="63" t="n">
        <v>-1</v>
      </c>
    </row>
    <row r="16" customFormat="false" ht="12.75" hidden="false" customHeight="false" outlineLevel="0" collapsed="false">
      <c r="A16" s="50" t="n">
        <v>11</v>
      </c>
      <c r="B16" s="51" t="s">
        <v>36</v>
      </c>
      <c r="C16" s="52" t="n">
        <v>699239</v>
      </c>
      <c r="D16" s="53" t="s">
        <v>37</v>
      </c>
      <c r="E16" s="66" t="n">
        <v>11</v>
      </c>
      <c r="F16" s="55" t="n">
        <v>51.5</v>
      </c>
      <c r="G16" s="56" t="n">
        <v>29.835</v>
      </c>
      <c r="H16" s="57" t="n">
        <v>29.689</v>
      </c>
      <c r="I16" s="58" t="n">
        <v>12.608</v>
      </c>
      <c r="J16" s="59" t="n">
        <v>25.553</v>
      </c>
      <c r="K16" s="60" t="n">
        <v>106.652</v>
      </c>
      <c r="L16" s="61" t="n">
        <v>213.54</v>
      </c>
      <c r="M16" s="62" t="n">
        <v>16</v>
      </c>
      <c r="N16" s="63" t="n">
        <v>5</v>
      </c>
    </row>
    <row r="17" customFormat="false" ht="12.75" hidden="false" customHeight="false" outlineLevel="0" collapsed="false">
      <c r="A17" s="50" t="n">
        <v>12</v>
      </c>
      <c r="B17" s="51" t="s">
        <v>38</v>
      </c>
      <c r="C17" s="52" t="n">
        <v>706396</v>
      </c>
      <c r="D17" s="53" t="s">
        <v>39</v>
      </c>
      <c r="E17" s="54" t="n">
        <v>11</v>
      </c>
      <c r="F17" s="55" t="n">
        <v>16.804</v>
      </c>
      <c r="G17" s="56" t="n">
        <v>45.112</v>
      </c>
      <c r="H17" s="57" t="n">
        <v>45.225</v>
      </c>
      <c r="I17" s="58" t="n">
        <v>25.178</v>
      </c>
      <c r="J17" s="59" t="n">
        <v>51.087</v>
      </c>
      <c r="K17" s="60" t="n">
        <v>68.26</v>
      </c>
      <c r="L17" s="61" t="n">
        <v>209.684</v>
      </c>
      <c r="M17" s="62" t="n">
        <v>12</v>
      </c>
      <c r="N17" s="63" t="n">
        <v>0</v>
      </c>
    </row>
    <row r="18" customFormat="false" ht="12.75" hidden="false" customHeight="false" outlineLevel="0" collapsed="false">
      <c r="A18" s="50" t="n">
        <v>13</v>
      </c>
      <c r="B18" s="51" t="s">
        <v>40</v>
      </c>
      <c r="C18" s="52" t="n">
        <v>685293</v>
      </c>
      <c r="D18" s="53" t="s">
        <v>33</v>
      </c>
      <c r="E18" s="54" t="n">
        <v>11</v>
      </c>
      <c r="F18" s="55" t="n">
        <v>26.252</v>
      </c>
      <c r="G18" s="65" t="n">
        <v>0</v>
      </c>
      <c r="H18" s="57" t="n">
        <v>23.742</v>
      </c>
      <c r="I18" s="58" t="n">
        <v>50.335</v>
      </c>
      <c r="J18" s="59" t="n">
        <v>12.803</v>
      </c>
      <c r="K18" s="60" t="n">
        <v>106.653</v>
      </c>
      <c r="L18" s="61" t="n">
        <v>206.982</v>
      </c>
      <c r="M18" s="62" t="n">
        <v>11</v>
      </c>
      <c r="N18" s="63" t="n">
        <v>-2</v>
      </c>
    </row>
    <row r="19" customFormat="false" ht="12.75" hidden="false" customHeight="false" outlineLevel="0" collapsed="false">
      <c r="A19" s="50" t="n">
        <v>14</v>
      </c>
      <c r="B19" s="51" t="s">
        <v>41</v>
      </c>
      <c r="C19" s="52" t="n">
        <v>703612</v>
      </c>
      <c r="D19" s="52" t="s">
        <v>42</v>
      </c>
      <c r="E19" s="66" t="n">
        <v>11</v>
      </c>
      <c r="F19" s="55" t="n">
        <v>42.5</v>
      </c>
      <c r="G19" s="56" t="n">
        <v>45.9</v>
      </c>
      <c r="H19" s="57" t="n">
        <v>36.54</v>
      </c>
      <c r="I19" s="58" t="n">
        <v>78.638</v>
      </c>
      <c r="J19" s="59" t="n">
        <v>25.558</v>
      </c>
      <c r="K19" s="60" t="n">
        <v>34.134</v>
      </c>
      <c r="L19" s="61" t="n">
        <v>201.172</v>
      </c>
      <c r="M19" s="62" t="n">
        <v>14</v>
      </c>
      <c r="N19" s="63" t="n">
        <v>0</v>
      </c>
    </row>
    <row r="20" customFormat="false" ht="12.75" hidden="false" customHeight="false" outlineLevel="0" collapsed="false">
      <c r="A20" s="50" t="n">
        <v>15</v>
      </c>
      <c r="B20" s="51" t="s">
        <v>43</v>
      </c>
      <c r="C20" s="52" t="n">
        <v>696694</v>
      </c>
      <c r="D20" s="53" t="s">
        <v>37</v>
      </c>
      <c r="E20" s="54" t="n">
        <v>11</v>
      </c>
      <c r="F20" s="55" t="n">
        <v>16.488</v>
      </c>
      <c r="G20" s="56" t="n">
        <v>29.835</v>
      </c>
      <c r="H20" s="57" t="n">
        <v>36.54</v>
      </c>
      <c r="I20" s="58" t="n">
        <v>78.641</v>
      </c>
      <c r="J20" s="59" t="n">
        <v>51.085</v>
      </c>
      <c r="K20" s="60" t="n">
        <v>17.096</v>
      </c>
      <c r="L20" s="61" t="n">
        <v>196.101</v>
      </c>
      <c r="M20" s="62" t="n">
        <v>13</v>
      </c>
      <c r="N20" s="63" t="n">
        <v>-2</v>
      </c>
    </row>
    <row r="21" customFormat="false" ht="12.75" hidden="false" customHeight="false" outlineLevel="0" collapsed="false">
      <c r="A21" s="50" t="n">
        <v>16</v>
      </c>
      <c r="B21" s="51" t="s">
        <v>44</v>
      </c>
      <c r="C21" s="52" t="n">
        <v>701786</v>
      </c>
      <c r="D21" s="53" t="s">
        <v>45</v>
      </c>
      <c r="E21" s="54" t="n">
        <v>11</v>
      </c>
      <c r="F21" s="55" t="n">
        <v>25.751</v>
      </c>
      <c r="G21" s="56" t="n">
        <v>45.9</v>
      </c>
      <c r="H21" s="57" t="n">
        <v>45.675</v>
      </c>
      <c r="I21" s="58" t="n">
        <v>50.336</v>
      </c>
      <c r="J21" s="59" t="n">
        <v>51.089</v>
      </c>
      <c r="K21" s="60" t="n">
        <v>34.138</v>
      </c>
      <c r="L21" s="61" t="n">
        <v>193</v>
      </c>
      <c r="M21" s="62" t="n">
        <v>15</v>
      </c>
      <c r="N21" s="63" t="n">
        <v>-1</v>
      </c>
    </row>
    <row r="22" customFormat="false" ht="12.75" hidden="false" customHeight="false" outlineLevel="0" collapsed="false">
      <c r="A22" s="50" t="n">
        <v>17</v>
      </c>
      <c r="B22" s="51" t="s">
        <v>46</v>
      </c>
      <c r="C22" s="52" t="n">
        <v>685309</v>
      </c>
      <c r="D22" s="53" t="s">
        <v>35</v>
      </c>
      <c r="E22" s="66" t="n">
        <v>11</v>
      </c>
      <c r="F22" s="55" t="n">
        <v>52.5</v>
      </c>
      <c r="G22" s="56" t="n">
        <v>45</v>
      </c>
      <c r="H22" s="57" t="n">
        <v>30.859</v>
      </c>
      <c r="I22" s="68" t="n">
        <v>0</v>
      </c>
      <c r="J22" s="59" t="n">
        <v>51.092</v>
      </c>
      <c r="K22" s="60" t="n">
        <v>34.141</v>
      </c>
      <c r="L22" s="61" t="n">
        <v>182.733</v>
      </c>
      <c r="M22" s="62" t="n">
        <v>20</v>
      </c>
      <c r="N22" s="63" t="n">
        <v>3</v>
      </c>
    </row>
    <row r="23" customFormat="false" ht="12.75" hidden="false" customHeight="false" outlineLevel="0" collapsed="false">
      <c r="A23" s="50" t="n">
        <v>18</v>
      </c>
      <c r="B23" s="51" t="s">
        <v>47</v>
      </c>
      <c r="C23" s="52" t="n">
        <v>706687</v>
      </c>
      <c r="D23" s="53" t="s">
        <v>48</v>
      </c>
      <c r="E23" s="54" t="n">
        <v>11</v>
      </c>
      <c r="F23" s="55" t="n">
        <v>25.754</v>
      </c>
      <c r="G23" s="56" t="n">
        <v>29.542</v>
      </c>
      <c r="H23" s="57" t="n">
        <v>29.616</v>
      </c>
      <c r="I23" s="58" t="n">
        <v>25.17</v>
      </c>
      <c r="J23" s="59" t="n">
        <v>51.086</v>
      </c>
      <c r="K23" s="60" t="n">
        <v>68.262</v>
      </c>
      <c r="L23" s="61" t="n">
        <v>178.506</v>
      </c>
      <c r="M23" s="62" t="n">
        <v>17</v>
      </c>
      <c r="N23" s="63" t="n">
        <v>-1</v>
      </c>
    </row>
    <row r="24" customFormat="false" ht="12.75" hidden="false" customHeight="false" outlineLevel="0" collapsed="false">
      <c r="A24" s="50" t="n">
        <v>19</v>
      </c>
      <c r="B24" s="51" t="s">
        <v>49</v>
      </c>
      <c r="C24" s="52" t="n">
        <v>697208</v>
      </c>
      <c r="D24" s="53" t="s">
        <v>50</v>
      </c>
      <c r="E24" s="66" t="n">
        <v>11</v>
      </c>
      <c r="F24" s="55" t="n">
        <v>17.007</v>
      </c>
      <c r="G24" s="56" t="n">
        <v>36.72</v>
      </c>
      <c r="H24" s="57" t="n">
        <v>45.675</v>
      </c>
      <c r="I24" s="58" t="n">
        <v>25.177</v>
      </c>
      <c r="J24" s="59" t="n">
        <v>25.545</v>
      </c>
      <c r="K24" s="60" t="n">
        <v>68.259</v>
      </c>
      <c r="L24" s="61" t="n">
        <v>176.199</v>
      </c>
      <c r="M24" s="62" t="n">
        <v>19</v>
      </c>
      <c r="N24" s="63" t="n">
        <v>0</v>
      </c>
    </row>
    <row r="25" customFormat="false" ht="12.75" hidden="false" customHeight="false" outlineLevel="0" collapsed="false">
      <c r="A25" s="50" t="n">
        <v>20</v>
      </c>
      <c r="B25" s="51" t="s">
        <v>51</v>
      </c>
      <c r="C25" s="52" t="n">
        <v>707164</v>
      </c>
      <c r="D25" s="53" t="s">
        <v>33</v>
      </c>
      <c r="E25" s="54" t="n">
        <v>11</v>
      </c>
      <c r="F25" s="55" t="n">
        <v>16.806</v>
      </c>
      <c r="G25" s="65" t="n">
        <v>0</v>
      </c>
      <c r="H25" s="57" t="n">
        <v>23.741</v>
      </c>
      <c r="I25" s="58" t="n">
        <v>50.332</v>
      </c>
      <c r="J25" s="59" t="n">
        <v>79.82</v>
      </c>
      <c r="K25" s="60" t="n">
        <v>34.142</v>
      </c>
      <c r="L25" s="61" t="n">
        <v>170.699</v>
      </c>
      <c r="M25" s="62" t="n">
        <v>18</v>
      </c>
      <c r="N25" s="63" t="n">
        <v>-2</v>
      </c>
    </row>
    <row r="26" customFormat="false" ht="12.75" hidden="false" customHeight="false" outlineLevel="0" collapsed="false">
      <c r="A26" s="50" t="n">
        <v>21</v>
      </c>
      <c r="B26" s="51" t="s">
        <v>52</v>
      </c>
      <c r="C26" s="52" t="n">
        <v>680280</v>
      </c>
      <c r="D26" s="53" t="s">
        <v>53</v>
      </c>
      <c r="E26" s="66" t="n">
        <v>11</v>
      </c>
      <c r="F26" s="55" t="n">
        <v>50.25</v>
      </c>
      <c r="G26" s="56" t="n">
        <v>36.18</v>
      </c>
      <c r="H26" s="57" t="n">
        <v>36.99</v>
      </c>
      <c r="I26" s="58" t="n">
        <v>25.179</v>
      </c>
      <c r="J26" s="59" t="n">
        <v>51.091</v>
      </c>
      <c r="K26" s="60" t="n">
        <v>17.087</v>
      </c>
      <c r="L26" s="61" t="n">
        <v>163.51</v>
      </c>
      <c r="M26" s="62" t="n">
        <v>24</v>
      </c>
      <c r="N26" s="63" t="n">
        <v>3</v>
      </c>
    </row>
    <row r="27" customFormat="false" ht="12.75" hidden="false" customHeight="false" outlineLevel="0" collapsed="false">
      <c r="A27" s="50" t="n">
        <v>22</v>
      </c>
      <c r="B27" s="51" t="s">
        <v>54</v>
      </c>
      <c r="C27" s="52" t="n">
        <v>704221</v>
      </c>
      <c r="D27" s="53" t="s">
        <v>55</v>
      </c>
      <c r="E27" s="54" t="n">
        <v>11</v>
      </c>
      <c r="F27" s="55" t="n">
        <v>26.566</v>
      </c>
      <c r="G27" s="56" t="n">
        <v>22.896</v>
      </c>
      <c r="H27" s="57" t="n">
        <v>23.121</v>
      </c>
      <c r="I27" s="68" t="n">
        <v>0</v>
      </c>
      <c r="J27" s="65" t="n">
        <v>0</v>
      </c>
      <c r="K27" s="60" t="n">
        <v>106.651</v>
      </c>
      <c r="L27" s="61" t="n">
        <v>156.338</v>
      </c>
      <c r="M27" s="62" t="n">
        <v>22</v>
      </c>
      <c r="N27" s="63" t="n">
        <v>0</v>
      </c>
    </row>
    <row r="28" customFormat="false" ht="12.75" hidden="false" customHeight="false" outlineLevel="0" collapsed="false">
      <c r="A28" s="50" t="n">
        <v>23</v>
      </c>
      <c r="B28" s="69" t="s">
        <v>56</v>
      </c>
      <c r="C28" s="70" t="n">
        <v>697936</v>
      </c>
      <c r="D28" s="53" t="s">
        <v>57</v>
      </c>
      <c r="E28" s="54" t="n">
        <v>11</v>
      </c>
      <c r="F28" s="55" t="n">
        <v>41.2</v>
      </c>
      <c r="G28" s="56" t="n">
        <v>45.45</v>
      </c>
      <c r="H28" s="57" t="n">
        <v>45.562</v>
      </c>
      <c r="I28" s="58" t="n">
        <v>25.176</v>
      </c>
      <c r="J28" s="59" t="n">
        <v>25.555</v>
      </c>
      <c r="K28" s="60" t="n">
        <v>34.143</v>
      </c>
      <c r="L28" s="61" t="n">
        <v>150.71</v>
      </c>
      <c r="M28" s="62" t="n">
        <v>23</v>
      </c>
      <c r="N28" s="63" t="n">
        <v>0</v>
      </c>
    </row>
    <row r="29" customFormat="false" ht="12.75" hidden="false" customHeight="false" outlineLevel="0" collapsed="false">
      <c r="A29" s="50" t="n">
        <v>24</v>
      </c>
      <c r="B29" s="51" t="s">
        <v>58</v>
      </c>
      <c r="C29" s="52" t="n">
        <v>694533</v>
      </c>
      <c r="D29" s="53" t="s">
        <v>59</v>
      </c>
      <c r="E29" s="54" t="n">
        <v>11</v>
      </c>
      <c r="F29" s="55" t="n">
        <v>17.006</v>
      </c>
      <c r="G29" s="56" t="n">
        <v>29.835</v>
      </c>
      <c r="H29" s="57" t="n">
        <v>29.689</v>
      </c>
      <c r="I29" s="58" t="n">
        <v>50.334</v>
      </c>
      <c r="J29" s="59" t="n">
        <v>25.551</v>
      </c>
      <c r="K29" s="60" t="n">
        <v>34.139</v>
      </c>
      <c r="L29" s="61" t="n">
        <v>143.997</v>
      </c>
      <c r="M29" s="62" t="n">
        <v>21</v>
      </c>
      <c r="N29" s="63" t="n">
        <v>-3</v>
      </c>
    </row>
    <row r="30" customFormat="false" ht="12.75" hidden="false" customHeight="false" outlineLevel="0" collapsed="false">
      <c r="A30" s="50" t="n">
        <v>25</v>
      </c>
      <c r="B30" s="51" t="s">
        <v>60</v>
      </c>
      <c r="C30" s="52" t="n">
        <v>699103</v>
      </c>
      <c r="D30" s="53" t="s">
        <v>61</v>
      </c>
      <c r="E30" s="66" t="n">
        <v>11</v>
      </c>
      <c r="F30" s="55" t="n">
        <v>42</v>
      </c>
      <c r="G30" s="56" t="n">
        <v>36.54</v>
      </c>
      <c r="H30" s="57" t="n">
        <v>15.197</v>
      </c>
      <c r="I30" s="58" t="n">
        <v>25.171</v>
      </c>
      <c r="J30" s="59" t="n">
        <v>25.556</v>
      </c>
      <c r="K30" s="60" t="n">
        <v>34.14</v>
      </c>
      <c r="L30" s="61" t="n">
        <v>138.236</v>
      </c>
      <c r="M30" s="62" t="n">
        <v>28</v>
      </c>
      <c r="N30" s="63" t="n">
        <v>3</v>
      </c>
    </row>
    <row r="31" customFormat="false" ht="12.75" hidden="false" customHeight="false" outlineLevel="0" collapsed="false">
      <c r="A31" s="50" t="n">
        <v>26</v>
      </c>
      <c r="B31" s="51" t="s">
        <v>62</v>
      </c>
      <c r="C31" s="52" t="n">
        <v>142166</v>
      </c>
      <c r="D31" s="53" t="s">
        <v>63</v>
      </c>
      <c r="E31" s="66" t="n">
        <v>11</v>
      </c>
      <c r="F31" s="55" t="n">
        <v>25.752</v>
      </c>
      <c r="G31" s="56" t="n">
        <v>36.72</v>
      </c>
      <c r="H31" s="57" t="n">
        <v>29.689</v>
      </c>
      <c r="I31" s="58" t="n">
        <v>25.173</v>
      </c>
      <c r="J31" s="59" t="n">
        <v>25.557</v>
      </c>
      <c r="K31" s="60" t="n">
        <v>34.137</v>
      </c>
      <c r="L31" s="61" t="n">
        <v>126.103</v>
      </c>
      <c r="M31" s="62" t="n">
        <v>25</v>
      </c>
      <c r="N31" s="63" t="n">
        <v>-1</v>
      </c>
    </row>
    <row r="32" customFormat="false" ht="12.75" hidden="false" customHeight="false" outlineLevel="0" collapsed="false">
      <c r="A32" s="50" t="n">
        <v>27</v>
      </c>
      <c r="B32" s="51" t="s">
        <v>64</v>
      </c>
      <c r="C32" s="52" t="n">
        <v>682026</v>
      </c>
      <c r="D32" s="53" t="s">
        <v>55</v>
      </c>
      <c r="E32" s="54" t="n">
        <v>11</v>
      </c>
      <c r="F32" s="55" t="n">
        <v>17.005</v>
      </c>
      <c r="G32" s="56" t="n">
        <v>29.762</v>
      </c>
      <c r="H32" s="57" t="n">
        <v>23.122</v>
      </c>
      <c r="I32" s="68" t="n">
        <v>0</v>
      </c>
      <c r="J32" s="65" t="n">
        <v>0</v>
      </c>
      <c r="K32" s="60" t="n">
        <v>68.258</v>
      </c>
      <c r="L32" s="61" t="n">
        <v>121.142</v>
      </c>
      <c r="M32" s="62" t="n">
        <v>26</v>
      </c>
      <c r="N32" s="63" t="n">
        <v>-1</v>
      </c>
    </row>
    <row r="33" customFormat="false" ht="12.75" hidden="false" customHeight="false" outlineLevel="0" collapsed="false">
      <c r="A33" s="50" t="n">
        <v>28</v>
      </c>
      <c r="B33" s="51" t="s">
        <v>65</v>
      </c>
      <c r="C33" s="52" t="n">
        <v>681292</v>
      </c>
      <c r="D33" s="53" t="s">
        <v>66</v>
      </c>
      <c r="E33" s="66" t="n">
        <v>11</v>
      </c>
      <c r="F33" s="55" t="n">
        <v>16.807</v>
      </c>
      <c r="G33" s="56" t="n">
        <v>29.689</v>
      </c>
      <c r="H33" s="57" t="n">
        <v>30.859</v>
      </c>
      <c r="I33" s="58" t="n">
        <v>25.18</v>
      </c>
      <c r="J33" s="65" t="n">
        <v>0</v>
      </c>
      <c r="K33" s="60" t="n">
        <v>34.136</v>
      </c>
      <c r="L33" s="61" t="n">
        <v>119.864</v>
      </c>
      <c r="M33" s="62" t="n">
        <v>27</v>
      </c>
      <c r="N33" s="63" t="n">
        <v>-1</v>
      </c>
    </row>
    <row r="34" customFormat="false" ht="12.75" hidden="false" customHeight="false" outlineLevel="0" collapsed="false">
      <c r="A34" s="50" t="n">
        <v>29</v>
      </c>
      <c r="B34" s="51" t="s">
        <v>67</v>
      </c>
      <c r="C34" s="52" t="n">
        <v>699412</v>
      </c>
      <c r="D34" s="53" t="s">
        <v>68</v>
      </c>
      <c r="E34" s="66" t="n">
        <v>11</v>
      </c>
      <c r="F34" s="55" t="n">
        <v>26.565</v>
      </c>
      <c r="G34" s="56" t="n">
        <v>36.63</v>
      </c>
      <c r="H34" s="57" t="n">
        <v>23.123</v>
      </c>
      <c r="I34" s="68" t="n">
        <v>0</v>
      </c>
      <c r="J34" s="59" t="n">
        <v>51.088</v>
      </c>
      <c r="K34" s="67" t="n">
        <v>0</v>
      </c>
      <c r="L34" s="61" t="n">
        <v>114.283</v>
      </c>
      <c r="M34" s="62" t="n">
        <v>31</v>
      </c>
      <c r="N34" s="63" t="n">
        <v>2</v>
      </c>
    </row>
    <row r="35" customFormat="false" ht="12.75" hidden="false" customHeight="false" outlineLevel="0" collapsed="false">
      <c r="A35" s="50" t="n">
        <v>30</v>
      </c>
      <c r="B35" s="51" t="s">
        <v>69</v>
      </c>
      <c r="C35" s="52" t="n">
        <v>711327</v>
      </c>
      <c r="D35" s="53" t="s">
        <v>70</v>
      </c>
      <c r="E35" s="54" t="n">
        <v>11</v>
      </c>
      <c r="F35" s="55" t="n">
        <v>8.51</v>
      </c>
      <c r="G35" s="56" t="n">
        <v>22.951</v>
      </c>
      <c r="H35" s="57" t="n">
        <v>22.841</v>
      </c>
      <c r="I35" s="68" t="n">
        <v>0</v>
      </c>
      <c r="J35" s="65" t="n">
        <v>0</v>
      </c>
      <c r="K35" s="60" t="n">
        <v>68.257</v>
      </c>
      <c r="L35" s="61" t="n">
        <v>114.049</v>
      </c>
      <c r="M35" s="62" t="n">
        <v>29</v>
      </c>
      <c r="N35" s="63" t="n">
        <v>-1</v>
      </c>
    </row>
    <row r="36" customFormat="false" ht="12.75" hidden="false" customHeight="false" outlineLevel="0" collapsed="false">
      <c r="A36" s="50" t="n">
        <v>31</v>
      </c>
      <c r="B36" s="51" t="s">
        <v>71</v>
      </c>
      <c r="C36" s="52" t="n">
        <v>701848</v>
      </c>
      <c r="D36" s="53" t="s">
        <v>72</v>
      </c>
      <c r="E36" s="54" t="n">
        <v>11</v>
      </c>
      <c r="F36" s="55" t="n">
        <v>33.475</v>
      </c>
      <c r="G36" s="56" t="n">
        <v>29.542</v>
      </c>
      <c r="H36" s="57" t="n">
        <v>22.785</v>
      </c>
      <c r="I36" s="58" t="n">
        <v>25.168</v>
      </c>
      <c r="J36" s="59" t="n">
        <v>25.548</v>
      </c>
      <c r="K36" s="60" t="n">
        <v>17.07</v>
      </c>
      <c r="L36" s="61" t="n">
        <v>113.733</v>
      </c>
      <c r="M36" s="62" t="n">
        <v>35</v>
      </c>
      <c r="N36" s="63" t="n">
        <v>4</v>
      </c>
    </row>
    <row r="37" customFormat="false" ht="12.75" hidden="false" customHeight="false" outlineLevel="0" collapsed="false">
      <c r="A37" s="50" t="n">
        <v>32</v>
      </c>
      <c r="B37" s="51" t="s">
        <v>73</v>
      </c>
      <c r="C37" s="52" t="n">
        <v>704603</v>
      </c>
      <c r="D37" s="53" t="s">
        <v>59</v>
      </c>
      <c r="E37" s="54" t="n">
        <v>11</v>
      </c>
      <c r="F37" s="55" t="n">
        <v>34.531</v>
      </c>
      <c r="G37" s="56" t="n">
        <v>22.952</v>
      </c>
      <c r="H37" s="57" t="n">
        <v>29.689</v>
      </c>
      <c r="I37" s="68" t="n">
        <v>0</v>
      </c>
      <c r="J37" s="59" t="n">
        <v>12.792</v>
      </c>
      <c r="K37" s="60" t="n">
        <v>34.133</v>
      </c>
      <c r="L37" s="61" t="n">
        <v>111.145</v>
      </c>
      <c r="M37" s="62" t="n">
        <v>36</v>
      </c>
      <c r="N37" s="63" t="n">
        <v>4</v>
      </c>
    </row>
    <row r="38" customFormat="false" ht="12.75" hidden="false" customHeight="false" outlineLevel="0" collapsed="false">
      <c r="A38" s="50" t="n">
        <v>33</v>
      </c>
      <c r="B38" s="51" t="s">
        <v>74</v>
      </c>
      <c r="C38" s="52" t="n">
        <v>704186</v>
      </c>
      <c r="D38" s="53" t="s">
        <v>75</v>
      </c>
      <c r="E38" s="66" t="n">
        <v>11</v>
      </c>
      <c r="F38" s="55" t="n">
        <v>45</v>
      </c>
      <c r="G38" s="56" t="n">
        <v>45.112</v>
      </c>
      <c r="H38" s="57" t="n">
        <v>36</v>
      </c>
      <c r="I38" s="68" t="n">
        <v>0</v>
      </c>
      <c r="J38" s="65" t="n">
        <v>0</v>
      </c>
      <c r="K38" s="60" t="n">
        <v>17.077</v>
      </c>
      <c r="L38" s="61" t="n">
        <v>107.189</v>
      </c>
      <c r="M38" s="62" t="n">
        <v>38</v>
      </c>
      <c r="N38" s="63" t="n">
        <v>5</v>
      </c>
    </row>
    <row r="39" customFormat="false" ht="12.75" hidden="false" customHeight="false" outlineLevel="0" collapsed="false">
      <c r="A39" s="50" t="n">
        <v>34</v>
      </c>
      <c r="B39" s="51" t="s">
        <v>76</v>
      </c>
      <c r="C39" s="52" t="n">
        <v>694318</v>
      </c>
      <c r="D39" s="53" t="s">
        <v>21</v>
      </c>
      <c r="E39" s="54" t="n">
        <v>11</v>
      </c>
      <c r="F39" s="55" t="n">
        <v>40.8</v>
      </c>
      <c r="G39" s="56" t="n">
        <v>36.36</v>
      </c>
      <c r="H39" s="57" t="n">
        <v>30.054</v>
      </c>
      <c r="I39" s="68" t="n">
        <v>0</v>
      </c>
      <c r="J39" s="59" t="n">
        <v>12.801</v>
      </c>
      <c r="K39" s="60" t="n">
        <v>17.093</v>
      </c>
      <c r="L39" s="61" t="n">
        <v>107.054</v>
      </c>
      <c r="M39" s="62" t="n">
        <v>41</v>
      </c>
      <c r="N39" s="63" t="n">
        <v>7</v>
      </c>
    </row>
    <row r="40" customFormat="false" ht="12.75" hidden="false" customHeight="false" outlineLevel="0" collapsed="false">
      <c r="A40" s="50" t="n">
        <v>35</v>
      </c>
      <c r="B40" s="71" t="s">
        <v>77</v>
      </c>
      <c r="C40" s="52" t="n">
        <v>690968</v>
      </c>
      <c r="D40" s="53" t="s">
        <v>59</v>
      </c>
      <c r="E40" s="66" t="n">
        <v>11</v>
      </c>
      <c r="F40" s="55" t="n">
        <v>17.008</v>
      </c>
      <c r="G40" s="56" t="n">
        <v>29.835</v>
      </c>
      <c r="H40" s="57" t="n">
        <v>14.624</v>
      </c>
      <c r="I40" s="58" t="n">
        <v>25.174</v>
      </c>
      <c r="J40" s="59" t="n">
        <v>25.549</v>
      </c>
      <c r="K40" s="60" t="n">
        <v>34.131</v>
      </c>
      <c r="L40" s="61" t="n">
        <v>106.523</v>
      </c>
      <c r="M40" s="62" t="n">
        <v>30</v>
      </c>
      <c r="N40" s="63" t="n">
        <v>-5</v>
      </c>
    </row>
    <row r="41" customFormat="false" ht="12.75" hidden="false" customHeight="false" outlineLevel="0" collapsed="false">
      <c r="A41" s="50" t="n">
        <v>36</v>
      </c>
      <c r="B41" s="51" t="s">
        <v>78</v>
      </c>
      <c r="C41" s="52" t="n">
        <v>711381</v>
      </c>
      <c r="D41" s="53" t="s">
        <v>79</v>
      </c>
      <c r="E41" s="66" t="n">
        <v>11</v>
      </c>
      <c r="F41" s="55" t="n">
        <v>50</v>
      </c>
      <c r="G41" s="56" t="n">
        <v>45</v>
      </c>
      <c r="H41" s="57" t="n">
        <v>45</v>
      </c>
      <c r="I41" s="68" t="n">
        <v>0</v>
      </c>
      <c r="J41" s="65" t="n">
        <v>0</v>
      </c>
      <c r="K41" s="60" t="n">
        <v>8.592</v>
      </c>
      <c r="L41" s="61" t="n">
        <v>103.592</v>
      </c>
      <c r="M41" s="62" t="n">
        <v>37</v>
      </c>
      <c r="N41" s="63" t="n">
        <v>1</v>
      </c>
    </row>
    <row r="42" customFormat="false" ht="12.75" hidden="false" customHeight="false" outlineLevel="0" collapsed="false">
      <c r="A42" s="50" t="n">
        <v>37</v>
      </c>
      <c r="B42" s="51" t="s">
        <v>80</v>
      </c>
      <c r="C42" s="52" t="n">
        <v>700251</v>
      </c>
      <c r="D42" s="53" t="s">
        <v>81</v>
      </c>
      <c r="E42" s="66" t="n">
        <v>11</v>
      </c>
      <c r="F42" s="55" t="n">
        <v>16.488</v>
      </c>
      <c r="G42" s="56" t="n">
        <v>30.42</v>
      </c>
      <c r="H42" s="57" t="n">
        <v>30.42</v>
      </c>
      <c r="I42" s="68" t="n">
        <v>0</v>
      </c>
      <c r="J42" s="59" t="n">
        <v>25.544</v>
      </c>
      <c r="K42" s="60" t="n">
        <v>17.082</v>
      </c>
      <c r="L42" s="61" t="n">
        <v>103.466</v>
      </c>
      <c r="M42" s="62" t="n">
        <v>34</v>
      </c>
      <c r="N42" s="63" t="n">
        <v>-3</v>
      </c>
    </row>
    <row r="43" customFormat="false" ht="12.75" hidden="false" customHeight="false" outlineLevel="0" collapsed="false">
      <c r="A43" s="50" t="n">
        <v>38</v>
      </c>
      <c r="B43" s="51" t="s">
        <v>82</v>
      </c>
      <c r="C43" s="52" t="n">
        <v>698931</v>
      </c>
      <c r="D43" s="53" t="s">
        <v>83</v>
      </c>
      <c r="E43" s="54" t="n">
        <v>11</v>
      </c>
      <c r="F43" s="55" t="n">
        <v>40.2</v>
      </c>
      <c r="G43" s="56" t="n">
        <v>45.225</v>
      </c>
      <c r="H43" s="57" t="n">
        <v>30.054</v>
      </c>
      <c r="I43" s="68" t="n">
        <v>0</v>
      </c>
      <c r="J43" s="65" t="n">
        <v>0</v>
      </c>
      <c r="K43" s="60" t="n">
        <v>17.09</v>
      </c>
      <c r="L43" s="61" t="n">
        <v>102.515</v>
      </c>
      <c r="M43" s="62" t="n">
        <v>32</v>
      </c>
      <c r="N43" s="63" t="n">
        <v>-6</v>
      </c>
    </row>
    <row r="44" customFormat="false" ht="12.75" hidden="false" customHeight="false" outlineLevel="0" collapsed="false">
      <c r="A44" s="50" t="n">
        <v>39</v>
      </c>
      <c r="B44" s="51" t="s">
        <v>84</v>
      </c>
      <c r="C44" s="52" t="n">
        <v>702608</v>
      </c>
      <c r="D44" s="53" t="s">
        <v>59</v>
      </c>
      <c r="E44" s="66" t="n">
        <v>11</v>
      </c>
      <c r="F44" s="55" t="n">
        <v>17.001</v>
      </c>
      <c r="G44" s="56" t="n">
        <v>22.953</v>
      </c>
      <c r="H44" s="72" t="n">
        <v>0</v>
      </c>
      <c r="I44" s="68" t="n">
        <v>0</v>
      </c>
      <c r="J44" s="59" t="n">
        <v>25.554</v>
      </c>
      <c r="K44" s="60" t="n">
        <v>34.129</v>
      </c>
      <c r="L44" s="61" t="n">
        <v>99.637</v>
      </c>
      <c r="M44" s="62" t="n">
        <v>33</v>
      </c>
      <c r="N44" s="63" t="n">
        <v>-6</v>
      </c>
    </row>
    <row r="45" customFormat="false" ht="12.75" hidden="false" customHeight="false" outlineLevel="0" collapsed="false">
      <c r="A45" s="50" t="n">
        <v>40</v>
      </c>
      <c r="B45" s="51" t="s">
        <v>85</v>
      </c>
      <c r="C45" s="52" t="n">
        <v>702458</v>
      </c>
      <c r="D45" s="53" t="s">
        <v>86</v>
      </c>
      <c r="E45" s="66" t="n">
        <v>11</v>
      </c>
      <c r="F45" s="55" t="n">
        <v>25.751</v>
      </c>
      <c r="G45" s="65" t="n">
        <v>0</v>
      </c>
      <c r="H45" s="57" t="n">
        <v>30.42</v>
      </c>
      <c r="I45" s="58" t="n">
        <v>25.167</v>
      </c>
      <c r="J45" s="65" t="n">
        <v>0</v>
      </c>
      <c r="K45" s="60" t="n">
        <v>17.081</v>
      </c>
      <c r="L45" s="61" t="n">
        <v>98.419</v>
      </c>
      <c r="M45" s="62" t="n">
        <v>47</v>
      </c>
      <c r="N45" s="63" t="n">
        <v>7</v>
      </c>
    </row>
    <row r="46" customFormat="false" ht="12.75" hidden="false" customHeight="false" outlineLevel="0" collapsed="false">
      <c r="A46" s="50" t="n">
        <v>41</v>
      </c>
      <c r="B46" s="51" t="s">
        <v>87</v>
      </c>
      <c r="C46" s="52" t="n">
        <v>702293</v>
      </c>
      <c r="D46" s="53" t="s">
        <v>75</v>
      </c>
      <c r="E46" s="66" t="n">
        <v>11</v>
      </c>
      <c r="F46" s="55" t="n">
        <v>29.25</v>
      </c>
      <c r="G46" s="56" t="n">
        <v>36.09</v>
      </c>
      <c r="H46" s="57" t="n">
        <v>45</v>
      </c>
      <c r="I46" s="68" t="n">
        <v>0</v>
      </c>
      <c r="J46" s="65" t="n">
        <v>0</v>
      </c>
      <c r="K46" s="60" t="n">
        <v>17.095</v>
      </c>
      <c r="L46" s="61" t="n">
        <v>98.185</v>
      </c>
      <c r="M46" s="62" t="n">
        <v>39</v>
      </c>
      <c r="N46" s="63" t="n">
        <v>-2</v>
      </c>
    </row>
    <row r="47" customFormat="false" ht="12.75" hidden="false" customHeight="false" outlineLevel="0" collapsed="false">
      <c r="A47" s="50" t="n">
        <v>42</v>
      </c>
      <c r="B47" s="51" t="s">
        <v>88</v>
      </c>
      <c r="C47" s="52" t="n">
        <v>699708</v>
      </c>
      <c r="D47" s="53" t="s">
        <v>89</v>
      </c>
      <c r="E47" s="66" t="n">
        <v>11</v>
      </c>
      <c r="F47" s="55" t="n">
        <v>25.753</v>
      </c>
      <c r="G47" s="56" t="n">
        <v>22.729</v>
      </c>
      <c r="H47" s="57" t="n">
        <v>36.45</v>
      </c>
      <c r="I47" s="68" t="n">
        <v>0</v>
      </c>
      <c r="J47" s="65" t="n">
        <v>0</v>
      </c>
      <c r="K47" s="60" t="n">
        <v>34.135</v>
      </c>
      <c r="L47" s="61" t="n">
        <v>96.338</v>
      </c>
      <c r="M47" s="62" t="n">
        <v>43</v>
      </c>
      <c r="N47" s="63" t="n">
        <v>1</v>
      </c>
    </row>
    <row r="48" customFormat="false" ht="12.75" hidden="false" customHeight="false" outlineLevel="0" collapsed="false">
      <c r="A48" s="50" t="n">
        <v>43</v>
      </c>
      <c r="B48" s="51" t="s">
        <v>90</v>
      </c>
      <c r="C48" s="52" t="n">
        <v>701002</v>
      </c>
      <c r="D48" s="52" t="s">
        <v>91</v>
      </c>
      <c r="E48" s="54" t="n">
        <v>11</v>
      </c>
      <c r="F48" s="73" t="n">
        <v>0</v>
      </c>
      <c r="G48" s="56" t="n">
        <v>22.728</v>
      </c>
      <c r="H48" s="57" t="n">
        <v>22.785</v>
      </c>
      <c r="I48" s="58" t="n">
        <v>25.172</v>
      </c>
      <c r="J48" s="59" t="n">
        <v>25.55</v>
      </c>
      <c r="K48" s="60" t="n">
        <v>17.094</v>
      </c>
      <c r="L48" s="61" t="n">
        <v>96.235</v>
      </c>
      <c r="M48" s="62" t="n">
        <v>42</v>
      </c>
      <c r="N48" s="63" t="n">
        <v>-1</v>
      </c>
    </row>
    <row r="49" customFormat="false" ht="12.75" hidden="false" customHeight="false" outlineLevel="0" collapsed="false">
      <c r="A49" s="50" t="n">
        <v>44</v>
      </c>
      <c r="B49" s="51" t="s">
        <v>92</v>
      </c>
      <c r="C49" s="52" t="n">
        <v>683545</v>
      </c>
      <c r="D49" s="53" t="s">
        <v>93</v>
      </c>
      <c r="E49" s="54" t="n">
        <v>11</v>
      </c>
      <c r="F49" s="55" t="n">
        <v>50</v>
      </c>
      <c r="G49" s="56" t="n">
        <v>45.112</v>
      </c>
      <c r="H49" s="57" t="n">
        <v>45.112</v>
      </c>
      <c r="I49" s="68" t="n">
        <v>0</v>
      </c>
      <c r="J49" s="65" t="n">
        <v>0</v>
      </c>
      <c r="K49" s="67" t="n">
        <v>0</v>
      </c>
      <c r="L49" s="61" t="n">
        <v>95.112</v>
      </c>
      <c r="M49" s="62" t="n">
        <v>45</v>
      </c>
      <c r="N49" s="63" t="n">
        <v>1</v>
      </c>
    </row>
    <row r="50" customFormat="false" ht="12.75" hidden="false" customHeight="false" outlineLevel="0" collapsed="false">
      <c r="A50" s="50" t="n">
        <v>45</v>
      </c>
      <c r="B50" s="51" t="s">
        <v>94</v>
      </c>
      <c r="C50" s="52" t="n">
        <v>699320</v>
      </c>
      <c r="D50" s="53" t="s">
        <v>95</v>
      </c>
      <c r="E50" s="66" t="n">
        <v>11</v>
      </c>
      <c r="F50" s="55" t="n">
        <v>16.803</v>
      </c>
      <c r="G50" s="65" t="n">
        <v>0</v>
      </c>
      <c r="H50" s="57" t="n">
        <v>15.199</v>
      </c>
      <c r="I50" s="58" t="n">
        <v>25.169</v>
      </c>
      <c r="J50" s="59" t="n">
        <v>12.799</v>
      </c>
      <c r="K50" s="60" t="n">
        <v>34.132</v>
      </c>
      <c r="L50" s="61" t="n">
        <v>91.303</v>
      </c>
      <c r="M50" s="62" t="n">
        <v>46</v>
      </c>
      <c r="N50" s="63" t="n">
        <v>1</v>
      </c>
    </row>
    <row r="51" s="64" customFormat="true" ht="12.75" hidden="false" customHeight="false" outlineLevel="0" collapsed="false">
      <c r="A51" s="50" t="n">
        <v>46</v>
      </c>
      <c r="B51" s="51" t="s">
        <v>96</v>
      </c>
      <c r="C51" s="52" t="n">
        <v>695844</v>
      </c>
      <c r="D51" s="53" t="s">
        <v>97</v>
      </c>
      <c r="E51" s="66" t="n">
        <v>11</v>
      </c>
      <c r="F51" s="55" t="n">
        <v>32.5</v>
      </c>
      <c r="G51" s="56" t="n">
        <v>36.09</v>
      </c>
      <c r="H51" s="57" t="n">
        <v>36.09</v>
      </c>
      <c r="I51" s="68" t="n">
        <v>0</v>
      </c>
      <c r="J51" s="65" t="n">
        <v>0</v>
      </c>
      <c r="K51" s="60" t="n">
        <v>17.071</v>
      </c>
      <c r="L51" s="61" t="n">
        <v>89.251</v>
      </c>
      <c r="M51" s="62" t="n">
        <v>40</v>
      </c>
      <c r="N51" s="63" t="n">
        <v>-6</v>
      </c>
    </row>
    <row r="52" customFormat="false" ht="12.75" hidden="false" customHeight="false" outlineLevel="0" collapsed="false">
      <c r="A52" s="50" t="n">
        <v>47</v>
      </c>
      <c r="B52" s="51" t="s">
        <v>98</v>
      </c>
      <c r="C52" s="52" t="n">
        <v>701118</v>
      </c>
      <c r="D52" s="53" t="s">
        <v>97</v>
      </c>
      <c r="E52" s="54" t="n">
        <v>11</v>
      </c>
      <c r="F52" s="55" t="n">
        <v>40</v>
      </c>
      <c r="G52" s="56" t="n">
        <v>29.323</v>
      </c>
      <c r="H52" s="57" t="n">
        <v>29.323</v>
      </c>
      <c r="I52" s="68" t="n">
        <v>0</v>
      </c>
      <c r="J52" s="65" t="n">
        <v>0</v>
      </c>
      <c r="K52" s="60" t="n">
        <v>17.086</v>
      </c>
      <c r="L52" s="61" t="n">
        <v>86.409</v>
      </c>
      <c r="M52" s="62" t="n">
        <v>53</v>
      </c>
      <c r="N52" s="63" t="n">
        <v>6</v>
      </c>
    </row>
    <row r="53" customFormat="false" ht="12.75" hidden="false" customHeight="false" outlineLevel="0" collapsed="false">
      <c r="A53" s="50" t="n">
        <v>48</v>
      </c>
      <c r="B53" s="51" t="s">
        <v>99</v>
      </c>
      <c r="C53" s="52" t="n">
        <v>706917</v>
      </c>
      <c r="D53" s="53" t="s">
        <v>39</v>
      </c>
      <c r="E53" s="54" t="n">
        <v>11</v>
      </c>
      <c r="F53" s="55" t="n">
        <v>26.251</v>
      </c>
      <c r="G53" s="56" t="n">
        <v>29.323</v>
      </c>
      <c r="H53" s="72" t="n">
        <v>0</v>
      </c>
      <c r="I53" s="58" t="n">
        <v>12.612</v>
      </c>
      <c r="J53" s="59" t="n">
        <v>12.797</v>
      </c>
      <c r="K53" s="60" t="n">
        <v>17.072</v>
      </c>
      <c r="L53" s="61" t="n">
        <v>85.443</v>
      </c>
      <c r="M53" s="62" t="n">
        <v>57</v>
      </c>
      <c r="N53" s="63" t="n">
        <v>9</v>
      </c>
    </row>
    <row r="54" customFormat="false" ht="12.75" hidden="false" customHeight="false" outlineLevel="0" collapsed="false">
      <c r="A54" s="50" t="n">
        <v>49</v>
      </c>
      <c r="B54" s="51" t="s">
        <v>100</v>
      </c>
      <c r="C54" s="52" t="n">
        <v>708868</v>
      </c>
      <c r="D54" s="53" t="s">
        <v>101</v>
      </c>
      <c r="E54" s="66" t="n">
        <v>11</v>
      </c>
      <c r="F54" s="55" t="n">
        <v>17.003</v>
      </c>
      <c r="G54" s="56" t="n">
        <v>14.689</v>
      </c>
      <c r="H54" s="57" t="n">
        <v>22.839</v>
      </c>
      <c r="I54" s="68" t="n">
        <v>0</v>
      </c>
      <c r="J54" s="59" t="n">
        <v>25.543</v>
      </c>
      <c r="K54" s="60" t="n">
        <v>17.085</v>
      </c>
      <c r="L54" s="61" t="n">
        <v>82.47</v>
      </c>
      <c r="M54" s="62" t="n">
        <v>51</v>
      </c>
      <c r="N54" s="63" t="n">
        <v>2</v>
      </c>
    </row>
    <row r="55" customFormat="false" ht="12.75" hidden="false" customHeight="false" outlineLevel="0" collapsed="false">
      <c r="A55" s="50" t="n">
        <v>50</v>
      </c>
      <c r="B55" s="51" t="s">
        <v>102</v>
      </c>
      <c r="C55" s="52" t="n">
        <v>710755</v>
      </c>
      <c r="D55" s="53" t="s">
        <v>103</v>
      </c>
      <c r="E55" s="54" t="n">
        <v>11</v>
      </c>
      <c r="F55" s="55" t="n">
        <v>34.125</v>
      </c>
      <c r="G55" s="65" t="n">
        <v>0</v>
      </c>
      <c r="H55" s="57" t="n">
        <v>29.396</v>
      </c>
      <c r="I55" s="68" t="n">
        <v>0</v>
      </c>
      <c r="J55" s="65" t="n">
        <v>0</v>
      </c>
      <c r="K55" s="60" t="n">
        <v>17.089</v>
      </c>
      <c r="L55" s="61" t="n">
        <v>80.61</v>
      </c>
      <c r="M55" s="62" t="n">
        <v>76</v>
      </c>
      <c r="N55" s="63" t="n">
        <v>26</v>
      </c>
    </row>
    <row r="56" customFormat="false" ht="12.75" hidden="false" customHeight="false" outlineLevel="0" collapsed="false">
      <c r="A56" s="50" t="n">
        <v>51</v>
      </c>
      <c r="B56" s="74" t="s">
        <v>104</v>
      </c>
      <c r="C56" s="52" t="n">
        <v>701090</v>
      </c>
      <c r="D56" s="53" t="s">
        <v>105</v>
      </c>
      <c r="E56" s="54" t="n">
        <v>11</v>
      </c>
      <c r="F56" s="55" t="n">
        <v>8.412</v>
      </c>
      <c r="G56" s="65" t="n">
        <v>0</v>
      </c>
      <c r="H56" s="57" t="n">
        <v>23.739</v>
      </c>
      <c r="I56" s="68" t="n">
        <v>0</v>
      </c>
      <c r="J56" s="59" t="n">
        <v>12.796</v>
      </c>
      <c r="K56" s="60" t="n">
        <v>34.13</v>
      </c>
      <c r="L56" s="61" t="n">
        <v>79.077</v>
      </c>
      <c r="M56" s="62" t="n">
        <v>48</v>
      </c>
      <c r="N56" s="63" t="n">
        <v>-3</v>
      </c>
    </row>
    <row r="57" customFormat="false" ht="12.75" hidden="false" customHeight="false" outlineLevel="0" collapsed="false">
      <c r="A57" s="50" t="n">
        <v>52</v>
      </c>
      <c r="B57" s="51" t="s">
        <v>106</v>
      </c>
      <c r="C57" s="52" t="n">
        <v>701761</v>
      </c>
      <c r="D57" s="53" t="s">
        <v>107</v>
      </c>
      <c r="E57" s="66" t="n">
        <v>11</v>
      </c>
      <c r="F57" s="55" t="n">
        <v>16.802</v>
      </c>
      <c r="G57" s="56" t="n">
        <v>22.841</v>
      </c>
      <c r="H57" s="57" t="n">
        <v>15.2</v>
      </c>
      <c r="I57" s="58" t="n">
        <v>12.609</v>
      </c>
      <c r="J57" s="59" t="n">
        <v>25.547</v>
      </c>
      <c r="K57" s="60" t="n">
        <v>8.596</v>
      </c>
      <c r="L57" s="61" t="n">
        <v>77.799</v>
      </c>
      <c r="M57" s="62" t="n">
        <v>49</v>
      </c>
      <c r="N57" s="63" t="n">
        <v>-3</v>
      </c>
    </row>
    <row r="58" customFormat="false" ht="12.75" hidden="false" customHeight="false" outlineLevel="0" collapsed="false">
      <c r="A58" s="50" t="n">
        <v>53</v>
      </c>
      <c r="B58" s="51" t="s">
        <v>108</v>
      </c>
      <c r="C58" s="52" t="n">
        <v>699994</v>
      </c>
      <c r="D58" s="53" t="s">
        <v>109</v>
      </c>
      <c r="E58" s="66" t="n">
        <v>11</v>
      </c>
      <c r="F58" s="55" t="n">
        <v>22.503</v>
      </c>
      <c r="G58" s="56" t="n">
        <v>29.323</v>
      </c>
      <c r="H58" s="57" t="n">
        <v>29.25</v>
      </c>
      <c r="I58" s="68" t="n">
        <v>0</v>
      </c>
      <c r="J58" s="65" t="n">
        <v>0</v>
      </c>
      <c r="K58" s="60" t="n">
        <v>17.067</v>
      </c>
      <c r="L58" s="61" t="n">
        <v>75.64</v>
      </c>
      <c r="M58" s="62" t="n">
        <v>44</v>
      </c>
      <c r="N58" s="63" t="n">
        <v>-9</v>
      </c>
    </row>
    <row r="59" customFormat="false" ht="12.75" hidden="false" customHeight="false" outlineLevel="0" collapsed="false">
      <c r="A59" s="50" t="n">
        <v>54</v>
      </c>
      <c r="B59" s="51" t="s">
        <v>110</v>
      </c>
      <c r="C59" s="52" t="n">
        <v>694290</v>
      </c>
      <c r="D59" s="53" t="s">
        <v>111</v>
      </c>
      <c r="E59" s="54" t="n">
        <v>11</v>
      </c>
      <c r="F59" s="73" t="n">
        <v>0</v>
      </c>
      <c r="G59" s="56" t="n">
        <v>29.25</v>
      </c>
      <c r="H59" s="57" t="n">
        <v>15.194</v>
      </c>
      <c r="I59" s="58" t="n">
        <v>12.611</v>
      </c>
      <c r="J59" s="65" t="n">
        <v>0</v>
      </c>
      <c r="K59" s="60" t="n">
        <v>17.084</v>
      </c>
      <c r="L59" s="61" t="n">
        <v>74.139</v>
      </c>
      <c r="M59" s="62" t="n">
        <v>50</v>
      </c>
      <c r="N59" s="63" t="n">
        <v>-4</v>
      </c>
    </row>
    <row r="60" customFormat="false" ht="12.75" hidden="false" customHeight="false" outlineLevel="0" collapsed="false">
      <c r="A60" s="50" t="n">
        <v>55</v>
      </c>
      <c r="B60" s="51" t="s">
        <v>112</v>
      </c>
      <c r="C60" s="52" t="n">
        <v>709207</v>
      </c>
      <c r="D60" s="53" t="s">
        <v>113</v>
      </c>
      <c r="E60" s="54" t="n">
        <v>11</v>
      </c>
      <c r="F60" s="55" t="n">
        <v>8.411</v>
      </c>
      <c r="G60" s="56" t="n">
        <v>36.09</v>
      </c>
      <c r="H60" s="57" t="n">
        <v>36.18</v>
      </c>
      <c r="I60" s="68" t="n">
        <v>0</v>
      </c>
      <c r="J60" s="65" t="n">
        <v>0</v>
      </c>
      <c r="K60" s="67" t="n">
        <v>0</v>
      </c>
      <c r="L60" s="61" t="n">
        <v>72.27</v>
      </c>
      <c r="M60" s="62" t="n">
        <v>58</v>
      </c>
      <c r="N60" s="63" t="n">
        <v>3</v>
      </c>
    </row>
    <row r="61" customFormat="false" ht="12.75" hidden="false" customHeight="false" outlineLevel="0" collapsed="false">
      <c r="A61" s="50" t="n">
        <v>56</v>
      </c>
      <c r="B61" s="51" t="s">
        <v>114</v>
      </c>
      <c r="C61" s="52" t="n">
        <v>713140</v>
      </c>
      <c r="D61" s="53" t="s">
        <v>115</v>
      </c>
      <c r="E61" s="54" t="n">
        <v>11</v>
      </c>
      <c r="F61" s="55" t="n">
        <v>32.5</v>
      </c>
      <c r="G61" s="56" t="n">
        <v>29.323</v>
      </c>
      <c r="H61" s="57" t="n">
        <v>29.323</v>
      </c>
      <c r="I61" s="68" t="n">
        <v>0</v>
      </c>
      <c r="J61" s="65" t="n">
        <v>0</v>
      </c>
      <c r="K61" s="60" t="n">
        <v>8.588</v>
      </c>
      <c r="L61" s="61" t="n">
        <v>70.411</v>
      </c>
      <c r="M61" s="62" t="n">
        <v>62</v>
      </c>
      <c r="N61" s="63" t="n">
        <v>6</v>
      </c>
    </row>
    <row r="62" customFormat="false" ht="12.75" hidden="false" customHeight="false" outlineLevel="0" collapsed="false">
      <c r="A62" s="50" t="n">
        <v>57</v>
      </c>
      <c r="B62" s="51" t="s">
        <v>116</v>
      </c>
      <c r="C62" s="52" t="n">
        <v>682027</v>
      </c>
      <c r="D62" s="53" t="s">
        <v>55</v>
      </c>
      <c r="E62" s="66" t="n">
        <v>11</v>
      </c>
      <c r="F62" s="55" t="n">
        <v>17.002</v>
      </c>
      <c r="G62" s="56" t="n">
        <v>22.897</v>
      </c>
      <c r="H62" s="57" t="n">
        <v>30.054</v>
      </c>
      <c r="I62" s="68" t="n">
        <v>0</v>
      </c>
      <c r="J62" s="65" t="n">
        <v>0</v>
      </c>
      <c r="K62" s="60" t="n">
        <v>17.092</v>
      </c>
      <c r="L62" s="61" t="n">
        <v>70.043</v>
      </c>
      <c r="M62" s="62" t="n">
        <v>59</v>
      </c>
      <c r="N62" s="63" t="n">
        <v>2</v>
      </c>
    </row>
    <row r="63" customFormat="false" ht="12.75" hidden="false" customHeight="false" outlineLevel="0" collapsed="false">
      <c r="A63" s="50" t="n">
        <v>58</v>
      </c>
      <c r="B63" s="51" t="s">
        <v>117</v>
      </c>
      <c r="C63" s="52" t="n">
        <v>695239</v>
      </c>
      <c r="D63" s="53" t="s">
        <v>118</v>
      </c>
      <c r="E63" s="66" t="n">
        <v>11</v>
      </c>
      <c r="F63" s="73" t="n">
        <v>0</v>
      </c>
      <c r="G63" s="56" t="n">
        <v>23.404</v>
      </c>
      <c r="H63" s="57" t="n">
        <v>14.982</v>
      </c>
      <c r="I63" s="58" t="n">
        <v>12.614</v>
      </c>
      <c r="J63" s="65" t="n">
        <v>0</v>
      </c>
      <c r="K63" s="60" t="n">
        <v>17.074</v>
      </c>
      <c r="L63" s="61" t="n">
        <v>68.074</v>
      </c>
      <c r="M63" s="62" t="n">
        <v>54</v>
      </c>
      <c r="N63" s="63" t="n">
        <v>-4</v>
      </c>
    </row>
    <row r="64" customFormat="false" ht="12.75" hidden="false" customHeight="false" outlineLevel="0" collapsed="false">
      <c r="A64" s="50" t="n">
        <v>59</v>
      </c>
      <c r="B64" s="51" t="s">
        <v>119</v>
      </c>
      <c r="C64" s="52" t="n">
        <v>699141</v>
      </c>
      <c r="D64" s="53" t="s">
        <v>120</v>
      </c>
      <c r="E64" s="54" t="n">
        <v>11</v>
      </c>
      <c r="F64" s="55" t="n">
        <v>8.512</v>
      </c>
      <c r="G64" s="56" t="n">
        <v>14.694</v>
      </c>
      <c r="H64" s="57" t="n">
        <v>22.84</v>
      </c>
      <c r="I64" s="68" t="n">
        <v>0</v>
      </c>
      <c r="J64" s="59" t="n">
        <v>12.793</v>
      </c>
      <c r="K64" s="60" t="n">
        <v>17.088</v>
      </c>
      <c r="L64" s="61" t="n">
        <v>67.415</v>
      </c>
      <c r="M64" s="62" t="n">
        <v>60</v>
      </c>
      <c r="N64" s="63" t="n">
        <v>1</v>
      </c>
    </row>
    <row r="65" customFormat="false" ht="12.75" hidden="false" customHeight="false" outlineLevel="0" collapsed="false">
      <c r="A65" s="50" t="n">
        <v>60</v>
      </c>
      <c r="B65" s="69" t="s">
        <v>121</v>
      </c>
      <c r="C65" s="70" t="n">
        <v>697886</v>
      </c>
      <c r="D65" s="53" t="s">
        <v>101</v>
      </c>
      <c r="E65" s="54" t="n">
        <v>11</v>
      </c>
      <c r="F65" s="55" t="n">
        <v>8.503</v>
      </c>
      <c r="G65" s="56" t="n">
        <v>22.954</v>
      </c>
      <c r="H65" s="57" t="n">
        <v>14.623</v>
      </c>
      <c r="I65" s="58" t="n">
        <v>12.613</v>
      </c>
      <c r="J65" s="65" t="n">
        <v>0</v>
      </c>
      <c r="K65" s="60" t="n">
        <v>17.08</v>
      </c>
      <c r="L65" s="61" t="n">
        <v>67.27</v>
      </c>
      <c r="M65" s="62" t="n">
        <v>61</v>
      </c>
      <c r="N65" s="63" t="n">
        <v>1</v>
      </c>
    </row>
    <row r="66" customFormat="false" ht="12.75" hidden="false" customHeight="false" outlineLevel="0" collapsed="false">
      <c r="A66" s="50" t="n">
        <v>61</v>
      </c>
      <c r="B66" s="51" t="s">
        <v>122</v>
      </c>
      <c r="C66" s="52" t="n">
        <v>704493</v>
      </c>
      <c r="D66" s="53" t="s">
        <v>48</v>
      </c>
      <c r="E66" s="54" t="n">
        <v>11</v>
      </c>
      <c r="F66" s="73" t="n">
        <v>0</v>
      </c>
      <c r="G66" s="56" t="n">
        <v>22.727</v>
      </c>
      <c r="H66" s="57" t="n">
        <v>14.588</v>
      </c>
      <c r="I66" s="58" t="n">
        <v>12.607</v>
      </c>
      <c r="J66" s="59" t="n">
        <v>12.798</v>
      </c>
      <c r="K66" s="60" t="n">
        <v>17.075</v>
      </c>
      <c r="L66" s="61" t="n">
        <v>67.188</v>
      </c>
      <c r="M66" s="62" t="n">
        <v>56</v>
      </c>
      <c r="N66" s="63" t="n">
        <v>-5</v>
      </c>
    </row>
    <row r="67" customFormat="false" ht="12.75" hidden="false" customHeight="false" outlineLevel="0" collapsed="false">
      <c r="A67" s="50" t="n">
        <v>62</v>
      </c>
      <c r="B67" s="51" t="s">
        <v>123</v>
      </c>
      <c r="C67" s="52" t="n">
        <v>699995</v>
      </c>
      <c r="D67" s="53" t="s">
        <v>109</v>
      </c>
      <c r="E67" s="66" t="n">
        <v>11</v>
      </c>
      <c r="F67" s="55" t="n">
        <v>22.501</v>
      </c>
      <c r="G67" s="56" t="n">
        <v>29.323</v>
      </c>
      <c r="H67" s="57" t="n">
        <v>29.25</v>
      </c>
      <c r="I67" s="68" t="n">
        <v>0</v>
      </c>
      <c r="J67" s="65" t="n">
        <v>0</v>
      </c>
      <c r="K67" s="60" t="n">
        <v>8.584</v>
      </c>
      <c r="L67" s="61" t="n">
        <v>67.157</v>
      </c>
      <c r="M67" s="62" t="n">
        <v>64</v>
      </c>
      <c r="N67" s="63" t="n">
        <v>2</v>
      </c>
    </row>
    <row r="68" customFormat="false" ht="12.75" hidden="false" customHeight="false" outlineLevel="0" collapsed="false">
      <c r="A68" s="50" t="n">
        <v>63</v>
      </c>
      <c r="B68" s="51" t="s">
        <v>124</v>
      </c>
      <c r="C68" s="52" t="n">
        <v>708557</v>
      </c>
      <c r="D68" s="53" t="s">
        <v>17</v>
      </c>
      <c r="E68" s="54" t="n">
        <v>11</v>
      </c>
      <c r="F68" s="55" t="n">
        <v>34.531</v>
      </c>
      <c r="G68" s="65" t="n">
        <v>0</v>
      </c>
      <c r="H68" s="57" t="n">
        <v>14.804</v>
      </c>
      <c r="I68" s="68" t="n">
        <v>0</v>
      </c>
      <c r="J68" s="65" t="n">
        <v>0</v>
      </c>
      <c r="K68" s="60" t="n">
        <v>17.073</v>
      </c>
      <c r="L68" s="61" t="n">
        <v>66.408</v>
      </c>
      <c r="M68" s="62" t="n">
        <v>94</v>
      </c>
      <c r="N68" s="63" t="n">
        <v>31</v>
      </c>
    </row>
    <row r="69" customFormat="false" ht="12.75" hidden="false" customHeight="false" outlineLevel="0" collapsed="false">
      <c r="A69" s="50" t="n">
        <v>64</v>
      </c>
      <c r="B69" s="51" t="s">
        <v>125</v>
      </c>
      <c r="C69" s="52" t="n">
        <v>709588</v>
      </c>
      <c r="D69" s="53" t="s">
        <v>126</v>
      </c>
      <c r="E69" s="54" t="n">
        <v>11</v>
      </c>
      <c r="F69" s="55" t="n">
        <v>25.754</v>
      </c>
      <c r="G69" s="65" t="n">
        <v>0</v>
      </c>
      <c r="H69" s="57" t="n">
        <v>23.404</v>
      </c>
      <c r="I69" s="68" t="n">
        <v>0</v>
      </c>
      <c r="J69" s="65" t="n">
        <v>0</v>
      </c>
      <c r="K69" s="60" t="n">
        <v>17.076</v>
      </c>
      <c r="L69" s="61" t="n">
        <v>66.234</v>
      </c>
      <c r="M69" s="62" t="n">
        <v>83</v>
      </c>
      <c r="N69" s="63" t="n">
        <v>19</v>
      </c>
    </row>
    <row r="70" customFormat="false" ht="12.75" hidden="false" customHeight="false" outlineLevel="0" collapsed="false">
      <c r="A70" s="50" t="n">
        <v>65</v>
      </c>
      <c r="B70" s="51" t="s">
        <v>127</v>
      </c>
      <c r="C70" s="52" t="n">
        <v>710243</v>
      </c>
      <c r="D70" s="53" t="s">
        <v>126</v>
      </c>
      <c r="E70" s="54" t="n">
        <v>11</v>
      </c>
      <c r="F70" s="55" t="n">
        <v>41.2</v>
      </c>
      <c r="G70" s="65" t="n">
        <v>0</v>
      </c>
      <c r="H70" s="57" t="n">
        <v>23.402</v>
      </c>
      <c r="I70" s="68" t="n">
        <v>0</v>
      </c>
      <c r="J70" s="65" t="n">
        <v>0</v>
      </c>
      <c r="K70" s="67" t="n">
        <v>0</v>
      </c>
      <c r="L70" s="61" t="n">
        <v>64.602</v>
      </c>
      <c r="M70" s="62" t="n">
        <v>102</v>
      </c>
      <c r="N70" s="63" t="n">
        <v>37</v>
      </c>
    </row>
    <row r="71" customFormat="false" ht="12.75" hidden="false" customHeight="false" outlineLevel="0" collapsed="false">
      <c r="A71" s="50" t="n">
        <v>66</v>
      </c>
      <c r="B71" s="51" t="s">
        <v>128</v>
      </c>
      <c r="C71" s="52" t="n">
        <v>694678</v>
      </c>
      <c r="D71" s="53" t="s">
        <v>129</v>
      </c>
      <c r="E71" s="66" t="n">
        <v>11</v>
      </c>
      <c r="F71" s="55" t="n">
        <v>32.662</v>
      </c>
      <c r="G71" s="65" t="n">
        <v>0</v>
      </c>
      <c r="H71" s="57" t="n">
        <v>23.122</v>
      </c>
      <c r="I71" s="68" t="n">
        <v>0</v>
      </c>
      <c r="J71" s="65" t="n">
        <v>0</v>
      </c>
      <c r="K71" s="60" t="n">
        <v>8.593</v>
      </c>
      <c r="L71" s="61" t="n">
        <v>64.377</v>
      </c>
      <c r="M71" s="62" t="n">
        <v>67</v>
      </c>
      <c r="N71" s="63" t="n">
        <v>1</v>
      </c>
    </row>
    <row r="72" customFormat="false" ht="12.75" hidden="false" customHeight="false" outlineLevel="0" collapsed="false">
      <c r="A72" s="50" t="n">
        <v>67</v>
      </c>
      <c r="B72" s="51" t="s">
        <v>130</v>
      </c>
      <c r="C72" s="52" t="n">
        <v>678519</v>
      </c>
      <c r="D72" s="53" t="s">
        <v>68</v>
      </c>
      <c r="E72" s="54" t="n">
        <v>11</v>
      </c>
      <c r="F72" s="55" t="n">
        <v>26.563</v>
      </c>
      <c r="G72" s="56" t="n">
        <v>22.898</v>
      </c>
      <c r="H72" s="72" t="n">
        <v>0</v>
      </c>
      <c r="I72" s="68" t="n">
        <v>0</v>
      </c>
      <c r="J72" s="59" t="n">
        <v>12.802</v>
      </c>
      <c r="K72" s="67" t="n">
        <v>0</v>
      </c>
      <c r="L72" s="61" t="n">
        <v>62.263</v>
      </c>
      <c r="M72" s="62" t="n">
        <v>93</v>
      </c>
      <c r="N72" s="63" t="n">
        <v>26</v>
      </c>
    </row>
    <row r="73" customFormat="false" ht="12.75" hidden="false" customHeight="false" outlineLevel="0" collapsed="false">
      <c r="A73" s="50" t="n">
        <v>68</v>
      </c>
      <c r="B73" s="51" t="s">
        <v>131</v>
      </c>
      <c r="C73" s="52" t="n">
        <v>701840</v>
      </c>
      <c r="D73" s="53" t="s">
        <v>132</v>
      </c>
      <c r="E73" s="54" t="n">
        <v>11</v>
      </c>
      <c r="F73" s="55" t="n">
        <v>16.801</v>
      </c>
      <c r="G73" s="56" t="n">
        <v>22.842</v>
      </c>
      <c r="H73" s="57" t="n">
        <v>15.196</v>
      </c>
      <c r="I73" s="68" t="n">
        <v>0</v>
      </c>
      <c r="J73" s="59" t="n">
        <v>12.795</v>
      </c>
      <c r="K73" s="60" t="n">
        <v>8.59</v>
      </c>
      <c r="L73" s="61" t="n">
        <v>61.028</v>
      </c>
      <c r="M73" s="62" t="n">
        <v>68</v>
      </c>
      <c r="N73" s="63" t="n">
        <v>0</v>
      </c>
    </row>
    <row r="74" customFormat="false" ht="12.75" hidden="false" customHeight="false" outlineLevel="0" collapsed="false">
      <c r="A74" s="50" t="n">
        <v>69</v>
      </c>
      <c r="B74" s="51" t="s">
        <v>133</v>
      </c>
      <c r="C74" s="52" t="n">
        <v>701169</v>
      </c>
      <c r="D74" s="53" t="s">
        <v>134</v>
      </c>
      <c r="E74" s="66" t="n">
        <v>11</v>
      </c>
      <c r="F74" s="73" t="n">
        <v>0</v>
      </c>
      <c r="G74" s="56" t="n">
        <v>14.657</v>
      </c>
      <c r="H74" s="57" t="n">
        <v>14.802</v>
      </c>
      <c r="I74" s="68" t="n">
        <v>0</v>
      </c>
      <c r="J74" s="59" t="n">
        <v>12.783</v>
      </c>
      <c r="K74" s="60" t="n">
        <v>17.091</v>
      </c>
      <c r="L74" s="61" t="n">
        <v>59.333</v>
      </c>
      <c r="M74" s="62" t="n">
        <v>63</v>
      </c>
      <c r="N74" s="63" t="n">
        <v>-6</v>
      </c>
    </row>
    <row r="75" customFormat="false" ht="12.75" hidden="false" customHeight="false" outlineLevel="0" collapsed="false">
      <c r="A75" s="50" t="n">
        <v>70</v>
      </c>
      <c r="B75" s="51" t="s">
        <v>135</v>
      </c>
      <c r="C75" s="52" t="n">
        <v>711001</v>
      </c>
      <c r="D75" s="53" t="s">
        <v>136</v>
      </c>
      <c r="E75" s="54" t="n">
        <v>11</v>
      </c>
      <c r="F75" s="55" t="n">
        <v>33.475</v>
      </c>
      <c r="G75" s="65" t="n">
        <v>0</v>
      </c>
      <c r="H75" s="57" t="n">
        <v>23.403</v>
      </c>
      <c r="I75" s="68" t="n">
        <v>0</v>
      </c>
      <c r="J75" s="65" t="n">
        <v>0</v>
      </c>
      <c r="K75" s="67" t="n">
        <v>0</v>
      </c>
      <c r="L75" s="61" t="n">
        <v>56.878</v>
      </c>
      <c r="M75" s="62" t="n">
        <v>101</v>
      </c>
      <c r="N75" s="63" t="n">
        <v>31</v>
      </c>
    </row>
    <row r="76" customFormat="false" ht="12.75" hidden="false" customHeight="false" outlineLevel="0" collapsed="false">
      <c r="A76" s="50" t="n">
        <v>71</v>
      </c>
      <c r="B76" s="51" t="s">
        <v>137</v>
      </c>
      <c r="C76" s="52" t="n">
        <v>711127</v>
      </c>
      <c r="D76" s="53" t="s">
        <v>138</v>
      </c>
      <c r="E76" s="66" t="n">
        <v>11</v>
      </c>
      <c r="F76" s="73" t="n">
        <v>0</v>
      </c>
      <c r="G76" s="56" t="n">
        <v>14.691</v>
      </c>
      <c r="H76" s="57" t="n">
        <v>22.842</v>
      </c>
      <c r="I76" s="68" t="n">
        <v>0</v>
      </c>
      <c r="J76" s="65" t="n">
        <v>0</v>
      </c>
      <c r="K76" s="60" t="n">
        <v>17.079</v>
      </c>
      <c r="L76" s="61" t="n">
        <v>54.612</v>
      </c>
      <c r="M76" s="62" t="n">
        <v>70</v>
      </c>
      <c r="N76" s="63" t="n">
        <v>-1</v>
      </c>
    </row>
    <row r="77" customFormat="false" ht="12.75" hidden="false" customHeight="false" outlineLevel="0" collapsed="false">
      <c r="A77" s="50" t="n">
        <v>72</v>
      </c>
      <c r="B77" s="51" t="s">
        <v>139</v>
      </c>
      <c r="C77" s="52" t="n">
        <v>703386</v>
      </c>
      <c r="D77" s="53" t="s">
        <v>21</v>
      </c>
      <c r="E77" s="66" t="n">
        <v>11</v>
      </c>
      <c r="F77" s="73" t="n">
        <v>0</v>
      </c>
      <c r="G77" s="56" t="n">
        <v>29.542</v>
      </c>
      <c r="H77" s="57" t="n">
        <v>23.123</v>
      </c>
      <c r="I77" s="68" t="n">
        <v>0</v>
      </c>
      <c r="J77" s="65" t="n">
        <v>0</v>
      </c>
      <c r="K77" s="67" t="n">
        <v>0</v>
      </c>
      <c r="L77" s="61" t="n">
        <v>52.665</v>
      </c>
      <c r="M77" s="62" t="n">
        <v>72</v>
      </c>
      <c r="N77" s="63" t="n">
        <v>0</v>
      </c>
    </row>
    <row r="78" customFormat="false" ht="12.75" hidden="false" customHeight="false" outlineLevel="0" collapsed="false">
      <c r="A78" s="50" t="n">
        <v>73</v>
      </c>
      <c r="B78" s="51" t="s">
        <v>140</v>
      </c>
      <c r="C78" s="52" t="n">
        <v>693895</v>
      </c>
      <c r="D78" s="53" t="s">
        <v>141</v>
      </c>
      <c r="E78" s="54" t="n">
        <v>11</v>
      </c>
      <c r="F78" s="73" t="n">
        <v>0</v>
      </c>
      <c r="G78" s="56" t="n">
        <v>14.658</v>
      </c>
      <c r="H78" s="72" t="n">
        <v>0</v>
      </c>
      <c r="I78" s="58" t="n">
        <v>25.165</v>
      </c>
      <c r="J78" s="59" t="n">
        <v>12.785</v>
      </c>
      <c r="K78" s="60" t="n">
        <v>8.589</v>
      </c>
      <c r="L78" s="61" t="n">
        <v>52.608</v>
      </c>
      <c r="M78" s="62" t="n">
        <v>55</v>
      </c>
      <c r="N78" s="63" t="n">
        <v>-18</v>
      </c>
    </row>
    <row r="79" customFormat="false" ht="12.75" hidden="false" customHeight="false" outlineLevel="0" collapsed="false">
      <c r="A79" s="50" t="n">
        <v>74</v>
      </c>
      <c r="B79" s="51" t="s">
        <v>142</v>
      </c>
      <c r="C79" s="52" t="n">
        <v>709097</v>
      </c>
      <c r="D79" s="53" t="s">
        <v>143</v>
      </c>
      <c r="E79" s="66" t="n">
        <v>11</v>
      </c>
      <c r="F79" s="55" t="n">
        <v>8.506</v>
      </c>
      <c r="G79" s="56" t="n">
        <v>14.66</v>
      </c>
      <c r="H79" s="57" t="n">
        <v>14.803</v>
      </c>
      <c r="I79" s="68" t="n">
        <v>0</v>
      </c>
      <c r="J79" s="59" t="n">
        <v>12.782</v>
      </c>
      <c r="K79" s="60" t="n">
        <v>8.595</v>
      </c>
      <c r="L79" s="61" t="n">
        <v>50.84</v>
      </c>
      <c r="M79" s="62" t="n">
        <v>73</v>
      </c>
      <c r="N79" s="63" t="n">
        <v>-1</v>
      </c>
    </row>
    <row r="80" customFormat="false" ht="12.75" hidden="false" customHeight="false" outlineLevel="0" collapsed="false">
      <c r="A80" s="50" t="n">
        <v>75</v>
      </c>
      <c r="B80" s="51" t="s">
        <v>144</v>
      </c>
      <c r="C80" s="52" t="n">
        <v>710160</v>
      </c>
      <c r="D80" s="53" t="s">
        <v>145</v>
      </c>
      <c r="E80" s="54" t="n">
        <v>11</v>
      </c>
      <c r="F80" s="55" t="n">
        <v>8.508</v>
      </c>
      <c r="G80" s="65" t="n">
        <v>0</v>
      </c>
      <c r="H80" s="57" t="n">
        <v>23.12</v>
      </c>
      <c r="I80" s="68" t="n">
        <v>0</v>
      </c>
      <c r="J80" s="65" t="n">
        <v>0</v>
      </c>
      <c r="K80" s="60" t="n">
        <v>17.066</v>
      </c>
      <c r="L80" s="61" t="n">
        <v>48.694</v>
      </c>
      <c r="M80" s="62" t="n">
        <v>84</v>
      </c>
      <c r="N80" s="63" t="n">
        <v>9</v>
      </c>
    </row>
    <row r="81" customFormat="false" ht="12.75" hidden="false" customHeight="false" outlineLevel="0" collapsed="false">
      <c r="A81" s="50" t="n">
        <v>76</v>
      </c>
      <c r="B81" s="74" t="s">
        <v>146</v>
      </c>
      <c r="C81" s="52" t="n">
        <v>700203</v>
      </c>
      <c r="D81" s="53" t="s">
        <v>55</v>
      </c>
      <c r="E81" s="54" t="n">
        <v>11</v>
      </c>
      <c r="F81" s="73" t="n">
        <v>0</v>
      </c>
      <c r="G81" s="65" t="n">
        <v>0</v>
      </c>
      <c r="H81" s="57" t="n">
        <v>30.054</v>
      </c>
      <c r="I81" s="68" t="n">
        <v>0</v>
      </c>
      <c r="J81" s="65" t="n">
        <v>0</v>
      </c>
      <c r="K81" s="60" t="n">
        <v>17.078</v>
      </c>
      <c r="L81" s="61" t="n">
        <v>47.132</v>
      </c>
      <c r="M81" s="62" t="n">
        <v>52</v>
      </c>
      <c r="N81" s="63" t="n">
        <v>-24</v>
      </c>
    </row>
    <row r="82" customFormat="false" ht="12.75" hidden="false" customHeight="false" outlineLevel="0" collapsed="false">
      <c r="A82" s="50" t="n">
        <v>77</v>
      </c>
      <c r="B82" s="51" t="s">
        <v>147</v>
      </c>
      <c r="C82" s="52" t="n">
        <v>714501</v>
      </c>
      <c r="D82" s="53" t="s">
        <v>103</v>
      </c>
      <c r="E82" s="54" t="n">
        <v>11</v>
      </c>
      <c r="F82" s="73" t="n">
        <v>0</v>
      </c>
      <c r="G82" s="65" t="n">
        <v>0</v>
      </c>
      <c r="H82" s="57" t="n">
        <v>29.396</v>
      </c>
      <c r="I82" s="68" t="n">
        <v>0</v>
      </c>
      <c r="J82" s="65" t="n">
        <v>0</v>
      </c>
      <c r="K82" s="60" t="n">
        <v>17.068</v>
      </c>
      <c r="L82" s="61" t="n">
        <v>46.464</v>
      </c>
      <c r="M82" s="62" t="n">
        <v>77</v>
      </c>
      <c r="N82" s="63" t="n">
        <v>0</v>
      </c>
    </row>
    <row r="83" customFormat="false" ht="12.75" hidden="false" customHeight="false" outlineLevel="0" collapsed="false">
      <c r="A83" s="50" t="n">
        <v>78</v>
      </c>
      <c r="B83" s="51" t="s">
        <v>148</v>
      </c>
      <c r="C83" s="52" t="n">
        <v>714004</v>
      </c>
      <c r="D83" s="53" t="s">
        <v>132</v>
      </c>
      <c r="E83" s="54" t="n">
        <v>11</v>
      </c>
      <c r="F83" s="55" t="n">
        <v>8.415</v>
      </c>
      <c r="G83" s="65" t="n">
        <v>0</v>
      </c>
      <c r="H83" s="57" t="n">
        <v>7.612</v>
      </c>
      <c r="I83" s="68" t="n">
        <v>0</v>
      </c>
      <c r="J83" s="59" t="n">
        <v>12.784</v>
      </c>
      <c r="K83" s="60" t="n">
        <v>17.069</v>
      </c>
      <c r="L83" s="61" t="n">
        <v>45.88</v>
      </c>
      <c r="M83" s="62" t="n">
        <v>91</v>
      </c>
      <c r="N83" s="63" t="n">
        <v>13</v>
      </c>
    </row>
    <row r="84" customFormat="false" ht="12.75" hidden="false" customHeight="false" outlineLevel="0" collapsed="false">
      <c r="A84" s="50" t="n">
        <v>79</v>
      </c>
      <c r="B84" s="69" t="s">
        <v>149</v>
      </c>
      <c r="C84" s="70" t="n">
        <v>706323</v>
      </c>
      <c r="D84" s="53" t="s">
        <v>150</v>
      </c>
      <c r="E84" s="54" t="n">
        <v>11</v>
      </c>
      <c r="F84" s="73" t="n">
        <v>0</v>
      </c>
      <c r="G84" s="65" t="n">
        <v>0</v>
      </c>
      <c r="H84" s="57" t="n">
        <v>23.401</v>
      </c>
      <c r="I84" s="58" t="n">
        <v>12.606</v>
      </c>
      <c r="J84" s="65" t="n">
        <v>0</v>
      </c>
      <c r="K84" s="60" t="n">
        <v>8.586</v>
      </c>
      <c r="L84" s="61" t="n">
        <v>44.593</v>
      </c>
      <c r="M84" s="62" t="n">
        <v>80</v>
      </c>
      <c r="N84" s="63" t="n">
        <v>1</v>
      </c>
    </row>
    <row r="85" customFormat="false" ht="12.75" hidden="false" customHeight="false" outlineLevel="0" collapsed="false">
      <c r="A85" s="50" t="n">
        <v>80</v>
      </c>
      <c r="B85" s="51" t="s">
        <v>151</v>
      </c>
      <c r="C85" s="52" t="n">
        <v>689516</v>
      </c>
      <c r="D85" s="53" t="s">
        <v>86</v>
      </c>
      <c r="E85" s="66" t="n">
        <v>11</v>
      </c>
      <c r="F85" s="73" t="n">
        <v>0</v>
      </c>
      <c r="G85" s="65" t="n">
        <v>0</v>
      </c>
      <c r="H85" s="57" t="n">
        <v>14.983</v>
      </c>
      <c r="I85" s="58" t="n">
        <v>12.61</v>
      </c>
      <c r="J85" s="59" t="n">
        <v>12.79</v>
      </c>
      <c r="K85" s="60" t="n">
        <v>8.582</v>
      </c>
      <c r="L85" s="61" t="n">
        <v>40.383</v>
      </c>
      <c r="M85" s="62" t="n">
        <v>66</v>
      </c>
      <c r="N85" s="63" t="n">
        <v>-14</v>
      </c>
    </row>
    <row r="86" customFormat="false" ht="12.75" hidden="false" customHeight="false" outlineLevel="0" collapsed="false">
      <c r="A86" s="50" t="n">
        <v>81</v>
      </c>
      <c r="B86" s="51" t="s">
        <v>152</v>
      </c>
      <c r="C86" s="52" t="n">
        <v>693853</v>
      </c>
      <c r="D86" s="52" t="s">
        <v>111</v>
      </c>
      <c r="E86" s="66" t="n">
        <v>11</v>
      </c>
      <c r="F86" s="73" t="n">
        <v>0</v>
      </c>
      <c r="G86" s="65" t="n">
        <v>0</v>
      </c>
      <c r="H86" s="57" t="n">
        <v>15.193</v>
      </c>
      <c r="I86" s="58" t="n">
        <v>25.166</v>
      </c>
      <c r="J86" s="65" t="n">
        <v>0</v>
      </c>
      <c r="K86" s="67" t="n">
        <v>0</v>
      </c>
      <c r="L86" s="61" t="n">
        <v>40.359</v>
      </c>
      <c r="M86" s="62" t="n">
        <v>69</v>
      </c>
      <c r="N86" s="63" t="n">
        <v>-12</v>
      </c>
    </row>
    <row r="87" customFormat="false" ht="12.75" hidden="false" customHeight="false" outlineLevel="0" collapsed="false">
      <c r="A87" s="50" t="n">
        <v>82</v>
      </c>
      <c r="B87" s="51" t="s">
        <v>153</v>
      </c>
      <c r="C87" s="52" t="n">
        <v>709880</v>
      </c>
      <c r="D87" s="53" t="s">
        <v>154</v>
      </c>
      <c r="E87" s="54" t="n">
        <v>11</v>
      </c>
      <c r="F87" s="55" t="n">
        <v>17.004</v>
      </c>
      <c r="G87" s="56" t="n">
        <v>14.693</v>
      </c>
      <c r="H87" s="57" t="n">
        <v>14.619</v>
      </c>
      <c r="I87" s="68" t="n">
        <v>0</v>
      </c>
      <c r="J87" s="65" t="n">
        <v>0</v>
      </c>
      <c r="K87" s="60" t="n">
        <v>8.587</v>
      </c>
      <c r="L87" s="61" t="n">
        <v>40.284</v>
      </c>
      <c r="M87" s="62" t="n">
        <v>89</v>
      </c>
      <c r="N87" s="63" t="n">
        <v>7</v>
      </c>
    </row>
    <row r="88" customFormat="false" ht="12.75" hidden="false" customHeight="false" outlineLevel="0" collapsed="false">
      <c r="A88" s="50" t="n">
        <v>83</v>
      </c>
      <c r="B88" s="51" t="s">
        <v>155</v>
      </c>
      <c r="C88" s="52" t="n">
        <v>711263</v>
      </c>
      <c r="D88" s="53" t="s">
        <v>70</v>
      </c>
      <c r="E88" s="54" t="n">
        <v>11</v>
      </c>
      <c r="F88" s="55" t="n">
        <v>8.511</v>
      </c>
      <c r="G88" s="56" t="n">
        <v>14.695</v>
      </c>
      <c r="H88" s="72" t="n">
        <v>0</v>
      </c>
      <c r="I88" s="68" t="n">
        <v>0</v>
      </c>
      <c r="J88" s="65" t="n">
        <v>0</v>
      </c>
      <c r="K88" s="60" t="n">
        <v>17.065</v>
      </c>
      <c r="L88" s="61" t="n">
        <v>40.271</v>
      </c>
      <c r="M88" s="62" t="n">
        <v>71</v>
      </c>
      <c r="N88" s="63" t="n">
        <v>-12</v>
      </c>
    </row>
    <row r="89" customFormat="false" ht="12.75" hidden="false" customHeight="false" outlineLevel="0" collapsed="false">
      <c r="A89" s="50" t="n">
        <v>84</v>
      </c>
      <c r="B89" s="51" t="s">
        <v>156</v>
      </c>
      <c r="C89" s="52" t="n">
        <v>713962</v>
      </c>
      <c r="D89" s="53" t="s">
        <v>79</v>
      </c>
      <c r="E89" s="54" t="n">
        <v>11</v>
      </c>
      <c r="F89" s="55" t="n">
        <v>40</v>
      </c>
      <c r="G89" s="65" t="n">
        <v>0</v>
      </c>
      <c r="H89" s="72" t="n">
        <v>0</v>
      </c>
      <c r="I89" s="68" t="n">
        <v>0</v>
      </c>
      <c r="J89" s="65" t="n">
        <v>0</v>
      </c>
      <c r="K89" s="67" t="n">
        <v>0</v>
      </c>
      <c r="L89" s="61" t="n">
        <v>40</v>
      </c>
      <c r="M89" s="75" t="n">
        <v>0</v>
      </c>
      <c r="N89" s="76" t="s">
        <v>157</v>
      </c>
    </row>
    <row r="90" customFormat="false" ht="12.75" hidden="false" customHeight="false" outlineLevel="0" collapsed="false">
      <c r="A90" s="50" t="n">
        <v>85</v>
      </c>
      <c r="B90" s="51" t="s">
        <v>158</v>
      </c>
      <c r="C90" s="52" t="n">
        <v>709593</v>
      </c>
      <c r="D90" s="53" t="s">
        <v>126</v>
      </c>
      <c r="E90" s="54" t="n">
        <v>11</v>
      </c>
      <c r="F90" s="55" t="n">
        <v>16.483</v>
      </c>
      <c r="G90" s="56" t="n">
        <v>23.402</v>
      </c>
      <c r="H90" s="57" t="n">
        <v>14.981</v>
      </c>
      <c r="I90" s="68" t="n">
        <v>0</v>
      </c>
      <c r="J90" s="65" t="n">
        <v>0</v>
      </c>
      <c r="K90" s="67" t="n">
        <v>0</v>
      </c>
      <c r="L90" s="61" t="n">
        <v>39.885</v>
      </c>
      <c r="M90" s="62" t="n">
        <v>86</v>
      </c>
      <c r="N90" s="63" t="n">
        <v>1</v>
      </c>
    </row>
    <row r="91" customFormat="false" ht="12.75" hidden="false" customHeight="false" outlineLevel="0" collapsed="false">
      <c r="A91" s="50" t="n">
        <v>86</v>
      </c>
      <c r="B91" s="51" t="s">
        <v>159</v>
      </c>
      <c r="C91" s="52" t="n">
        <v>701482</v>
      </c>
      <c r="D91" s="53" t="s">
        <v>160</v>
      </c>
      <c r="E91" s="54" t="n">
        <v>11</v>
      </c>
      <c r="F91" s="55" t="n">
        <v>16.482</v>
      </c>
      <c r="G91" s="65" t="n">
        <v>0</v>
      </c>
      <c r="H91" s="57" t="n">
        <v>22.782</v>
      </c>
      <c r="I91" s="68" t="n">
        <v>0</v>
      </c>
      <c r="J91" s="65" t="n">
        <v>0</v>
      </c>
      <c r="K91" s="67" t="n">
        <v>0</v>
      </c>
      <c r="L91" s="61" t="n">
        <v>39.264</v>
      </c>
      <c r="M91" s="62" t="n">
        <v>105</v>
      </c>
      <c r="N91" s="63" t="n">
        <v>19</v>
      </c>
    </row>
    <row r="92" customFormat="false" ht="12.75" hidden="false" customHeight="false" outlineLevel="0" collapsed="false">
      <c r="A92" s="50" t="n">
        <v>87</v>
      </c>
      <c r="B92" s="51" t="s">
        <v>161</v>
      </c>
      <c r="C92" s="52" t="n">
        <v>710961</v>
      </c>
      <c r="D92" s="53" t="s">
        <v>162</v>
      </c>
      <c r="E92" s="66" t="n">
        <v>11</v>
      </c>
      <c r="F92" s="73" t="n">
        <v>0</v>
      </c>
      <c r="G92" s="56" t="n">
        <v>23.403</v>
      </c>
      <c r="H92" s="57" t="n">
        <v>14.979</v>
      </c>
      <c r="I92" s="68" t="n">
        <v>0</v>
      </c>
      <c r="J92" s="65" t="n">
        <v>0</v>
      </c>
      <c r="K92" s="67" t="n">
        <v>0</v>
      </c>
      <c r="L92" s="61" t="n">
        <v>38.382</v>
      </c>
      <c r="M92" s="62" t="n">
        <v>87</v>
      </c>
      <c r="N92" s="63" t="n">
        <v>0</v>
      </c>
    </row>
    <row r="93" customFormat="false" ht="12.75" hidden="false" customHeight="false" outlineLevel="0" collapsed="false">
      <c r="A93" s="50" t="n">
        <v>88</v>
      </c>
      <c r="B93" s="51" t="s">
        <v>163</v>
      </c>
      <c r="C93" s="52" t="n">
        <v>709098</v>
      </c>
      <c r="D93" s="53" t="s">
        <v>143</v>
      </c>
      <c r="E93" s="54" t="n">
        <v>11</v>
      </c>
      <c r="F93" s="73" t="n">
        <v>0</v>
      </c>
      <c r="G93" s="56" t="n">
        <v>14.659</v>
      </c>
      <c r="H93" s="57" t="n">
        <v>14.801</v>
      </c>
      <c r="I93" s="68" t="n">
        <v>0</v>
      </c>
      <c r="J93" s="65" t="n">
        <v>0</v>
      </c>
      <c r="K93" s="60" t="n">
        <v>8.583</v>
      </c>
      <c r="L93" s="61" t="n">
        <v>38.043</v>
      </c>
      <c r="M93" s="62" t="n">
        <v>88</v>
      </c>
      <c r="N93" s="63" t="n">
        <v>0</v>
      </c>
    </row>
    <row r="94" customFormat="false" ht="12.75" hidden="false" customHeight="false" outlineLevel="0" collapsed="false">
      <c r="A94" s="50" t="n">
        <v>89</v>
      </c>
      <c r="B94" s="51" t="s">
        <v>164</v>
      </c>
      <c r="C94" s="52" t="n">
        <v>712973</v>
      </c>
      <c r="D94" s="53" t="s">
        <v>70</v>
      </c>
      <c r="E94" s="54" t="n">
        <v>11</v>
      </c>
      <c r="F94" s="55" t="n">
        <v>8.513</v>
      </c>
      <c r="G94" s="56" t="n">
        <v>14.69</v>
      </c>
      <c r="H94" s="57" t="n">
        <v>14.62</v>
      </c>
      <c r="I94" s="68" t="n">
        <v>0</v>
      </c>
      <c r="J94" s="65" t="n">
        <v>0</v>
      </c>
      <c r="K94" s="60" t="n">
        <v>8.586</v>
      </c>
      <c r="L94" s="61" t="n">
        <v>37.896</v>
      </c>
      <c r="M94" s="62" t="n">
        <v>90</v>
      </c>
      <c r="N94" s="63" t="n">
        <v>1</v>
      </c>
    </row>
    <row r="95" customFormat="false" ht="12.75" hidden="false" customHeight="false" outlineLevel="0" collapsed="false">
      <c r="A95" s="50" t="n">
        <v>90</v>
      </c>
      <c r="B95" s="51" t="s">
        <v>165</v>
      </c>
      <c r="C95" s="52" t="n">
        <v>708293</v>
      </c>
      <c r="D95" s="53" t="s">
        <v>166</v>
      </c>
      <c r="E95" s="54" t="n">
        <v>11</v>
      </c>
      <c r="F95" s="73" t="n">
        <v>0</v>
      </c>
      <c r="G95" s="56" t="n">
        <v>22.84</v>
      </c>
      <c r="H95" s="72" t="n">
        <v>0</v>
      </c>
      <c r="I95" s="68" t="n">
        <v>0</v>
      </c>
      <c r="J95" s="59" t="n">
        <v>12.786</v>
      </c>
      <c r="K95" s="67" t="n">
        <v>0</v>
      </c>
      <c r="L95" s="61" t="n">
        <v>35.626</v>
      </c>
      <c r="M95" s="62" t="n">
        <v>74</v>
      </c>
      <c r="N95" s="63" t="n">
        <v>-16</v>
      </c>
    </row>
    <row r="96" customFormat="false" ht="12.75" hidden="false" customHeight="false" outlineLevel="0" collapsed="false">
      <c r="A96" s="50" t="n">
        <v>91</v>
      </c>
      <c r="B96" s="51" t="s">
        <v>167</v>
      </c>
      <c r="C96" s="52" t="n">
        <v>702904</v>
      </c>
      <c r="D96" s="53" t="s">
        <v>168</v>
      </c>
      <c r="E96" s="54" t="n">
        <v>11</v>
      </c>
      <c r="F96" s="73" t="n">
        <v>0</v>
      </c>
      <c r="G96" s="65" t="n">
        <v>0</v>
      </c>
      <c r="H96" s="57" t="n">
        <v>22.783</v>
      </c>
      <c r="I96" s="68" t="n">
        <v>0</v>
      </c>
      <c r="J96" s="59" t="n">
        <v>12.791</v>
      </c>
      <c r="K96" s="67" t="n">
        <v>0</v>
      </c>
      <c r="L96" s="61" t="n">
        <v>35.574</v>
      </c>
      <c r="M96" s="62" t="n">
        <v>75</v>
      </c>
      <c r="N96" s="63" t="n">
        <v>-16</v>
      </c>
    </row>
    <row r="97" customFormat="false" ht="12.75" hidden="false" customHeight="false" outlineLevel="0" collapsed="false">
      <c r="A97" s="50" t="n">
        <v>92</v>
      </c>
      <c r="B97" s="51" t="s">
        <v>169</v>
      </c>
      <c r="C97" s="52" t="n">
        <v>715256</v>
      </c>
      <c r="D97" s="53" t="s">
        <v>170</v>
      </c>
      <c r="E97" s="54" t="n">
        <v>11</v>
      </c>
      <c r="F97" s="55" t="n">
        <v>33.15</v>
      </c>
      <c r="G97" s="65" t="n">
        <v>0</v>
      </c>
      <c r="H97" s="72" t="n">
        <v>0</v>
      </c>
      <c r="I97" s="68" t="n">
        <v>0</v>
      </c>
      <c r="J97" s="65" t="n">
        <v>0</v>
      </c>
      <c r="K97" s="67" t="n">
        <v>0</v>
      </c>
      <c r="L97" s="61" t="n">
        <v>33.15</v>
      </c>
      <c r="M97" s="75" t="n">
        <v>0</v>
      </c>
      <c r="N97" s="76" t="s">
        <v>157</v>
      </c>
    </row>
    <row r="98" customFormat="false" ht="12.75" hidden="false" customHeight="false" outlineLevel="0" collapsed="false">
      <c r="A98" s="50" t="n">
        <v>93</v>
      </c>
      <c r="B98" s="51" t="s">
        <v>171</v>
      </c>
      <c r="C98" s="52" t="n">
        <v>712201</v>
      </c>
      <c r="D98" s="53" t="s">
        <v>145</v>
      </c>
      <c r="E98" s="54" t="n">
        <v>11</v>
      </c>
      <c r="F98" s="55" t="n">
        <v>8.516</v>
      </c>
      <c r="G98" s="65" t="n">
        <v>0</v>
      </c>
      <c r="H98" s="57" t="n">
        <v>14.799</v>
      </c>
      <c r="I98" s="68" t="n">
        <v>0</v>
      </c>
      <c r="J98" s="65" t="n">
        <v>0</v>
      </c>
      <c r="K98" s="60" t="n">
        <v>8.594</v>
      </c>
      <c r="L98" s="61" t="n">
        <v>31.909</v>
      </c>
      <c r="M98" s="62" t="n">
        <v>103</v>
      </c>
      <c r="N98" s="63" t="n">
        <v>10</v>
      </c>
    </row>
    <row r="99" customFormat="false" ht="12.75" hidden="false" customHeight="false" outlineLevel="0" collapsed="false">
      <c r="A99" s="50" t="n">
        <v>94</v>
      </c>
      <c r="B99" s="51" t="s">
        <v>172</v>
      </c>
      <c r="C99" s="52" t="n">
        <v>710073</v>
      </c>
      <c r="D99" s="53" t="s">
        <v>173</v>
      </c>
      <c r="E99" s="54" t="n">
        <v>11</v>
      </c>
      <c r="F99" s="55" t="n">
        <v>16.487</v>
      </c>
      <c r="G99" s="65" t="n">
        <v>0</v>
      </c>
      <c r="H99" s="57" t="n">
        <v>14.984</v>
      </c>
      <c r="I99" s="68" t="n">
        <v>0</v>
      </c>
      <c r="J99" s="65" t="n">
        <v>0</v>
      </c>
      <c r="K99" s="67" t="n">
        <v>0</v>
      </c>
      <c r="L99" s="61" t="n">
        <v>31.471</v>
      </c>
      <c r="M99" s="62" t="n">
        <v>109</v>
      </c>
      <c r="N99" s="63" t="n">
        <v>15</v>
      </c>
    </row>
    <row r="100" customFormat="false" ht="12.75" hidden="false" customHeight="false" outlineLevel="0" collapsed="false">
      <c r="A100" s="50" t="n">
        <v>95</v>
      </c>
      <c r="B100" s="51" t="s">
        <v>174</v>
      </c>
      <c r="C100" s="52" t="n">
        <v>709615</v>
      </c>
      <c r="D100" s="53" t="s">
        <v>81</v>
      </c>
      <c r="E100" s="54" t="n">
        <v>11</v>
      </c>
      <c r="F100" s="55" t="n">
        <v>16.486</v>
      </c>
      <c r="G100" s="65" t="n">
        <v>0</v>
      </c>
      <c r="H100" s="57" t="n">
        <v>14.98</v>
      </c>
      <c r="I100" s="68" t="n">
        <v>0</v>
      </c>
      <c r="J100" s="65" t="n">
        <v>0</v>
      </c>
      <c r="K100" s="67" t="n">
        <v>0</v>
      </c>
      <c r="L100" s="61" t="n">
        <v>31.466</v>
      </c>
      <c r="M100" s="62" t="n">
        <v>110</v>
      </c>
      <c r="N100" s="63" t="n">
        <v>15</v>
      </c>
    </row>
    <row r="101" customFormat="false" ht="12.75" hidden="false" customHeight="false" outlineLevel="0" collapsed="false">
      <c r="A101" s="50" t="n">
        <v>96</v>
      </c>
      <c r="B101" s="51" t="s">
        <v>175</v>
      </c>
      <c r="C101" s="52" t="n">
        <v>708449</v>
      </c>
      <c r="D101" s="53" t="s">
        <v>176</v>
      </c>
      <c r="E101" s="66" t="n">
        <v>11</v>
      </c>
      <c r="F101" s="55" t="n">
        <v>8.514</v>
      </c>
      <c r="G101" s="56" t="n">
        <v>22.895</v>
      </c>
      <c r="H101" s="72" t="n">
        <v>0</v>
      </c>
      <c r="I101" s="68" t="n">
        <v>0</v>
      </c>
      <c r="J101" s="65" t="n">
        <v>0</v>
      </c>
      <c r="K101" s="67" t="n">
        <v>0</v>
      </c>
      <c r="L101" s="61" t="n">
        <v>31.409</v>
      </c>
      <c r="M101" s="62" t="n">
        <v>104</v>
      </c>
      <c r="N101" s="63" t="n">
        <v>8</v>
      </c>
    </row>
    <row r="102" customFormat="false" ht="12.75" hidden="false" customHeight="false" outlineLevel="0" collapsed="false">
      <c r="A102" s="50" t="n">
        <v>97</v>
      </c>
      <c r="B102" s="51" t="s">
        <v>177</v>
      </c>
      <c r="C102" s="52" t="n">
        <v>708041</v>
      </c>
      <c r="D102" s="53" t="s">
        <v>160</v>
      </c>
      <c r="E102" s="54" t="n">
        <v>11</v>
      </c>
      <c r="F102" s="55" t="n">
        <v>16.485</v>
      </c>
      <c r="G102" s="65" t="n">
        <v>0</v>
      </c>
      <c r="H102" s="57" t="n">
        <v>14.587</v>
      </c>
      <c r="I102" s="68" t="n">
        <v>0</v>
      </c>
      <c r="J102" s="65" t="n">
        <v>0</v>
      </c>
      <c r="K102" s="67" t="n">
        <v>0</v>
      </c>
      <c r="L102" s="61" t="n">
        <v>31.072</v>
      </c>
      <c r="M102" s="62" t="n">
        <v>114</v>
      </c>
      <c r="N102" s="63" t="n">
        <v>17</v>
      </c>
    </row>
    <row r="103" customFormat="false" ht="12.75" hidden="false" customHeight="false" outlineLevel="0" collapsed="false">
      <c r="A103" s="50" t="n">
        <v>98</v>
      </c>
      <c r="B103" s="51" t="s">
        <v>178</v>
      </c>
      <c r="C103" s="52" t="n">
        <v>711968</v>
      </c>
      <c r="D103" s="53" t="s">
        <v>89</v>
      </c>
      <c r="E103" s="54" t="n">
        <v>11</v>
      </c>
      <c r="F103" s="55" t="n">
        <v>16.487</v>
      </c>
      <c r="G103" s="65" t="n">
        <v>0</v>
      </c>
      <c r="H103" s="57" t="n">
        <v>14.584</v>
      </c>
      <c r="I103" s="68" t="n">
        <v>0</v>
      </c>
      <c r="J103" s="65" t="n">
        <v>0</v>
      </c>
      <c r="K103" s="67" t="n">
        <v>0</v>
      </c>
      <c r="L103" s="61" t="n">
        <v>31.071</v>
      </c>
      <c r="M103" s="62" t="n">
        <v>117</v>
      </c>
      <c r="N103" s="63" t="n">
        <v>19</v>
      </c>
    </row>
    <row r="104" customFormat="false" ht="12.75" hidden="false" customHeight="false" outlineLevel="0" collapsed="false">
      <c r="A104" s="50" t="n">
        <v>99</v>
      </c>
      <c r="B104" s="51" t="s">
        <v>179</v>
      </c>
      <c r="C104" s="52" t="n">
        <v>704512</v>
      </c>
      <c r="D104" s="53" t="s">
        <v>101</v>
      </c>
      <c r="E104" s="54" t="n">
        <v>11</v>
      </c>
      <c r="F104" s="73" t="n">
        <v>0</v>
      </c>
      <c r="G104" s="56" t="n">
        <v>7.359</v>
      </c>
      <c r="H104" s="57" t="n">
        <v>14.617</v>
      </c>
      <c r="I104" s="68" t="n">
        <v>0</v>
      </c>
      <c r="J104" s="65" t="n">
        <v>0</v>
      </c>
      <c r="K104" s="60" t="n">
        <v>8.591</v>
      </c>
      <c r="L104" s="61" t="n">
        <v>30.567</v>
      </c>
      <c r="M104" s="62" t="n">
        <v>95</v>
      </c>
      <c r="N104" s="63" t="n">
        <v>-4</v>
      </c>
    </row>
    <row r="105" customFormat="false" ht="12.75" hidden="false" customHeight="false" outlineLevel="0" collapsed="false">
      <c r="A105" s="50" t="n">
        <v>100</v>
      </c>
      <c r="B105" s="51" t="s">
        <v>180</v>
      </c>
      <c r="C105" s="77" t="n">
        <v>682238</v>
      </c>
      <c r="D105" s="53" t="s">
        <v>162</v>
      </c>
      <c r="E105" s="66" t="n">
        <v>11</v>
      </c>
      <c r="F105" s="73" t="n">
        <v>0</v>
      </c>
      <c r="G105" s="56" t="n">
        <v>30.42</v>
      </c>
      <c r="H105" s="72" t="n">
        <v>0</v>
      </c>
      <c r="I105" s="68" t="n">
        <v>0</v>
      </c>
      <c r="J105" s="65" t="n">
        <v>0</v>
      </c>
      <c r="K105" s="67" t="n">
        <v>0</v>
      </c>
      <c r="L105" s="61" t="n">
        <v>30.42</v>
      </c>
      <c r="M105" s="62" t="n">
        <v>79</v>
      </c>
      <c r="N105" s="63" t="n">
        <v>-21</v>
      </c>
    </row>
    <row r="106" customFormat="false" ht="12.75" hidden="false" customHeight="false" outlineLevel="0" collapsed="false">
      <c r="A106" s="50" t="n">
        <v>101</v>
      </c>
      <c r="B106" s="51" t="s">
        <v>181</v>
      </c>
      <c r="C106" s="52" t="n">
        <v>712149</v>
      </c>
      <c r="D106" s="53" t="s">
        <v>132</v>
      </c>
      <c r="E106" s="54" t="n">
        <v>11</v>
      </c>
      <c r="F106" s="73" t="n">
        <v>0</v>
      </c>
      <c r="G106" s="65" t="n">
        <v>0</v>
      </c>
      <c r="H106" s="72" t="n">
        <v>0</v>
      </c>
      <c r="I106" s="68" t="n">
        <v>0</v>
      </c>
      <c r="J106" s="59" t="n">
        <v>12.787</v>
      </c>
      <c r="K106" s="60" t="n">
        <v>17.083</v>
      </c>
      <c r="L106" s="61" t="n">
        <v>29.87</v>
      </c>
      <c r="M106" s="62" t="n">
        <v>81</v>
      </c>
      <c r="N106" s="63" t="n">
        <v>-20</v>
      </c>
    </row>
    <row r="107" customFormat="false" ht="12.75" hidden="false" customHeight="false" outlineLevel="0" collapsed="false">
      <c r="A107" s="50" t="n">
        <v>102</v>
      </c>
      <c r="B107" s="51" t="s">
        <v>182</v>
      </c>
      <c r="C107" s="52" t="n">
        <v>709817</v>
      </c>
      <c r="D107" s="53" t="s">
        <v>183</v>
      </c>
      <c r="E107" s="54" t="n">
        <v>11</v>
      </c>
      <c r="F107" s="73" t="n">
        <v>0</v>
      </c>
      <c r="G107" s="56" t="n">
        <v>29.542</v>
      </c>
      <c r="H107" s="72" t="n">
        <v>0</v>
      </c>
      <c r="I107" s="68" t="n">
        <v>0</v>
      </c>
      <c r="J107" s="65" t="n">
        <v>0</v>
      </c>
      <c r="K107" s="67" t="n">
        <v>0</v>
      </c>
      <c r="L107" s="61" t="n">
        <v>29.542</v>
      </c>
      <c r="M107" s="62" t="n">
        <v>65</v>
      </c>
      <c r="N107" s="63" t="n">
        <v>-37</v>
      </c>
    </row>
    <row r="108" customFormat="false" ht="12.75" hidden="false" customHeight="false" outlineLevel="0" collapsed="false">
      <c r="A108" s="50" t="n">
        <v>103</v>
      </c>
      <c r="B108" s="51" t="s">
        <v>184</v>
      </c>
      <c r="C108" s="52" t="n">
        <v>706799</v>
      </c>
      <c r="D108" s="53" t="s">
        <v>176</v>
      </c>
      <c r="E108" s="54" t="n">
        <v>11</v>
      </c>
      <c r="F108" s="73" t="n">
        <v>0</v>
      </c>
      <c r="G108" s="56" t="n">
        <v>14.656</v>
      </c>
      <c r="H108" s="57" t="n">
        <v>14.798</v>
      </c>
      <c r="I108" s="68" t="n">
        <v>0</v>
      </c>
      <c r="J108" s="65" t="n">
        <v>0</v>
      </c>
      <c r="K108" s="67" t="n">
        <v>0</v>
      </c>
      <c r="L108" s="61" t="n">
        <v>29.454</v>
      </c>
      <c r="M108" s="62" t="n">
        <v>96</v>
      </c>
      <c r="N108" s="63" t="n">
        <v>-7</v>
      </c>
    </row>
    <row r="109" customFormat="false" ht="12.75" hidden="false" customHeight="false" outlineLevel="0" collapsed="false">
      <c r="A109" s="50" t="n">
        <v>104</v>
      </c>
      <c r="B109" s="51" t="s">
        <v>185</v>
      </c>
      <c r="C109" s="52" t="n">
        <v>701404</v>
      </c>
      <c r="D109" s="53" t="s">
        <v>186</v>
      </c>
      <c r="E109" s="66" t="n">
        <v>11</v>
      </c>
      <c r="F109" s="55" t="n">
        <v>8.509</v>
      </c>
      <c r="G109" s="56" t="n">
        <v>14.696</v>
      </c>
      <c r="H109" s="57" t="n">
        <v>14.622</v>
      </c>
      <c r="I109" s="68" t="n">
        <v>0</v>
      </c>
      <c r="J109" s="65" t="n">
        <v>0</v>
      </c>
      <c r="K109" s="67" t="n">
        <v>0</v>
      </c>
      <c r="L109" s="61" t="n">
        <v>29.318</v>
      </c>
      <c r="M109" s="62" t="n">
        <v>82</v>
      </c>
      <c r="N109" s="63" t="n">
        <v>-22</v>
      </c>
    </row>
    <row r="110" customFormat="false" ht="12.75" hidden="false" customHeight="false" outlineLevel="0" collapsed="false">
      <c r="A110" s="50" t="n">
        <v>105</v>
      </c>
      <c r="B110" s="51" t="s">
        <v>187</v>
      </c>
      <c r="C110" s="52" t="n">
        <v>711328</v>
      </c>
      <c r="D110" s="53" t="s">
        <v>70</v>
      </c>
      <c r="E110" s="54" t="n">
        <v>11</v>
      </c>
      <c r="F110" s="73" t="n">
        <v>0</v>
      </c>
      <c r="G110" s="56" t="n">
        <v>14.692</v>
      </c>
      <c r="H110" s="57" t="n">
        <v>14.621</v>
      </c>
      <c r="I110" s="68" t="n">
        <v>0</v>
      </c>
      <c r="J110" s="65" t="n">
        <v>0</v>
      </c>
      <c r="K110" s="67" t="n">
        <v>0</v>
      </c>
      <c r="L110" s="61" t="n">
        <v>29.313</v>
      </c>
      <c r="M110" s="62" t="n">
        <v>92</v>
      </c>
      <c r="N110" s="63" t="n">
        <v>-13</v>
      </c>
    </row>
    <row r="111" customFormat="false" ht="12.75" hidden="false" customHeight="false" outlineLevel="0" collapsed="false">
      <c r="A111" s="50" t="n">
        <v>106</v>
      </c>
      <c r="B111" s="51" t="s">
        <v>188</v>
      </c>
      <c r="C111" s="52" t="n">
        <v>713492</v>
      </c>
      <c r="D111" s="53" t="s">
        <v>189</v>
      </c>
      <c r="E111" s="54" t="n">
        <v>11</v>
      </c>
      <c r="F111" s="55" t="n">
        <v>8.416</v>
      </c>
      <c r="G111" s="65" t="n">
        <v>0</v>
      </c>
      <c r="H111" s="57" t="n">
        <v>7.611</v>
      </c>
      <c r="I111" s="68" t="n">
        <v>0</v>
      </c>
      <c r="J111" s="59" t="n">
        <v>12.794</v>
      </c>
      <c r="K111" s="67" t="n">
        <v>0</v>
      </c>
      <c r="L111" s="61" t="n">
        <v>28.821</v>
      </c>
      <c r="M111" s="62" t="n">
        <v>108</v>
      </c>
      <c r="N111" s="63" t="n">
        <v>2</v>
      </c>
    </row>
    <row r="112" customFormat="false" ht="12.75" hidden="false" customHeight="false" outlineLevel="0" collapsed="false">
      <c r="A112" s="50" t="n">
        <v>107</v>
      </c>
      <c r="B112" s="51" t="s">
        <v>190</v>
      </c>
      <c r="C112" s="52" t="n">
        <v>714018</v>
      </c>
      <c r="D112" s="53" t="s">
        <v>189</v>
      </c>
      <c r="E112" s="54" t="n">
        <v>11</v>
      </c>
      <c r="F112" s="73" t="n">
        <v>0</v>
      </c>
      <c r="G112" s="65" t="n">
        <v>0</v>
      </c>
      <c r="H112" s="57" t="n">
        <v>15.195</v>
      </c>
      <c r="I112" s="68" t="n">
        <v>0</v>
      </c>
      <c r="J112" s="59" t="n">
        <v>12.8</v>
      </c>
      <c r="K112" s="67" t="n">
        <v>0</v>
      </c>
      <c r="L112" s="61" t="n">
        <v>27.995</v>
      </c>
      <c r="M112" s="62" t="n">
        <v>98</v>
      </c>
      <c r="N112" s="63" t="n">
        <v>-9</v>
      </c>
    </row>
    <row r="113" customFormat="false" ht="12.75" hidden="false" customHeight="false" outlineLevel="0" collapsed="false">
      <c r="A113" s="50" t="n">
        <v>108</v>
      </c>
      <c r="B113" s="51" t="s">
        <v>191</v>
      </c>
      <c r="C113" s="52" t="n">
        <v>703984</v>
      </c>
      <c r="D113" s="53" t="s">
        <v>120</v>
      </c>
      <c r="E113" s="54" t="n">
        <v>11</v>
      </c>
      <c r="F113" s="73" t="n">
        <v>0</v>
      </c>
      <c r="G113" s="65" t="n">
        <v>0</v>
      </c>
      <c r="H113" s="57" t="n">
        <v>14.618</v>
      </c>
      <c r="I113" s="68" t="n">
        <v>0</v>
      </c>
      <c r="J113" s="59" t="n">
        <v>12.788</v>
      </c>
      <c r="K113" s="67" t="n">
        <v>0</v>
      </c>
      <c r="L113" s="61" t="n">
        <v>27.406</v>
      </c>
      <c r="M113" s="62" t="n">
        <v>99</v>
      </c>
      <c r="N113" s="63" t="n">
        <v>-9</v>
      </c>
    </row>
    <row r="114" customFormat="false" ht="12.75" hidden="false" customHeight="false" outlineLevel="0" collapsed="false">
      <c r="A114" s="50" t="n">
        <v>109</v>
      </c>
      <c r="B114" s="51" t="s">
        <v>192</v>
      </c>
      <c r="C114" s="52" t="n">
        <v>693546</v>
      </c>
      <c r="D114" s="53" t="s">
        <v>193</v>
      </c>
      <c r="E114" s="54" t="n">
        <v>11</v>
      </c>
      <c r="F114" s="55" t="n">
        <v>25.753</v>
      </c>
      <c r="G114" s="65" t="n">
        <v>0</v>
      </c>
      <c r="H114" s="72" t="n">
        <v>0</v>
      </c>
      <c r="I114" s="68" t="n">
        <v>0</v>
      </c>
      <c r="J114" s="65" t="n">
        <v>0</v>
      </c>
      <c r="K114" s="67" t="n">
        <v>0</v>
      </c>
      <c r="L114" s="61" t="n">
        <v>25.753</v>
      </c>
      <c r="M114" s="75" t="n">
        <v>0</v>
      </c>
      <c r="N114" s="76" t="s">
        <v>157</v>
      </c>
    </row>
    <row r="115" customFormat="false" ht="12.75" hidden="false" customHeight="false" outlineLevel="0" collapsed="false">
      <c r="A115" s="50" t="n">
        <v>110</v>
      </c>
      <c r="B115" s="51" t="s">
        <v>194</v>
      </c>
      <c r="C115" s="52" t="n">
        <v>712684</v>
      </c>
      <c r="D115" s="53" t="s">
        <v>150</v>
      </c>
      <c r="E115" s="54" t="n">
        <v>11</v>
      </c>
      <c r="F115" s="55" t="n">
        <v>25.752</v>
      </c>
      <c r="G115" s="65" t="n">
        <v>0</v>
      </c>
      <c r="H115" s="72" t="n">
        <v>0</v>
      </c>
      <c r="I115" s="68" t="n">
        <v>0</v>
      </c>
      <c r="J115" s="65" t="n">
        <v>0</v>
      </c>
      <c r="K115" s="67" t="n">
        <v>0</v>
      </c>
      <c r="L115" s="61" t="n">
        <v>25.752</v>
      </c>
      <c r="M115" s="75" t="n">
        <v>0</v>
      </c>
      <c r="N115" s="76" t="s">
        <v>157</v>
      </c>
    </row>
    <row r="116" customFormat="false" ht="12.75" hidden="false" customHeight="false" outlineLevel="0" collapsed="false">
      <c r="A116" s="50" t="n">
        <v>111</v>
      </c>
      <c r="B116" s="51" t="s">
        <v>195</v>
      </c>
      <c r="C116" s="52" t="n">
        <v>707386</v>
      </c>
      <c r="D116" s="53" t="s">
        <v>196</v>
      </c>
      <c r="E116" s="54" t="n">
        <v>11</v>
      </c>
      <c r="F116" s="73" t="n">
        <v>0</v>
      </c>
      <c r="G116" s="65" t="n">
        <v>0</v>
      </c>
      <c r="H116" s="72" t="n">
        <v>0</v>
      </c>
      <c r="I116" s="58" t="n">
        <v>25.175</v>
      </c>
      <c r="J116" s="65" t="n">
        <v>0</v>
      </c>
      <c r="K116" s="67" t="n">
        <v>0</v>
      </c>
      <c r="L116" s="61" t="n">
        <v>25.175</v>
      </c>
      <c r="M116" s="62" t="n">
        <v>85</v>
      </c>
      <c r="N116" s="63" t="n">
        <v>-26</v>
      </c>
    </row>
    <row r="117" customFormat="false" ht="12.75" hidden="false" customHeight="false" outlineLevel="0" collapsed="false">
      <c r="A117" s="50" t="n">
        <v>112</v>
      </c>
      <c r="B117" s="51" t="s">
        <v>197</v>
      </c>
      <c r="C117" s="52" t="n">
        <v>711071</v>
      </c>
      <c r="D117" s="53" t="s">
        <v>115</v>
      </c>
      <c r="E117" s="54" t="n">
        <v>11</v>
      </c>
      <c r="F117" s="55" t="n">
        <v>25.004</v>
      </c>
      <c r="G117" s="65" t="n">
        <v>0</v>
      </c>
      <c r="H117" s="72" t="n">
        <v>0</v>
      </c>
      <c r="I117" s="68" t="n">
        <v>0</v>
      </c>
      <c r="J117" s="65" t="n">
        <v>0</v>
      </c>
      <c r="K117" s="67" t="n">
        <v>0</v>
      </c>
      <c r="L117" s="61" t="n">
        <v>25.004</v>
      </c>
      <c r="M117" s="75" t="n">
        <v>0</v>
      </c>
      <c r="N117" s="76" t="s">
        <v>157</v>
      </c>
    </row>
    <row r="118" customFormat="false" ht="12.75" hidden="false" customHeight="false" outlineLevel="0" collapsed="false">
      <c r="A118" s="50" t="n">
        <v>113</v>
      </c>
      <c r="B118" s="51" t="s">
        <v>198</v>
      </c>
      <c r="C118" s="52" t="n">
        <v>714151</v>
      </c>
      <c r="D118" s="53" t="s">
        <v>176</v>
      </c>
      <c r="E118" s="54" t="n">
        <v>11</v>
      </c>
      <c r="F118" s="55" t="n">
        <v>8.508</v>
      </c>
      <c r="G118" s="65" t="n">
        <v>0</v>
      </c>
      <c r="H118" s="57" t="n">
        <v>14.8</v>
      </c>
      <c r="I118" s="68" t="n">
        <v>0</v>
      </c>
      <c r="J118" s="65" t="n">
        <v>0</v>
      </c>
      <c r="K118" s="67" t="n">
        <v>0</v>
      </c>
      <c r="L118" s="61" t="n">
        <v>23.308</v>
      </c>
      <c r="M118" s="62" t="n">
        <v>113</v>
      </c>
      <c r="N118" s="63" t="n">
        <v>0</v>
      </c>
    </row>
    <row r="119" customFormat="false" ht="12.75" hidden="false" customHeight="false" outlineLevel="0" collapsed="false">
      <c r="A119" s="50" t="n">
        <v>114</v>
      </c>
      <c r="B119" s="51" t="s">
        <v>199</v>
      </c>
      <c r="C119" s="52" t="n">
        <v>710724</v>
      </c>
      <c r="D119" s="53" t="s">
        <v>200</v>
      </c>
      <c r="E119" s="54" t="n">
        <v>11</v>
      </c>
      <c r="F119" s="55" t="n">
        <v>8.256</v>
      </c>
      <c r="G119" s="65" t="n">
        <v>0</v>
      </c>
      <c r="H119" s="57" t="n">
        <v>14.586</v>
      </c>
      <c r="I119" s="68" t="n">
        <v>0</v>
      </c>
      <c r="J119" s="65" t="n">
        <v>0</v>
      </c>
      <c r="K119" s="67" t="n">
        <v>0</v>
      </c>
      <c r="L119" s="61" t="n">
        <v>22.842</v>
      </c>
      <c r="M119" s="62" t="n">
        <v>115</v>
      </c>
      <c r="N119" s="63" t="n">
        <v>1</v>
      </c>
    </row>
    <row r="120" customFormat="false" ht="12.75" hidden="false" customHeight="false" outlineLevel="0" collapsed="false">
      <c r="A120" s="50" t="n">
        <v>115</v>
      </c>
      <c r="B120" s="51" t="s">
        <v>201</v>
      </c>
      <c r="C120" s="52" t="n">
        <v>710262</v>
      </c>
      <c r="D120" s="53" t="s">
        <v>200</v>
      </c>
      <c r="E120" s="54" t="n">
        <v>11</v>
      </c>
      <c r="F120" s="55" t="n">
        <v>8.255</v>
      </c>
      <c r="G120" s="65" t="n">
        <v>0</v>
      </c>
      <c r="H120" s="57" t="n">
        <v>14.583</v>
      </c>
      <c r="I120" s="68" t="n">
        <v>0</v>
      </c>
      <c r="J120" s="65" t="n">
        <v>0</v>
      </c>
      <c r="K120" s="67" t="n">
        <v>0</v>
      </c>
      <c r="L120" s="61" t="n">
        <v>22.838</v>
      </c>
      <c r="M120" s="62" t="n">
        <v>118</v>
      </c>
      <c r="N120" s="63" t="n">
        <v>3</v>
      </c>
    </row>
    <row r="121" customFormat="false" ht="12.75" hidden="false" customHeight="false" outlineLevel="0" collapsed="false">
      <c r="A121" s="50" t="n">
        <v>116</v>
      </c>
      <c r="B121" s="51" t="s">
        <v>202</v>
      </c>
      <c r="C121" s="52" t="n">
        <v>704031</v>
      </c>
      <c r="D121" s="53" t="s">
        <v>168</v>
      </c>
      <c r="E121" s="66" t="n">
        <v>11</v>
      </c>
      <c r="F121" s="73" t="n">
        <v>0</v>
      </c>
      <c r="G121" s="56" t="n">
        <v>22.726</v>
      </c>
      <c r="H121" s="72" t="n">
        <v>0</v>
      </c>
      <c r="I121" s="68" t="n">
        <v>0</v>
      </c>
      <c r="J121" s="65" t="n">
        <v>0</v>
      </c>
      <c r="K121" s="67" t="n">
        <v>0</v>
      </c>
      <c r="L121" s="61" t="n">
        <v>22.726</v>
      </c>
      <c r="M121" s="62" t="n">
        <v>106</v>
      </c>
      <c r="N121" s="63" t="n">
        <v>-10</v>
      </c>
    </row>
    <row r="122" customFormat="false" ht="12.75" hidden="false" customHeight="false" outlineLevel="0" collapsed="false">
      <c r="A122" s="50" t="n">
        <v>117</v>
      </c>
      <c r="B122" s="51" t="s">
        <v>203</v>
      </c>
      <c r="C122" s="52" t="n">
        <v>712933</v>
      </c>
      <c r="D122" s="53" t="s">
        <v>39</v>
      </c>
      <c r="E122" s="54" t="n">
        <v>11</v>
      </c>
      <c r="F122" s="73" t="n">
        <v>0</v>
      </c>
      <c r="G122" s="65" t="n">
        <v>0</v>
      </c>
      <c r="H122" s="57" t="n">
        <v>22.617</v>
      </c>
      <c r="I122" s="68" t="n">
        <v>0</v>
      </c>
      <c r="J122" s="65" t="n">
        <v>0</v>
      </c>
      <c r="K122" s="67" t="n">
        <v>0</v>
      </c>
      <c r="L122" s="61" t="n">
        <v>22.617</v>
      </c>
      <c r="M122" s="62" t="n">
        <v>107</v>
      </c>
      <c r="N122" s="63" t="n">
        <v>-10</v>
      </c>
    </row>
    <row r="123" customFormat="false" ht="12.75" hidden="false" customHeight="false" outlineLevel="0" collapsed="false">
      <c r="A123" s="50" t="n">
        <v>118</v>
      </c>
      <c r="B123" s="51" t="s">
        <v>204</v>
      </c>
      <c r="C123" s="52" t="n">
        <v>714215</v>
      </c>
      <c r="D123" s="53" t="s">
        <v>205</v>
      </c>
      <c r="E123" s="54" t="n">
        <v>11</v>
      </c>
      <c r="F123" s="55" t="n">
        <v>16.808</v>
      </c>
      <c r="G123" s="65" t="n">
        <v>0</v>
      </c>
      <c r="H123" s="72" t="n">
        <v>0</v>
      </c>
      <c r="I123" s="68" t="n">
        <v>0</v>
      </c>
      <c r="J123" s="65" t="n">
        <v>0</v>
      </c>
      <c r="K123" s="67" t="n">
        <v>0</v>
      </c>
      <c r="L123" s="61" t="n">
        <v>16.808</v>
      </c>
      <c r="M123" s="75" t="n">
        <v>0</v>
      </c>
      <c r="N123" s="76" t="s">
        <v>157</v>
      </c>
    </row>
    <row r="124" customFormat="false" ht="12.75" hidden="false" customHeight="false" outlineLevel="0" collapsed="false">
      <c r="A124" s="50" t="n">
        <v>119</v>
      </c>
      <c r="B124" s="51" t="s">
        <v>206</v>
      </c>
      <c r="C124" s="52" t="n">
        <v>711509</v>
      </c>
      <c r="D124" s="53" t="s">
        <v>200</v>
      </c>
      <c r="E124" s="54" t="n">
        <v>11</v>
      </c>
      <c r="F124" s="55" t="n">
        <v>16.486</v>
      </c>
      <c r="G124" s="65" t="n">
        <v>0</v>
      </c>
      <c r="H124" s="72" t="n">
        <v>0</v>
      </c>
      <c r="I124" s="68" t="n">
        <v>0</v>
      </c>
      <c r="J124" s="65" t="n">
        <v>0</v>
      </c>
      <c r="K124" s="67" t="n">
        <v>0</v>
      </c>
      <c r="L124" s="61" t="n">
        <v>16.486</v>
      </c>
      <c r="M124" s="75" t="n">
        <v>0</v>
      </c>
      <c r="N124" s="76" t="s">
        <v>157</v>
      </c>
    </row>
    <row r="125" customFormat="false" ht="12.75" hidden="false" customHeight="false" outlineLevel="0" collapsed="false">
      <c r="A125" s="50" t="n">
        <v>120</v>
      </c>
      <c r="B125" s="51" t="s">
        <v>207</v>
      </c>
      <c r="C125" s="52" t="n">
        <v>700146</v>
      </c>
      <c r="D125" s="53" t="s">
        <v>193</v>
      </c>
      <c r="E125" s="54" t="n">
        <v>11</v>
      </c>
      <c r="F125" s="55" t="n">
        <v>16.485</v>
      </c>
      <c r="G125" s="65" t="n">
        <v>0</v>
      </c>
      <c r="H125" s="72" t="n">
        <v>0</v>
      </c>
      <c r="I125" s="68" t="n">
        <v>0</v>
      </c>
      <c r="J125" s="65" t="n">
        <v>0</v>
      </c>
      <c r="K125" s="67" t="n">
        <v>0</v>
      </c>
      <c r="L125" s="61" t="n">
        <v>16.485</v>
      </c>
      <c r="M125" s="75" t="n">
        <v>0</v>
      </c>
      <c r="N125" s="76" t="s">
        <v>157</v>
      </c>
    </row>
    <row r="126" customFormat="false" ht="12.75" hidden="false" customHeight="false" outlineLevel="0" collapsed="false">
      <c r="A126" s="50" t="n">
        <v>121</v>
      </c>
      <c r="B126" s="51" t="s">
        <v>208</v>
      </c>
      <c r="C126" s="52" t="n">
        <v>713512</v>
      </c>
      <c r="D126" s="53" t="s">
        <v>193</v>
      </c>
      <c r="E126" s="54" t="n">
        <v>11</v>
      </c>
      <c r="F126" s="55" t="n">
        <v>16.484</v>
      </c>
      <c r="G126" s="65" t="n">
        <v>0</v>
      </c>
      <c r="H126" s="72" t="n">
        <v>0</v>
      </c>
      <c r="I126" s="68" t="n">
        <v>0</v>
      </c>
      <c r="J126" s="65" t="n">
        <v>0</v>
      </c>
      <c r="K126" s="67" t="n">
        <v>0</v>
      </c>
      <c r="L126" s="61" t="n">
        <v>16.484</v>
      </c>
      <c r="M126" s="75" t="n">
        <v>0</v>
      </c>
      <c r="N126" s="76" t="s">
        <v>157</v>
      </c>
    </row>
    <row r="127" customFormat="false" ht="12.75" hidden="false" customHeight="false" outlineLevel="0" collapsed="false">
      <c r="A127" s="50" t="n">
        <v>121</v>
      </c>
      <c r="B127" s="51" t="s">
        <v>209</v>
      </c>
      <c r="C127" s="52" t="n">
        <v>714760</v>
      </c>
      <c r="D127" s="53" t="s">
        <v>210</v>
      </c>
      <c r="E127" s="54" t="n">
        <v>11</v>
      </c>
      <c r="F127" s="55" t="n">
        <v>16.484</v>
      </c>
      <c r="G127" s="65" t="n">
        <v>0</v>
      </c>
      <c r="H127" s="72" t="n">
        <v>0</v>
      </c>
      <c r="I127" s="68" t="n">
        <v>0</v>
      </c>
      <c r="J127" s="65" t="n">
        <v>0</v>
      </c>
      <c r="K127" s="67" t="n">
        <v>0</v>
      </c>
      <c r="L127" s="61" t="n">
        <v>16.484</v>
      </c>
      <c r="M127" s="75" t="n">
        <v>0</v>
      </c>
      <c r="N127" s="76" t="s">
        <v>157</v>
      </c>
    </row>
    <row r="128" customFormat="false" ht="12.75" hidden="false" customHeight="false" outlineLevel="0" collapsed="false">
      <c r="A128" s="50" t="n">
        <v>123</v>
      </c>
      <c r="B128" s="51" t="s">
        <v>211</v>
      </c>
      <c r="C128" s="52" t="n">
        <v>692402</v>
      </c>
      <c r="D128" s="53" t="s">
        <v>210</v>
      </c>
      <c r="E128" s="54" t="n">
        <v>11</v>
      </c>
      <c r="F128" s="55" t="n">
        <v>16.483</v>
      </c>
      <c r="G128" s="65" t="n">
        <v>0</v>
      </c>
      <c r="H128" s="72" t="n">
        <v>0</v>
      </c>
      <c r="I128" s="68" t="n">
        <v>0</v>
      </c>
      <c r="J128" s="65" t="n">
        <v>0</v>
      </c>
      <c r="K128" s="67" t="n">
        <v>0</v>
      </c>
      <c r="L128" s="61" t="n">
        <v>16.483</v>
      </c>
      <c r="M128" s="75" t="n">
        <v>0</v>
      </c>
      <c r="N128" s="76" t="s">
        <v>157</v>
      </c>
    </row>
    <row r="129" customFormat="false" ht="12.75" hidden="false" customHeight="false" outlineLevel="0" collapsed="false">
      <c r="A129" s="50" t="n">
        <v>124</v>
      </c>
      <c r="B129" s="51" t="s">
        <v>212</v>
      </c>
      <c r="C129" s="52" t="n">
        <v>712552</v>
      </c>
      <c r="D129" s="53" t="s">
        <v>150</v>
      </c>
      <c r="E129" s="54" t="n">
        <v>11</v>
      </c>
      <c r="F129" s="55" t="n">
        <v>16.482</v>
      </c>
      <c r="G129" s="65" t="n">
        <v>0</v>
      </c>
      <c r="H129" s="72" t="n">
        <v>0</v>
      </c>
      <c r="I129" s="68" t="n">
        <v>0</v>
      </c>
      <c r="J129" s="65" t="n">
        <v>0</v>
      </c>
      <c r="K129" s="67" t="n">
        <v>0</v>
      </c>
      <c r="L129" s="61" t="n">
        <v>16.482</v>
      </c>
      <c r="M129" s="75" t="n">
        <v>0</v>
      </c>
      <c r="N129" s="76" t="s">
        <v>157</v>
      </c>
    </row>
    <row r="130" customFormat="false" ht="12.75" hidden="false" customHeight="false" outlineLevel="0" collapsed="false">
      <c r="A130" s="50" t="n">
        <v>125</v>
      </c>
      <c r="B130" s="51" t="s">
        <v>213</v>
      </c>
      <c r="C130" s="52" t="n">
        <v>702377</v>
      </c>
      <c r="D130" s="53" t="s">
        <v>37</v>
      </c>
      <c r="E130" s="54" t="n">
        <v>11</v>
      </c>
      <c r="F130" s="55" t="n">
        <v>16.481</v>
      </c>
      <c r="G130" s="65" t="n">
        <v>0</v>
      </c>
      <c r="H130" s="72" t="n">
        <v>0</v>
      </c>
      <c r="I130" s="68" t="n">
        <v>0</v>
      </c>
      <c r="J130" s="65" t="n">
        <v>0</v>
      </c>
      <c r="K130" s="67" t="n">
        <v>0</v>
      </c>
      <c r="L130" s="61" t="n">
        <v>16.481</v>
      </c>
      <c r="M130" s="75" t="n">
        <v>0</v>
      </c>
      <c r="N130" s="76" t="s">
        <v>157</v>
      </c>
    </row>
    <row r="131" customFormat="false" ht="12.75" hidden="false" customHeight="false" outlineLevel="0" collapsed="false">
      <c r="A131" s="50" t="n">
        <v>126</v>
      </c>
      <c r="B131" s="51" t="s">
        <v>214</v>
      </c>
      <c r="C131" s="52" t="n">
        <v>710316</v>
      </c>
      <c r="D131" s="53" t="s">
        <v>81</v>
      </c>
      <c r="E131" s="54" t="n">
        <v>11</v>
      </c>
      <c r="F131" s="73" t="n">
        <v>0</v>
      </c>
      <c r="G131" s="65" t="n">
        <v>0</v>
      </c>
      <c r="H131" s="57" t="n">
        <v>14.978</v>
      </c>
      <c r="I131" s="68" t="n">
        <v>0</v>
      </c>
      <c r="J131" s="65" t="n">
        <v>0</v>
      </c>
      <c r="K131" s="67" t="n">
        <v>0</v>
      </c>
      <c r="L131" s="61" t="n">
        <v>14.978</v>
      </c>
      <c r="M131" s="62" t="n">
        <v>111</v>
      </c>
      <c r="N131" s="63" t="n">
        <v>-15</v>
      </c>
    </row>
    <row r="132" customFormat="false" ht="12.75" hidden="false" customHeight="false" outlineLevel="0" collapsed="false">
      <c r="A132" s="50" t="n">
        <v>127</v>
      </c>
      <c r="B132" s="51" t="s">
        <v>215</v>
      </c>
      <c r="C132" s="52" t="n">
        <v>700507</v>
      </c>
      <c r="D132" s="53" t="s">
        <v>216</v>
      </c>
      <c r="E132" s="54" t="n">
        <v>11</v>
      </c>
      <c r="F132" s="73" t="n">
        <v>0</v>
      </c>
      <c r="G132" s="65" t="n">
        <v>0</v>
      </c>
      <c r="H132" s="57" t="n">
        <v>14.977</v>
      </c>
      <c r="I132" s="68" t="n">
        <v>0</v>
      </c>
      <c r="J132" s="65" t="n">
        <v>0</v>
      </c>
      <c r="K132" s="67" t="n">
        <v>0</v>
      </c>
      <c r="L132" s="61" t="n">
        <v>14.977</v>
      </c>
      <c r="M132" s="62" t="n">
        <v>112</v>
      </c>
      <c r="N132" s="63" t="n">
        <v>-15</v>
      </c>
    </row>
    <row r="133" customFormat="false" ht="12.75" hidden="false" customHeight="false" outlineLevel="0" collapsed="false">
      <c r="A133" s="50" t="n">
        <v>128</v>
      </c>
      <c r="B133" s="51" t="s">
        <v>217</v>
      </c>
      <c r="C133" s="52" t="n">
        <v>708833</v>
      </c>
      <c r="D133" s="53" t="s">
        <v>218</v>
      </c>
      <c r="E133" s="54" t="n">
        <v>11</v>
      </c>
      <c r="F133" s="73" t="n">
        <v>0</v>
      </c>
      <c r="G133" s="65" t="n">
        <v>0</v>
      </c>
      <c r="H133" s="57" t="n">
        <v>14.585</v>
      </c>
      <c r="I133" s="68" t="n">
        <v>0</v>
      </c>
      <c r="J133" s="65" t="n">
        <v>0</v>
      </c>
      <c r="K133" s="67" t="n">
        <v>0</v>
      </c>
      <c r="L133" s="61" t="n">
        <v>14.585</v>
      </c>
      <c r="M133" s="62" t="n">
        <v>116</v>
      </c>
      <c r="N133" s="63" t="n">
        <v>-12</v>
      </c>
    </row>
    <row r="134" customFormat="false" ht="12.75" hidden="false" customHeight="false" outlineLevel="0" collapsed="false">
      <c r="A134" s="50" t="n">
        <v>129</v>
      </c>
      <c r="B134" s="51" t="s">
        <v>219</v>
      </c>
      <c r="C134" s="52" t="n">
        <v>712139</v>
      </c>
      <c r="D134" s="53" t="s">
        <v>132</v>
      </c>
      <c r="E134" s="54" t="n">
        <v>11</v>
      </c>
      <c r="F134" s="73" t="n">
        <v>0</v>
      </c>
      <c r="G134" s="65" t="n">
        <v>0</v>
      </c>
      <c r="H134" s="72" t="n">
        <v>0</v>
      </c>
      <c r="I134" s="68" t="n">
        <v>0</v>
      </c>
      <c r="J134" s="59" t="n">
        <v>12.789</v>
      </c>
      <c r="K134" s="67" t="n">
        <v>0</v>
      </c>
      <c r="L134" s="61" t="n">
        <v>12.789</v>
      </c>
      <c r="M134" s="62" t="n">
        <v>100</v>
      </c>
      <c r="N134" s="63" t="n">
        <v>-29</v>
      </c>
    </row>
    <row r="135" customFormat="false" ht="12.75" hidden="false" customHeight="false" outlineLevel="0" collapsed="false">
      <c r="A135" s="50" t="n">
        <v>130</v>
      </c>
      <c r="B135" s="51" t="s">
        <v>220</v>
      </c>
      <c r="C135" s="52" t="n">
        <v>713460</v>
      </c>
      <c r="D135" s="53" t="s">
        <v>59</v>
      </c>
      <c r="E135" s="54" t="n">
        <v>11</v>
      </c>
      <c r="F135" s="55" t="n">
        <v>8.515</v>
      </c>
      <c r="G135" s="65" t="n">
        <v>0</v>
      </c>
      <c r="H135" s="72" t="n">
        <v>0</v>
      </c>
      <c r="I135" s="68" t="n">
        <v>0</v>
      </c>
      <c r="J135" s="65" t="n">
        <v>0</v>
      </c>
      <c r="K135" s="67" t="n">
        <v>0</v>
      </c>
      <c r="L135" s="61" t="n">
        <v>8.515</v>
      </c>
      <c r="M135" s="75" t="n">
        <v>0</v>
      </c>
      <c r="N135" s="76" t="s">
        <v>157</v>
      </c>
    </row>
    <row r="136" customFormat="false" ht="12.75" hidden="false" customHeight="false" outlineLevel="0" collapsed="false">
      <c r="A136" s="50" t="n">
        <v>131</v>
      </c>
      <c r="B136" s="51" t="s">
        <v>221</v>
      </c>
      <c r="C136" s="52" t="n">
        <v>713997</v>
      </c>
      <c r="D136" s="53" t="s">
        <v>222</v>
      </c>
      <c r="E136" s="54" t="n">
        <v>11</v>
      </c>
      <c r="F136" s="55" t="n">
        <v>8.505</v>
      </c>
      <c r="G136" s="65" t="n">
        <v>0</v>
      </c>
      <c r="H136" s="72" t="n">
        <v>0</v>
      </c>
      <c r="I136" s="68" t="n">
        <v>0</v>
      </c>
      <c r="J136" s="65" t="n">
        <v>0</v>
      </c>
      <c r="K136" s="67" t="n">
        <v>0</v>
      </c>
      <c r="L136" s="61" t="n">
        <v>8.505</v>
      </c>
      <c r="M136" s="75" t="n">
        <v>0</v>
      </c>
      <c r="N136" s="76" t="s">
        <v>157</v>
      </c>
    </row>
    <row r="137" customFormat="false" ht="12.75" hidden="false" customHeight="false" outlineLevel="0" collapsed="false">
      <c r="A137" s="50" t="n">
        <v>132</v>
      </c>
      <c r="B137" s="51" t="s">
        <v>223</v>
      </c>
      <c r="C137" s="52" t="n">
        <v>712844</v>
      </c>
      <c r="D137" s="53" t="s">
        <v>59</v>
      </c>
      <c r="E137" s="54" t="n">
        <v>11</v>
      </c>
      <c r="F137" s="55" t="n">
        <v>8.504</v>
      </c>
      <c r="G137" s="65" t="n">
        <v>0</v>
      </c>
      <c r="H137" s="72" t="n">
        <v>0</v>
      </c>
      <c r="I137" s="68" t="n">
        <v>0</v>
      </c>
      <c r="J137" s="65" t="n">
        <v>0</v>
      </c>
      <c r="K137" s="67" t="n">
        <v>0</v>
      </c>
      <c r="L137" s="61" t="n">
        <v>8.504</v>
      </c>
      <c r="M137" s="75" t="n">
        <v>0</v>
      </c>
      <c r="N137" s="76" t="s">
        <v>157</v>
      </c>
    </row>
    <row r="138" customFormat="false" ht="12.75" hidden="false" customHeight="false" outlineLevel="0" collapsed="false">
      <c r="A138" s="50" t="n">
        <v>133</v>
      </c>
      <c r="B138" s="51" t="s">
        <v>224</v>
      </c>
      <c r="C138" s="52" t="n">
        <v>712842</v>
      </c>
      <c r="D138" s="53" t="s">
        <v>59</v>
      </c>
      <c r="E138" s="54" t="n">
        <v>11</v>
      </c>
      <c r="F138" s="55" t="n">
        <v>8.502</v>
      </c>
      <c r="G138" s="65" t="n">
        <v>0</v>
      </c>
      <c r="H138" s="72" t="n">
        <v>0</v>
      </c>
      <c r="I138" s="68" t="n">
        <v>0</v>
      </c>
      <c r="J138" s="65" t="n">
        <v>0</v>
      </c>
      <c r="K138" s="67" t="n">
        <v>0</v>
      </c>
      <c r="L138" s="61" t="n">
        <v>8.502</v>
      </c>
      <c r="M138" s="75" t="n">
        <v>0</v>
      </c>
      <c r="N138" s="76" t="s">
        <v>157</v>
      </c>
    </row>
    <row r="139" customFormat="false" ht="12.75" hidden="false" customHeight="false" outlineLevel="0" collapsed="false">
      <c r="A139" s="50" t="n">
        <v>134</v>
      </c>
      <c r="B139" s="51" t="s">
        <v>225</v>
      </c>
      <c r="C139" s="52" t="n">
        <v>690982</v>
      </c>
      <c r="D139" s="53" t="s">
        <v>59</v>
      </c>
      <c r="E139" s="54" t="n">
        <v>11</v>
      </c>
      <c r="F139" s="55" t="n">
        <v>8.501</v>
      </c>
      <c r="G139" s="65" t="n">
        <v>0</v>
      </c>
      <c r="H139" s="72" t="n">
        <v>0</v>
      </c>
      <c r="I139" s="68" t="n">
        <v>0</v>
      </c>
      <c r="J139" s="65" t="n">
        <v>0</v>
      </c>
      <c r="K139" s="67" t="n">
        <v>0</v>
      </c>
      <c r="L139" s="61" t="n">
        <v>8.501</v>
      </c>
      <c r="M139" s="75" t="n">
        <v>0</v>
      </c>
      <c r="N139" s="76" t="s">
        <v>157</v>
      </c>
    </row>
    <row r="140" customFormat="false" ht="12.75" hidden="false" customHeight="false" outlineLevel="0" collapsed="false">
      <c r="A140" s="50" t="n">
        <v>135</v>
      </c>
      <c r="B140" s="51" t="s">
        <v>226</v>
      </c>
      <c r="C140" s="52" t="n">
        <v>712481</v>
      </c>
      <c r="D140" s="53" t="s">
        <v>205</v>
      </c>
      <c r="E140" s="54" t="n">
        <v>11</v>
      </c>
      <c r="F140" s="55" t="n">
        <v>8.414</v>
      </c>
      <c r="G140" s="65" t="n">
        <v>0</v>
      </c>
      <c r="H140" s="72" t="n">
        <v>0</v>
      </c>
      <c r="I140" s="68" t="n">
        <v>0</v>
      </c>
      <c r="J140" s="65" t="n">
        <v>0</v>
      </c>
      <c r="K140" s="67" t="n">
        <v>0</v>
      </c>
      <c r="L140" s="61" t="n">
        <v>8.414</v>
      </c>
      <c r="M140" s="75" t="n">
        <v>0</v>
      </c>
      <c r="N140" s="76" t="s">
        <v>157</v>
      </c>
    </row>
    <row r="141" customFormat="false" ht="12.75" hidden="false" customHeight="false" outlineLevel="0" collapsed="false">
      <c r="A141" s="50" t="n">
        <v>136</v>
      </c>
      <c r="B141" s="51" t="s">
        <v>227</v>
      </c>
      <c r="C141" s="52" t="n">
        <v>712154</v>
      </c>
      <c r="D141" s="53" t="s">
        <v>205</v>
      </c>
      <c r="E141" s="54" t="n">
        <v>11</v>
      </c>
      <c r="F141" s="55" t="n">
        <v>8.413</v>
      </c>
      <c r="G141" s="65" t="n">
        <v>0</v>
      </c>
      <c r="H141" s="72" t="n">
        <v>0</v>
      </c>
      <c r="I141" s="68" t="n">
        <v>0</v>
      </c>
      <c r="J141" s="65" t="n">
        <v>0</v>
      </c>
      <c r="K141" s="67" t="n">
        <v>0</v>
      </c>
      <c r="L141" s="61" t="n">
        <v>8.413</v>
      </c>
      <c r="M141" s="75" t="n">
        <v>0</v>
      </c>
      <c r="N141" s="76" t="s">
        <v>157</v>
      </c>
    </row>
    <row r="142" customFormat="false" ht="12.75" hidden="false" customHeight="false" outlineLevel="0" collapsed="false">
      <c r="A142" s="50" t="n">
        <v>137</v>
      </c>
      <c r="B142" s="51" t="s">
        <v>228</v>
      </c>
      <c r="C142" s="52" t="n">
        <v>707405</v>
      </c>
      <c r="D142" s="53" t="s">
        <v>229</v>
      </c>
      <c r="E142" s="54" t="n">
        <v>11</v>
      </c>
      <c r="F142" s="55" t="n">
        <v>8.41</v>
      </c>
      <c r="G142" s="65" t="n">
        <v>0</v>
      </c>
      <c r="H142" s="72" t="n">
        <v>0</v>
      </c>
      <c r="I142" s="68" t="n">
        <v>0</v>
      </c>
      <c r="J142" s="65" t="n">
        <v>0</v>
      </c>
      <c r="K142" s="67" t="n">
        <v>0</v>
      </c>
      <c r="L142" s="61" t="n">
        <v>8.41</v>
      </c>
      <c r="M142" s="75" t="n">
        <v>0</v>
      </c>
      <c r="N142" s="76" t="s">
        <v>157</v>
      </c>
    </row>
    <row r="143" customFormat="false" ht="12.75" hidden="false" customHeight="false" outlineLevel="0" collapsed="false">
      <c r="A143" s="50" t="n">
        <v>138</v>
      </c>
      <c r="B143" s="51" t="s">
        <v>230</v>
      </c>
      <c r="C143" s="52" t="n">
        <v>709320</v>
      </c>
      <c r="D143" s="53" t="s">
        <v>39</v>
      </c>
      <c r="E143" s="54" t="n">
        <v>11</v>
      </c>
      <c r="F143" s="55" t="n">
        <v>8.409</v>
      </c>
      <c r="G143" s="65" t="n">
        <v>0</v>
      </c>
      <c r="H143" s="72" t="n">
        <v>0</v>
      </c>
      <c r="I143" s="68" t="n">
        <v>0</v>
      </c>
      <c r="J143" s="65" t="n">
        <v>0</v>
      </c>
      <c r="K143" s="67" t="n">
        <v>0</v>
      </c>
      <c r="L143" s="61" t="n">
        <v>8.409</v>
      </c>
      <c r="M143" s="75" t="n">
        <v>0</v>
      </c>
      <c r="N143" s="76" t="s">
        <v>157</v>
      </c>
    </row>
    <row r="144" customFormat="false" ht="12.75" hidden="false" customHeight="false" outlineLevel="0" collapsed="false">
      <c r="A144" s="50" t="n">
        <v>139</v>
      </c>
      <c r="B144" s="51" t="s">
        <v>231</v>
      </c>
      <c r="C144" s="52" t="n">
        <v>704678</v>
      </c>
      <c r="D144" s="53" t="s">
        <v>37</v>
      </c>
      <c r="E144" s="54" t="n">
        <v>11</v>
      </c>
      <c r="F144" s="55" t="n">
        <v>8.254</v>
      </c>
      <c r="G144" s="65" t="n">
        <v>0</v>
      </c>
      <c r="H144" s="72" t="n">
        <v>0</v>
      </c>
      <c r="I144" s="68" t="n">
        <v>0</v>
      </c>
      <c r="J144" s="65" t="n">
        <v>0</v>
      </c>
      <c r="K144" s="67" t="n">
        <v>0</v>
      </c>
      <c r="L144" s="61" t="n">
        <v>8.254</v>
      </c>
      <c r="M144" s="75" t="n">
        <v>0</v>
      </c>
      <c r="N144" s="76" t="s">
        <v>157</v>
      </c>
    </row>
    <row r="145" customFormat="false" ht="13.5" hidden="false" customHeight="false" outlineLevel="0" collapsed="false">
      <c r="A145" s="78" t="n">
        <v>140</v>
      </c>
      <c r="B145" s="79" t="s">
        <v>232</v>
      </c>
      <c r="C145" s="80" t="n">
        <v>713690</v>
      </c>
      <c r="D145" s="81" t="s">
        <v>120</v>
      </c>
      <c r="E145" s="82" t="n">
        <v>11</v>
      </c>
      <c r="F145" s="83" t="n">
        <v>0</v>
      </c>
      <c r="G145" s="84" t="n">
        <v>7.36</v>
      </c>
      <c r="H145" s="85" t="n">
        <v>0</v>
      </c>
      <c r="I145" s="86" t="n">
        <v>0</v>
      </c>
      <c r="J145" s="87" t="n">
        <v>0</v>
      </c>
      <c r="K145" s="88" t="n">
        <v>0</v>
      </c>
      <c r="L145" s="89" t="n">
        <v>7.36</v>
      </c>
      <c r="M145" s="90" t="n">
        <v>123</v>
      </c>
      <c r="N145" s="91" t="n">
        <v>-17</v>
      </c>
    </row>
    <row r="146" customFormat="false" ht="13.5" hidden="false" customHeight="false" outlineLevel="0" collapsed="false"/>
  </sheetData>
  <mergeCells count="2">
    <mergeCell ref="A1:N1"/>
    <mergeCell ref="A3:N3"/>
  </mergeCells>
  <conditionalFormatting sqref="F6:K145">
    <cfRule type="cellIs" priority="2" operator="equal" aboveAverage="0" equalAverage="0" bottom="0" percent="0" rank="0" text="" dxfId="0">
      <formula>0</formula>
    </cfRule>
  </conditionalFormatting>
  <conditionalFormatting sqref="G6:G145 I6:K145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F145 H6:H145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132:C136">
    <cfRule type="expression" priority="35" aboveAverage="0" equalAverage="0" bottom="0" percent="0" rank="0" text="" dxfId="33">
      <formula>AND(COUNTIF($C$132:$C$136,C132)&gt;1,NOT(ISBLANK(C132)))</formula>
    </cfRule>
    <cfRule type="expression" priority="36" aboveAverage="0" equalAverage="0" bottom="0" percent="0" rank="0" text="" dxfId="34">
      <formula>AND(COUNTIF($C$132:$C$136,C132)&gt;1,NOT(ISBLANK(C132)))</formula>
    </cfRule>
  </conditionalFormatting>
  <conditionalFormatting sqref="C132:C136">
    <cfRule type="expression" priority="37" aboveAverage="0" equalAverage="0" bottom="0" percent="0" rank="0" text="" dxfId="35">
      <formula>AND(COUNTIF($C$132:$C$136,C132)&gt;1,NOT(ISBLANK(C132)))</formula>
    </cfRule>
  </conditionalFormatting>
  <conditionalFormatting sqref="B132:C136">
    <cfRule type="expression" priority="38" aboveAverage="0" equalAverage="0" bottom="0" percent="0" rank="0" text="" dxfId="36">
      <formula>AND(COUNTIF($B$132:$C$136,B132)&gt;1,NOT(ISBLANK(B132)))</formula>
    </cfRule>
  </conditionalFormatting>
  <conditionalFormatting sqref="C3">
    <cfRule type="expression" priority="39" aboveAverage="0" equalAverage="0" bottom="0" percent="0" rank="0" text="" dxfId="37">
      <formula>AND(COUNTIF($C$3:$C$3,C3)&gt;1,NOT(ISBLANK(C3)))</formula>
    </cfRule>
  </conditionalFormatting>
  <conditionalFormatting sqref="C3">
    <cfRule type="expression" priority="40" aboveAverage="0" equalAverage="0" bottom="0" percent="0" rank="0" text="" dxfId="38">
      <formula>AND(COUNTIF($C$3:$C$3,C3)&gt;1,NOT(ISBLANK(C3)))</formula>
    </cfRule>
    <cfRule type="expression" priority="41" aboveAverage="0" equalAverage="0" bottom="0" percent="0" rank="0" text="" dxfId="39">
      <formula>AND(COUNTIF($C$3:$C$3,C3)&gt;1,NOT(ISBLANK(C3)))</formula>
    </cfRule>
  </conditionalFormatting>
  <conditionalFormatting sqref="B3">
    <cfRule type="expression" priority="42" aboveAverage="0" equalAverage="0" bottom="0" percent="0" rank="0" text="" dxfId="40">
      <formula>AND(COUNTIF($B$3:$B$3,B3)&gt;1,NOT(ISBLANK(B3)))</formula>
    </cfRule>
  </conditionalFormatting>
  <conditionalFormatting sqref="B3:C3">
    <cfRule type="expression" priority="43" aboveAverage="0" equalAverage="0" bottom="0" percent="0" rank="0" text="" dxfId="41">
      <formula>AND(COUNTIF($B$3:$C$3,B3)&gt;1,NOT(ISBLANK(B3)))</formula>
    </cfRule>
  </conditionalFormatting>
  <conditionalFormatting sqref="B27:C27">
    <cfRule type="expression" priority="44" aboveAverage="0" equalAverage="0" bottom="0" percent="0" rank="0" text="" dxfId="42">
      <formula>AND(COUNTIF($B$27:$C$27,B27)&gt;1,NOT(ISBLANK(B27)))</formula>
    </cfRule>
  </conditionalFormatting>
  <conditionalFormatting sqref="C27">
    <cfRule type="expression" priority="45" aboveAverage="0" equalAverage="0" bottom="0" percent="0" rank="0" text="" dxfId="43">
      <formula>AND(COUNTIF($C$27:$C$27,C27)&gt;1,NOT(ISBLANK(C27)))</formula>
    </cfRule>
  </conditionalFormatting>
  <conditionalFormatting sqref="C27">
    <cfRule type="expression" priority="46" aboveAverage="0" equalAverage="0" bottom="0" percent="0" rank="0" text="" dxfId="44">
      <formula>AND(COUNTIF($C$27:$C$27,C27)&gt;1,NOT(ISBLANK(C27)))</formula>
    </cfRule>
    <cfRule type="expression" priority="47" aboveAverage="0" equalAverage="0" bottom="0" percent="0" rank="0" text="" dxfId="45">
      <formula>AND(COUNTIF($C$27:$C$27,C27)&gt;1,NOT(ISBLANK(C27)))</formula>
    </cfRule>
  </conditionalFormatting>
  <conditionalFormatting sqref="C27">
    <cfRule type="expression" priority="48" aboveAverage="0" equalAverage="0" bottom="0" percent="0" rank="0" text="" dxfId="46">
      <formula>AND(COUNTIF($C$27:$C$27,C27)&gt;1,NOT(ISBLANK(C27)))</formula>
    </cfRule>
    <cfRule type="expression" priority="49" aboveAverage="0" equalAverage="0" bottom="0" percent="0" rank="0" text="" dxfId="47">
      <formula>AND(COUNTIF($C$27:$C$27,C27)&gt;1,NOT(ISBLANK(C27)))</formula>
    </cfRule>
    <cfRule type="expression" priority="50" aboveAverage="0" equalAverage="0" bottom="0" percent="0" rank="0" text="" dxfId="48">
      <formula>AND(COUNTIF($C$27:$C$27,C27)&gt;1,NOT(ISBLANK(C27)))</formula>
    </cfRule>
  </conditionalFormatting>
  <conditionalFormatting sqref="B27">
    <cfRule type="expression" priority="51" aboveAverage="0" equalAverage="0" bottom="0" percent="0" rank="0" text="" dxfId="49">
      <formula>AND(COUNTIF($B$27:$B$27,B27)&gt;1,NOT(ISBLANK(B27)))</formula>
    </cfRule>
  </conditionalFormatting>
  <conditionalFormatting sqref="B27">
    <cfRule type="expression" priority="52" aboveAverage="0" equalAverage="0" bottom="0" percent="0" rank="0" text="" dxfId="50">
      <formula>AND(COUNTIF($B$27:$B$27,B27)&gt;1,NOT(ISBLANK(B27)))</formula>
    </cfRule>
    <cfRule type="expression" priority="53" aboveAverage="0" equalAverage="0" bottom="0" percent="0" rank="0" text="" dxfId="51">
      <formula>AND(COUNTIF($B$27:$B$27,B27)&gt;1,NOT(ISBLANK(B27)))</formula>
    </cfRule>
  </conditionalFormatting>
  <conditionalFormatting sqref="B47:B65536 B1:B43">
    <cfRule type="expression" priority="54" aboveAverage="0" equalAverage="0" bottom="0" percent="0" rank="0" text="" dxfId="52">
      <formula>AND(COUNTIF($B$47:$B$65536,B47)+COUNTIF($B$1:$B$43,B47)&gt;1,NOT(ISBLANK(B47)))</formula>
    </cfRule>
    <cfRule type="expression" priority="55" aboveAverage="0" equalAverage="0" bottom="0" percent="0" rank="0" text="" dxfId="53">
      <formula>AND(COUNTIF($B$47:$B$65536,B47)+COUNTIF($B$1:$B$43,B47)&gt;1,NOT(ISBLANK(B47)))</formula>
    </cfRule>
    <cfRule type="expression" priority="56" aboveAverage="0" equalAverage="0" bottom="0" percent="0" rank="0" text="" dxfId="54">
      <formula>AND(COUNTIF($B$47:$B$65536,B47)+COUNTIF($B$1:$B$43,B47)&gt;1,NOT(ISBLANK(B47)))</formula>
    </cfRule>
  </conditionalFormatting>
  <conditionalFormatting sqref="C47:C65536 C1:C43">
    <cfRule type="expression" priority="57" aboveAverage="0" equalAverage="0" bottom="0" percent="0" rank="0" text="" dxfId="55">
      <formula>AND(COUNTIF($C$47:$C$65536,C47)+COUNTIF($C$1:$C$43,C47)&gt;1,NOT(ISBLANK(C47)))</formula>
    </cfRule>
    <cfRule type="expression" priority="58" aboveAverage="0" equalAverage="0" bottom="0" percent="0" rank="0" text="" dxfId="56">
      <formula>AND(COUNTIF($C$47:$C$65536,C47)+COUNTIF($C$1:$C$43,C47)&gt;1,NOT(ISBLANK(C47)))</formula>
    </cfRule>
    <cfRule type="expression" priority="59" aboveAverage="0" equalAverage="0" bottom="0" percent="0" rank="0" text="" dxfId="57">
      <formula>AND(COUNTIF($C$47:$C$65536,C47)+COUNTIF($C$1:$C$43,C47)&gt;1,NOT(ISBLANK(C47)))</formula>
    </cfRule>
  </conditionalFormatting>
  <conditionalFormatting sqref="C137:C140 C49:C131 C6:C26 C28:C38">
    <cfRule type="expression" priority="60" aboveAverage="0" equalAverage="0" bottom="0" percent="0" rank="0" text="" dxfId="58">
      <formula>AND(COUNTIF($C$137:$C$140,C137)+COUNTIF($C$49:$C$131,C137)+COUNTIF($C$6:$C$26,C137)+COUNTIF($C$28:$C$38,C137)&gt;1,NOT(ISBLANK(C137)))</formula>
    </cfRule>
    <cfRule type="expression" priority="61" aboveAverage="0" equalAverage="0" bottom="0" percent="0" rank="0" text="" dxfId="59">
      <formula>AND(COUNTIF($C$137:$C$140,C137)+COUNTIF($C$49:$C$131,C137)+COUNTIF($C$6:$C$26,C137)+COUNTIF($C$28:$C$38,C137)&gt;1,NOT(ISBLANK(C137)))</formula>
    </cfRule>
  </conditionalFormatting>
  <conditionalFormatting sqref="C137:C140 C49:C131 C6:C26 C28:C38">
    <cfRule type="expression" priority="62" aboveAverage="0" equalAverage="0" bottom="0" percent="0" rank="0" text="" dxfId="60">
      <formula>AND(COUNTIF($C$137:$C$140,C137)+COUNTIF($C$49:$C$131,C137)+COUNTIF($C$6:$C$26,C137)+COUNTIF($C$28:$C$38,C137)&gt;1,NOT(ISBLANK(C137)))</formula>
    </cfRule>
    <cfRule type="expression" priority="63" aboveAverage="0" equalAverage="0" bottom="0" percent="0" rank="0" text="" dxfId="61">
      <formula>AND(COUNTIF($C$137:$C$140,C137)+COUNTIF($C$49:$C$131,C137)+COUNTIF($C$6:$C$26,C137)+COUNTIF($C$28:$C$38,C137)&gt;1,NOT(ISBLANK(C137)))</formula>
    </cfRule>
    <cfRule type="expression" priority="64" aboveAverage="0" equalAverage="0" bottom="0" percent="0" rank="0" text="" dxfId="62">
      <formula>AND(COUNTIF($C$137:$C$140,C137)+COUNTIF($C$49:$C$131,C137)+COUNTIF($C$6:$C$26,C137)+COUNTIF($C$28:$C$38,C137)&gt;1,NOT(ISBLANK(C137)))</formula>
    </cfRule>
  </conditionalFormatting>
  <conditionalFormatting sqref="C137:C140 C49:C131 C6:C26 C28:C38">
    <cfRule type="expression" priority="65" aboveAverage="0" equalAverage="0" bottom="0" percent="0" rank="0" text="" dxfId="63">
      <formula>AND(COUNTIF($C$137:$C$140,C137)+COUNTIF($C$49:$C$131,C137)+COUNTIF($C$6:$C$26,C137)+COUNTIF($C$28:$C$38,C137)&gt;1,NOT(ISBLANK(C137)))</formula>
    </cfRule>
  </conditionalFormatting>
  <conditionalFormatting sqref="B44:C46">
    <cfRule type="expression" priority="66" aboveAverage="0" equalAverage="0" bottom="0" percent="0" rank="0" text="" dxfId="64">
      <formula>AND(COUNTIF($B$44:$C$46,B44)&gt;1,NOT(ISBLANK(B44)))</formula>
    </cfRule>
  </conditionalFormatting>
  <conditionalFormatting sqref="C44:C46">
    <cfRule type="expression" priority="67" aboveAverage="0" equalAverage="0" bottom="0" percent="0" rank="0" text="" dxfId="65">
      <formula>AND(COUNTIF($C$44:$C$46,C44)&gt;1,NOT(ISBLANK(C44)))</formula>
    </cfRule>
  </conditionalFormatting>
  <conditionalFormatting sqref="C44:C46">
    <cfRule type="expression" priority="68" aboveAverage="0" equalAverage="0" bottom="0" percent="0" rank="0" text="" dxfId="66">
      <formula>AND(COUNTIF($C$44:$C$46,C44)&gt;1,NOT(ISBLANK(C44)))</formula>
    </cfRule>
    <cfRule type="expression" priority="69" aboveAverage="0" equalAverage="0" bottom="0" percent="0" rank="0" text="" dxfId="67">
      <formula>AND(COUNTIF($C$44:$C$46,C44)&gt;1,NOT(ISBLANK(C44)))</formula>
    </cfRule>
  </conditionalFormatting>
  <conditionalFormatting sqref="C44:C46">
    <cfRule type="expression" priority="70" aboveAverage="0" equalAverage="0" bottom="0" percent="0" rank="0" text="" dxfId="68">
      <formula>AND(COUNTIF($C$44:$C$46,C44)&gt;1,NOT(ISBLANK(C44)))</formula>
    </cfRule>
    <cfRule type="expression" priority="71" aboveAverage="0" equalAverage="0" bottom="0" percent="0" rank="0" text="" dxfId="69">
      <formula>AND(COUNTIF($C$44:$C$46,C44)&gt;1,NOT(ISBLANK(C44)))</formula>
    </cfRule>
    <cfRule type="expression" priority="72" aboveAverage="0" equalAverage="0" bottom="0" percent="0" rank="0" text="" dxfId="70">
      <formula>AND(COUNTIF($C$44:$C$46,C44)&gt;1,NOT(ISBLANK(C44)))</formula>
    </cfRule>
  </conditionalFormatting>
  <conditionalFormatting sqref="B44:B46">
    <cfRule type="expression" priority="73" aboveAverage="0" equalAverage="0" bottom="0" percent="0" rank="0" text="" dxfId="71">
      <formula>AND(COUNTIF($B$44:$B$46,B44)&gt;1,NOT(ISBLANK(B44)))</formula>
    </cfRule>
  </conditionalFormatting>
  <conditionalFormatting sqref="B44:B46">
    <cfRule type="expression" priority="74" aboveAverage="0" equalAverage="0" bottom="0" percent="0" rank="0" text="" dxfId="72">
      <formula>AND(COUNTIF($B$44:$B$46,B44)&gt;1,NOT(ISBLANK(B44)))</formula>
    </cfRule>
    <cfRule type="expression" priority="75" aboveAverage="0" equalAverage="0" bottom="0" percent="0" rank="0" text="" dxfId="73">
      <formula>AND(COUNTIF($B$44:$B$46,B44)&gt;1,NOT(ISBLANK(B44)))</formula>
    </cfRule>
  </conditionalFormatting>
  <conditionalFormatting sqref="B44:B46">
    <cfRule type="expression" priority="76" aboveAverage="0" equalAverage="0" bottom="0" percent="0" rank="0" text="" dxfId="74">
      <formula>AND(COUNTIF($B$44:$B$46,B44)&gt;1,NOT(ISBLANK(B44)))</formula>
    </cfRule>
    <cfRule type="expression" priority="77" aboveAverage="0" equalAverage="0" bottom="0" percent="0" rank="0" text="" dxfId="75">
      <formula>AND(COUNTIF($B$44:$B$46,B44)&gt;1,NOT(ISBLANK(B44)))</formula>
    </cfRule>
    <cfRule type="expression" priority="78" aboveAverage="0" equalAverage="0" bottom="0" percent="0" rank="0" text="" dxfId="76">
      <formula>AND(COUNTIF($B$44:$B$46,B44)&gt;1,NOT(ISBLANK(B44)))</formula>
    </cfRule>
  </conditionalFormatting>
  <conditionalFormatting sqref="C44:C46">
    <cfRule type="expression" priority="79" aboveAverage="0" equalAverage="0" bottom="0" percent="0" rank="0" text="" dxfId="77">
      <formula>AND(COUNTIF($C$44:$C$46,C44)&gt;1,NOT(ISBLANK(C44)))</formula>
    </cfRule>
    <cfRule type="expression" priority="80" aboveAverage="0" equalAverage="0" bottom="0" percent="0" rank="0" text="" dxfId="78">
      <formula>AND(COUNTIF($C$44:$C$46,C44)&gt;1,NOT(ISBLANK(C44)))</formula>
    </cfRule>
    <cfRule type="expression" priority="81" aboveAverage="0" equalAverage="0" bottom="0" percent="0" rank="0" text="" dxfId="79">
      <formula>AND(COUNTIF($C$44:$C$46,C44)&gt;1,NOT(ISBLANK(C44)))</formula>
    </cfRule>
  </conditionalFormatting>
  <conditionalFormatting sqref="B1:B65536">
    <cfRule type="expression" priority="82" aboveAverage="0" equalAverage="0" bottom="0" percent="0" rank="0" text="" dxfId="80">
      <formula>AND(COUNTIF($B:$B,B1)&gt;1,NOT(ISBLANK(B1)))</formula>
    </cfRule>
  </conditionalFormatting>
  <conditionalFormatting sqref="C1:C65536">
    <cfRule type="expression" priority="83" aboveAverage="0" equalAverage="0" bottom="0" percent="0" rank="0" text="" dxfId="81">
      <formula>AND(COUNTIF($C:$C,C1)&gt;1,NOT(ISBLANK(C1)))</formula>
    </cfRule>
  </conditionalFormatting>
  <conditionalFormatting sqref="C39:C41 C43 C47:C48">
    <cfRule type="expression" priority="84" aboveAverage="0" equalAverage="0" bottom="0" percent="0" rank="0" text="" dxfId="82">
      <formula>AND(COUNTIF($C$39:$C$41,C39)+COUNTIF($C$43:$C$43,C39)+COUNTIF($C$47:$C$48,C39)&gt;1,NOT(ISBLANK(C39)))</formula>
    </cfRule>
  </conditionalFormatting>
  <conditionalFormatting sqref="C39:C41 C43 C47:C48">
    <cfRule type="expression" priority="85" aboveAverage="0" equalAverage="0" bottom="0" percent="0" rank="0" text="" dxfId="83">
      <formula>AND(COUNTIF($C$39:$C$41,C39)+COUNTIF($C$43:$C$43,C39)+COUNTIF($C$47:$C$48,C39)&gt;1,NOT(ISBLANK(C39)))</formula>
    </cfRule>
    <cfRule type="expression" priority="86" aboveAverage="0" equalAverage="0" bottom="0" percent="0" rank="0" text="" dxfId="84">
      <formula>AND(COUNTIF($C$39:$C$41,C39)+COUNTIF($C$43:$C$43,C39)+COUNTIF($C$47:$C$48,C39)&gt;1,NOT(ISBLANK(C39)))</formula>
    </cfRule>
  </conditionalFormatting>
  <conditionalFormatting sqref="C39:C41 C43 C47:C48">
    <cfRule type="expression" priority="87" aboveAverage="0" equalAverage="0" bottom="0" percent="0" rank="0" text="" dxfId="85">
      <formula>AND(COUNTIF($C$39:$C$41,C39)+COUNTIF($C$43:$C$43,C39)+COUNTIF($C$47:$C$48,C39)&gt;1,NOT(ISBLANK(C39)))</formula>
    </cfRule>
    <cfRule type="expression" priority="88" aboveAverage="0" equalAverage="0" bottom="0" percent="0" rank="0" text="" dxfId="86">
      <formula>AND(COUNTIF($C$39:$C$41,C39)+COUNTIF($C$43:$C$43,C39)+COUNTIF($C$47:$C$48,C39)&gt;1,NOT(ISBLANK(C39)))</formula>
    </cfRule>
    <cfRule type="expression" priority="89" aboveAverage="0" equalAverage="0" bottom="0" percent="0" rank="0" text="" dxfId="87">
      <formula>AND(COUNTIF($C$39:$C$41,C39)+COUNTIF($C$43:$C$43,C39)+COUNTIF($C$47:$C$48,C39)&gt;1,NOT(ISBLANK(C39)))</formula>
    </cfRule>
  </conditionalFormatting>
  <conditionalFormatting sqref="C88:C131">
    <cfRule type="expression" priority="90" aboveAverage="0" equalAverage="0" bottom="0" percent="0" rank="0" text="" dxfId="88">
      <formula>AND(COUNTIF($C$88:$C$131,C88)&gt;1,NOT(ISBLANK(C88)))</formula>
    </cfRule>
  </conditionalFormatting>
  <conditionalFormatting sqref="C88:C131">
    <cfRule type="expression" priority="91" aboveAverage="0" equalAverage="0" bottom="0" percent="0" rank="0" text="" dxfId="89">
      <formula>AND(COUNTIF($C$88:$C$131,C88)&gt;1,NOT(ISBLANK(C88)))</formula>
    </cfRule>
    <cfRule type="expression" priority="92" aboveAverage="0" equalAverage="0" bottom="0" percent="0" rank="0" text="" dxfId="90">
      <formula>AND(COUNTIF($C$88:$C$131,C88)&gt;1,NOT(ISBLANK(C88)))</formula>
    </cfRule>
  </conditionalFormatting>
  <conditionalFormatting sqref="C88:C131">
    <cfRule type="expression" priority="93" aboveAverage="0" equalAverage="0" bottom="0" percent="0" rank="0" text="" dxfId="91">
      <formula>AND(COUNTIF($C$88:$C$131,C88)&gt;1,NOT(ISBLANK(C88)))</formula>
    </cfRule>
    <cfRule type="expression" priority="94" aboveAverage="0" equalAverage="0" bottom="0" percent="0" rank="0" text="" dxfId="92">
      <formula>AND(COUNTIF($C$88:$C$131,C88)&gt;1,NOT(ISBLANK(C88)))</formula>
    </cfRule>
    <cfRule type="expression" priority="95" aboveAverage="0" equalAverage="0" bottom="0" percent="0" rank="0" text="" dxfId="93">
      <formula>AND(COUNTIF($C$88:$C$131,C88)&gt;1,NOT(ISBLANK(C88)))</formula>
    </cfRule>
  </conditionalFormatting>
  <conditionalFormatting sqref="B141:C145">
    <cfRule type="expression" priority="96" aboveAverage="0" equalAverage="0" bottom="0" percent="0" rank="0" text="" dxfId="94">
      <formula>AND(COUNTIF($B$141:$C$145,B141)&gt;1,NOT(ISBLANK(B141)))</formula>
    </cfRule>
  </conditionalFormatting>
  <conditionalFormatting sqref="C141:C145">
    <cfRule type="expression" priority="97" aboveAverage="0" equalAverage="0" bottom="0" percent="0" rank="0" text="" dxfId="95">
      <formula>AND(COUNTIF($C$141:$C$145,C141)&gt;1,NOT(ISBLANK(C141)))</formula>
    </cfRule>
  </conditionalFormatting>
  <conditionalFormatting sqref="C141:C145">
    <cfRule type="expression" priority="98" aboveAverage="0" equalAverage="0" bottom="0" percent="0" rank="0" text="" dxfId="96">
      <formula>AND(COUNTIF($C$141:$C$145,C141)&gt;1,NOT(ISBLANK(C141)))</formula>
    </cfRule>
    <cfRule type="expression" priority="99" aboveAverage="0" equalAverage="0" bottom="0" percent="0" rank="0" text="" dxfId="97">
      <formula>AND(COUNTIF($C$141:$C$145,C141)&gt;1,NOT(ISBLANK(C141)))</formula>
    </cfRule>
  </conditionalFormatting>
  <conditionalFormatting sqref="C141:C145">
    <cfRule type="expression" priority="100" aboveAverage="0" equalAverage="0" bottom="0" percent="0" rank="0" text="" dxfId="98">
      <formula>AND(COUNTIF($C$141:$C$145,C141)&gt;1,NOT(ISBLANK(C141)))</formula>
    </cfRule>
    <cfRule type="expression" priority="101" aboveAverage="0" equalAverage="0" bottom="0" percent="0" rank="0" text="" dxfId="99">
      <formula>AND(COUNTIF($C$141:$C$145,C141)&gt;1,NOT(ISBLANK(C141)))</formula>
    </cfRule>
    <cfRule type="expression" priority="102" aboveAverage="0" equalAverage="0" bottom="0" percent="0" rank="0" text="" dxfId="100">
      <formula>AND(COUNTIF($C$141:$C$145,C141)&gt;1,NOT(ISBLANK(C141)))</formula>
    </cfRule>
  </conditionalFormatting>
  <conditionalFormatting sqref="B141:B145">
    <cfRule type="expression" priority="103" aboveAverage="0" equalAverage="0" bottom="0" percent="0" rank="0" text="" dxfId="101">
      <formula>AND(COUNTIF($B$141:$B$145,B141)&gt;1,NOT(ISBLANK(B141)))</formula>
    </cfRule>
  </conditionalFormatting>
  <conditionalFormatting sqref="B141:B145">
    <cfRule type="expression" priority="104" aboveAverage="0" equalAverage="0" bottom="0" percent="0" rank="0" text="" dxfId="102">
      <formula>AND(COUNTIF($B$141:$B$145,B141)&gt;1,NOT(ISBLANK(B141)))</formula>
    </cfRule>
    <cfRule type="expression" priority="105" aboveAverage="0" equalAverage="0" bottom="0" percent="0" rank="0" text="" dxfId="103">
      <formula>AND(COUNTIF($B$141:$B$145,B141)&gt;1,NOT(ISBLANK(B141)))</formula>
    </cfRule>
  </conditionalFormatting>
  <conditionalFormatting sqref="B146:C65536 B1:C2 B137:C140 B4:C26 B28:C43 B47:C131">
    <cfRule type="expression" priority="106" aboveAverage="0" equalAverage="0" bottom="0" percent="0" rank="0" text="" dxfId="104">
      <formula>AND(COUNTIF($B$146:$C$65536,B146)+COUNTIF($B$1:$C$2,B146)+COUNTIF($B$137:$C$140,B146)+COUNTIF($B$4:$C$26,B146)+COUNTIF($B$28:$C$43,B146)+COUNTIF($B$47:$C$131,B146)&gt;1,NOT(ISBLANK(B146)))</formula>
    </cfRule>
  </conditionalFormatting>
  <conditionalFormatting sqref="C146:C65536 C43 C1:C2 C137:C140 C4:C26 C28:C41 C47:C131">
    <cfRule type="expression" priority="107" aboveAverage="0" equalAverage="0" bottom="0" percent="0" rank="0" text="" dxfId="105">
      <formula>AND(COUNTIF($C$146:$C$65536,C146)+COUNTIF($C$43:$C$43,C146)+COUNTIF($C$1:$C$2,C146)+COUNTIF($C$137:$C$140,C146)+COUNTIF($C$4:$C$26,C146)+COUNTIF($C$28:$C$41,C146)+COUNTIF($C$47:$C$131,C146)&gt;1,NOT(ISBLANK(C146)))</formula>
    </cfRule>
  </conditionalFormatting>
  <conditionalFormatting sqref="C146:C65536 C1:C2 C49:C131 C6:C26 C137:C140 C28:C38">
    <cfRule type="expression" priority="108" aboveAverage="0" equalAverage="0" bottom="0" percent="0" rank="0" text="" dxfId="106">
      <formula>AND(COUNTIF($C$146:$C$65536,C146)+COUNTIF($C$1:$C$2,C146)+COUNTIF($C$49:$C$131,C146)+COUNTIF($C$6:$C$26,C146)+COUNTIF($C$137:$C$140,C146)+COUNTIF($C$28:$C$38,C146)&gt;1,NOT(ISBLANK(C146)))</formula>
    </cfRule>
  </conditionalFormatting>
  <conditionalFormatting sqref="C146:C65536 C1:C2 C49:C131 C6:C26 C137:C140 C28:C38">
    <cfRule type="expression" priority="109" aboveAverage="0" equalAverage="0" bottom="0" percent="0" rank="0" text="" dxfId="107">
      <formula>AND(COUNTIF($C$146:$C$65536,C146)+COUNTIF($C$1:$C$2,C146)+COUNTIF($C$49:$C$131,C146)+COUNTIF($C$6:$C$26,C146)+COUNTIF($C$137:$C$140,C146)+COUNTIF($C$28:$C$38,C146)&gt;1,NOT(ISBLANK(C146)))</formula>
    </cfRule>
  </conditionalFormatting>
  <conditionalFormatting sqref="C146:C65536 C1:C2 C49:C131 C6:C26 C137:C140 C28:C38">
    <cfRule type="expression" priority="110" aboveAverage="0" equalAverage="0" bottom="0" percent="0" rank="0" text="" dxfId="108">
      <formula>AND(COUNTIF($C$146:$C$65536,C146)+COUNTIF($C$1:$C$2,C146)+COUNTIF($C$49:$C$131,C146)+COUNTIF($C$6:$C$26,C146)+COUNTIF($C$137:$C$140,C146)+COUNTIF($C$28:$C$38,C146)&gt;1,NOT(ISBLANK(C146)))</formula>
    </cfRule>
    <cfRule type="expression" priority="111" aboveAverage="0" equalAverage="0" bottom="0" percent="0" rank="0" text="" dxfId="109">
      <formula>AND(COUNTIF($C$146:$C$65536,C146)+COUNTIF($C$1:$C$2,C146)+COUNTIF($C$49:$C$131,C146)+COUNTIF($C$6:$C$26,C146)+COUNTIF($C$137:$C$140,C146)+COUNTIF($C$28:$C$38,C146)&gt;1,NOT(ISBLANK(C146)))</formula>
    </cfRule>
  </conditionalFormatting>
  <conditionalFormatting sqref="C146:C65536 C1:C2 C49:C131 C6:C26 C137:C140 C28:C38">
    <cfRule type="expression" priority="112" aboveAverage="0" equalAverage="0" bottom="0" percent="0" rank="0" text="" dxfId="110">
      <formula>AND(COUNTIF($C$146:$C$65536,C146)+COUNTIF($C$1:$C$2,C146)+COUNTIF($C$49:$C$131,C146)+COUNTIF($C$6:$C$26,C146)+COUNTIF($C$137:$C$140,C146)+COUNTIF($C$28:$C$38,C146)&gt;1,NOT(ISBLANK(C146)))</formula>
    </cfRule>
    <cfRule type="expression" priority="113" aboveAverage="0" equalAverage="0" bottom="0" percent="0" rank="0" text="" dxfId="111">
      <formula>AND(COUNTIF($C$146:$C$65536,C146)+COUNTIF($C$1:$C$2,C146)+COUNTIF($C$49:$C$131,C146)+COUNTIF($C$6:$C$26,C146)+COUNTIF($C$137:$C$140,C146)+COUNTIF($C$28:$C$38,C146)&gt;1,NOT(ISBLANK(C146)))</formula>
    </cfRule>
    <cfRule type="expression" priority="114" aboveAverage="0" equalAverage="0" bottom="0" percent="0" rank="0" text="" dxfId="112">
      <formula>AND(COUNTIF($C$146:$C$65536,C146)+COUNTIF($C$1:$C$2,C146)+COUNTIF($C$49:$C$131,C146)+COUNTIF($C$6:$C$26,C146)+COUNTIF($C$137:$C$140,C146)+COUNTIF($C$28:$C$38,C146)&gt;1,NOT(ISBLANK(C146)))</formula>
    </cfRule>
  </conditionalFormatting>
  <conditionalFormatting sqref="C146:C65536 C2 C49:C131 C6:C26 C137:C140 C28:C38">
    <cfRule type="expression" priority="115" aboveAverage="0" equalAverage="0" bottom="0" percent="0" rank="0" text="" dxfId="113">
      <formula>AND(COUNTIF($C$146:$C$65536,C146)+COUNTIF($C$2:$C$2,C146)+COUNTIF($C$49:$C$131,C146)+COUNTIF($C$6:$C$26,C146)+COUNTIF($C$137:$C$140,C146)+COUNTIF($C$28:$C$38,C146)&gt;1,NOT(ISBLANK(C146)))</formula>
    </cfRule>
  </conditionalFormatting>
  <conditionalFormatting sqref="C146:C65536 C2 C49:C131 C6:C26 C137:C140 C28:C38">
    <cfRule type="expression" priority="116" aboveAverage="0" equalAverage="0" bottom="0" percent="0" rank="0" text="" dxfId="114">
      <formula>AND(COUNTIF($C$146:$C$65536,C146)+COUNTIF($C$2:$C$2,C146)+COUNTIF($C$49:$C$131,C146)+COUNTIF($C$6:$C$26,C146)+COUNTIF($C$137:$C$140,C146)+COUNTIF($C$28:$C$38,C146)&gt;1,NOT(ISBLANK(C146)))</formula>
    </cfRule>
    <cfRule type="expression" priority="117" aboveAverage="0" equalAverage="0" bottom="0" percent="0" rank="0" text="" dxfId="115">
      <formula>AND(COUNTIF($C$146:$C$65536,C146)+COUNTIF($C$2:$C$2,C146)+COUNTIF($C$49:$C$131,C146)+COUNTIF($C$6:$C$26,C146)+COUNTIF($C$137:$C$140,C146)+COUNTIF($C$28:$C$38,C146)&gt;1,NOT(ISBLANK(C146)))</formula>
    </cfRule>
  </conditionalFormatting>
  <conditionalFormatting sqref="C146:C65536 C49:C131 C1:C2 C137:C140 C4:C26 C28:C38">
    <cfRule type="expression" priority="118" aboveAverage="0" equalAverage="0" bottom="0" percent="0" rank="0" text="" dxfId="116">
      <formula>AND(COUNTIF($C$146:$C$65536,C146)+COUNTIF($C$49:$C$131,C146)+COUNTIF($C$1:$C$2,C146)+COUNTIF($C$137:$C$140,C146)+COUNTIF($C$4:$C$26,C146)+COUNTIF($C$28:$C$38,C146)&gt;1,NOT(ISBLANK(C146)))</formula>
    </cfRule>
    <cfRule type="expression" priority="119" aboveAverage="0" equalAverage="0" bottom="0" percent="0" rank="0" text="" dxfId="117">
      <formula>AND(COUNTIF($C$146:$C$65536,C146)+COUNTIF($C$49:$C$131,C146)+COUNTIF($C$1:$C$2,C146)+COUNTIF($C$137:$C$140,C146)+COUNTIF($C$4:$C$26,C146)+COUNTIF($C$28:$C$38,C146)&gt;1,NOT(ISBLANK(C146)))</formula>
    </cfRule>
  </conditionalFormatting>
  <conditionalFormatting sqref="C146:C65536 C43 C1:C2 C137:C140 C4:C26 C28:C41 C47:C131">
    <cfRule type="expression" priority="120" aboveAverage="0" equalAverage="0" bottom="0" percent="0" rank="0" text="" dxfId="118">
      <formula>AND(COUNTIF($C$146:$C$65536,C146)+COUNTIF($C$43:$C$43,C146)+COUNTIF($C$1:$C$2,C146)+COUNTIF($C$137:$C$140,C146)+COUNTIF($C$4:$C$26,C146)+COUNTIF($C$28:$C$41,C146)+COUNTIF($C$47:$C$131,C146)&gt;1,NOT(ISBLANK(C146)))</formula>
    </cfRule>
    <cfRule type="expression" priority="121" aboveAverage="0" equalAverage="0" bottom="0" percent="0" rank="0" text="" dxfId="119">
      <formula>AND(COUNTIF($C$146:$C$65536,C146)+COUNTIF($C$43:$C$43,C146)+COUNTIF($C$1:$C$2,C146)+COUNTIF($C$137:$C$140,C146)+COUNTIF($C$4:$C$26,C146)+COUNTIF($C$28:$C$41,C146)+COUNTIF($C$47:$C$131,C146)&gt;1,NOT(ISBLANK(C146)))</formula>
    </cfRule>
  </conditionalFormatting>
  <conditionalFormatting sqref="B146:C65536 B43:C43 B1:C2 B137:C140 B4:C26 B28:C41 B47:C131">
    <cfRule type="expression" priority="122" aboveAverage="0" equalAverage="0" bottom="0" percent="0" rank="0" text="" dxfId="120">
      <formula>AND(COUNTIF($B$146:$C$65536,B146)+COUNTIF($B$43:$C$43,B146)+COUNTIF($B$1:$C$2,B146)+COUNTIF($B$137:$C$140,B146)+COUNTIF($B$4:$C$26,B146)+COUNTIF($B$28:$C$41,B146)+COUNTIF($B$47:$C$131,B146)&gt;1,NOT(ISBLANK(B146)))</formula>
    </cfRule>
  </conditionalFormatting>
  <conditionalFormatting sqref="B146:C65536">
    <cfRule type="expression" priority="123" aboveAverage="0" equalAverage="0" bottom="0" percent="0" rank="0" text="" dxfId="121">
      <formula>AND(COUNTIF($B$146:$C$65536,B146)&gt;1,NOT(ISBLANK(B146)))</formula>
    </cfRule>
  </conditionalFormatting>
  <conditionalFormatting sqref="B146:B65536 B43 B1:B2 B137:B140 B4:B26 B28:B41 B47:B131">
    <cfRule type="expression" priority="124" aboveAverage="0" equalAverage="0" bottom="0" percent="0" rank="0" text="" dxfId="122">
      <formula>AND(COUNTIF($B$146:$B$65536,B146)+COUNTIF($B$43:$B$43,B146)+COUNTIF($B$1:$B$2,B146)+COUNTIF($B$137:$B$140,B146)+COUNTIF($B$4:$B$26,B146)+COUNTIF($B$28:$B$41,B146)+COUNTIF($B$47:$B$131,B146)&gt;1,NOT(ISBLANK(B146)))</formula>
    </cfRule>
  </conditionalFormatting>
  <conditionalFormatting sqref="C146:C65536 C43 C1:C2 C137:C140 C4:C26 C28:C41 C47:C131">
    <cfRule type="expression" priority="125" aboveAverage="0" equalAverage="0" bottom="0" percent="0" rank="0" text="" dxfId="123">
      <formula>AND(COUNTIF($C$146:$C$65536,C146)+COUNTIF($C$43:$C$43,C146)+COUNTIF($C$1:$C$2,C146)+COUNTIF($C$137:$C$140,C146)+COUNTIF($C$4:$C$26,C146)+COUNTIF($C$28:$C$41,C146)+COUNTIF($C$47:$C$131,C146)&gt;1,NOT(ISBLANK(C146)))</formula>
    </cfRule>
  </conditionalFormatting>
  <conditionalFormatting sqref="B146:B65536 B1:B2 B4:B26 B28:B43 B47:B140">
    <cfRule type="expression" priority="126" aboveAverage="0" equalAverage="0" bottom="0" percent="0" rank="0" text="" dxfId="124">
      <formula>AND(COUNTIF($B$146:$B$65536,B146)+COUNTIF($B$1:$B$2,B146)+COUNTIF($B$4:$B$26,B146)+COUNTIF($B$28:$B$43,B146)+COUNTIF($B$47:$B$140,B146)&gt;1,NOT(ISBLANK(B146)))</formula>
    </cfRule>
  </conditionalFormatting>
  <conditionalFormatting sqref="C146:C65536 C1:C2 C4:C26 C28:C43 C47:C140">
    <cfRule type="expression" priority="127" aboveAverage="0" equalAverage="0" bottom="0" percent="0" rank="0" text="" dxfId="125">
      <formula>AND(COUNTIF($C$146:$C$65536,C146)+COUNTIF($C$1:$C$2,C146)+COUNTIF($C$4:$C$26,C146)+COUNTIF($C$28:$C$43,C146)+COUNTIF($C$47:$C$140,C146)&gt;1,NOT(ISBLANK(C146)))</formula>
    </cfRule>
  </conditionalFormatting>
  <conditionalFormatting sqref="C146:C65536 C137:C140 C1:C2 C4:C26 C28:C43 C47:C131">
    <cfRule type="expression" priority="128" aboveAverage="0" equalAverage="0" bottom="0" percent="0" rank="0" text="" dxfId="126">
      <formula>AND(COUNTIF($C$146:$C$65536,C146)+COUNTIF($C$137:$C$140,C146)+COUNTIF($C$1:$C$2,C146)+COUNTIF($C$4:$C$26,C146)+COUNTIF($C$28:$C$43,C146)+COUNTIF($C$47:$C$131,C146)&gt;1,NOT(ISBLANK(C146)))</formula>
    </cfRule>
  </conditionalFormatting>
  <conditionalFormatting sqref="B146:C65536 B137:C140 B1:C2 B4:C26 B28:C43 B47:C131">
    <cfRule type="expression" priority="129" aboveAverage="0" equalAverage="0" bottom="0" percent="0" rank="0" text="" dxfId="127">
      <formula>AND(COUNTIF($B$146:$C$65536,B146)+COUNTIF($B$137:$C$140,B146)+COUNTIF($B$1:$C$2,B146)+COUNTIF($B$4:$C$26,B146)+COUNTIF($B$28:$C$43,B146)+COUNTIF($B$47:$C$131,B146)&gt;1,NOT(ISBLANK(B146)))</formula>
    </cfRule>
  </conditionalFormatting>
  <conditionalFormatting sqref="B146:B65536 B1:B2 B4:B26 B28:B43 B47:B140">
    <cfRule type="expression" priority="130" aboveAverage="0" equalAverage="0" bottom="0" percent="0" rank="0" text="" dxfId="128">
      <formula>AND(COUNTIF($B$146:$B$65536,B146)+COUNTIF($B$1:$B$2,B146)+COUNTIF($B$4:$B$26,B146)+COUNTIF($B$28:$B$43,B146)+COUNTIF($B$47:$B$140,B146)&gt;1,NOT(ISBLANK(B146)))</formula>
    </cfRule>
    <cfRule type="expression" priority="131" aboveAverage="0" equalAverage="0" bottom="0" percent="0" rank="0" text="" dxfId="129">
      <formula>AND(COUNTIF($B$146:$B$65536,B146)+COUNTIF($B$1:$B$2,B146)+COUNTIF($B$4:$B$26,B146)+COUNTIF($B$28:$B$43,B146)+COUNTIF($B$47:$B$140,B146)&gt;1,NOT(ISBLANK(B146)))</formula>
    </cfRule>
  </conditionalFormatting>
  <conditionalFormatting sqref="C146:C65536 C1:C2 C4:C26 C28:C43 C47:C140">
    <cfRule type="expression" priority="132" aboveAverage="0" equalAverage="0" bottom="0" percent="0" rank="0" text="" dxfId="130">
      <formula>AND(COUNTIF($C$146:$C$65536,C146)+COUNTIF($C$1:$C$2,C146)+COUNTIF($C$4:$C$26,C146)+COUNTIF($C$28:$C$43,C146)+COUNTIF($C$47:$C$140,C146)&gt;1,NOT(ISBLANK(C146)))</formula>
    </cfRule>
    <cfRule type="expression" priority="133" aboveAverage="0" equalAverage="0" bottom="0" percent="0" rank="0" text="" dxfId="131">
      <formula>AND(COUNTIF($C$146:$C$65536,C146)+COUNTIF($C$1:$C$2,C146)+COUNTIF($C$4:$C$26,C146)+COUNTIF($C$28:$C$43,C146)+COUNTIF($C$47:$C$140,C146)&gt;1,NOT(ISBLANK(C146)))</formula>
    </cfRule>
  </conditionalFormatting>
  <conditionalFormatting sqref="B1:B26 B28:B43 B47:B65536">
    <cfRule type="expression" priority="134" aboveAverage="0" equalAverage="0" bottom="0" percent="0" rank="0" text="" dxfId="132">
      <formula>AND(COUNTIF($B$1:$B$26,B1)+COUNTIF($B$28:$B$43,B1)+COUNTIF($B$47:$B$65536,B1)&gt;1,NOT(ISBLANK(B1)))</formula>
    </cfRule>
  </conditionalFormatting>
  <conditionalFormatting sqref="C1:C26 C28:C43 C47:C65536">
    <cfRule type="expression" priority="135" aboveAverage="0" equalAverage="0" bottom="0" percent="0" rank="0" text="" dxfId="133">
      <formula>AND(COUNTIF($C$1:$C$26,C1)+COUNTIF($C$28:$C$43,C1)+COUNTIF($C$47:$C$65536,C1)&gt;1,NOT(ISBLANK(C1)))</formula>
    </cfRule>
  </conditionalFormatting>
  <conditionalFormatting sqref="B1:B26 B28:B43 B47:B65536">
    <cfRule type="expression" priority="136" aboveAverage="0" equalAverage="0" bottom="0" percent="0" rank="0" text="" dxfId="134">
      <formula>AND(COUNTIF($B$1:$B$26,B1)+COUNTIF($B$28:$B$43,B1)+COUNTIF($B$47:$B$65536,B1)&gt;1,NOT(ISBLANK(B1)))</formula>
    </cfRule>
    <cfRule type="expression" priority="137" aboveAverage="0" equalAverage="0" bottom="0" percent="0" rank="0" text="" dxfId="135">
      <formula>AND(COUNTIF($B$1:$B$26,B1)+COUNTIF($B$28:$B$43,B1)+COUNTIF($B$47:$B$65536,B1)&gt;1,NOT(ISBLANK(B1)))</formula>
    </cfRule>
  </conditionalFormatting>
  <conditionalFormatting sqref="C1:C26 C28:C43 C47:C65536">
    <cfRule type="expression" priority="138" aboveAverage="0" equalAverage="0" bottom="0" percent="0" rank="0" text="" dxfId="136">
      <formula>AND(COUNTIF($C$1:$C$26,C1)+COUNTIF($C$28:$C$43,C1)+COUNTIF($C$47:$C$65536,C1)&gt;1,NOT(ISBLANK(C1)))</formula>
    </cfRule>
    <cfRule type="expression" priority="139" aboveAverage="0" equalAverage="0" bottom="0" percent="0" rank="0" text="" dxfId="137">
      <formula>AND(COUNTIF($C$1:$C$26,C1)+COUNTIF($C$28:$C$43,C1)+COUNTIF($C$47:$C$65536,C1)&gt;1,NOT(ISBLANK(C1)))</formula>
    </cfRule>
  </conditionalFormatting>
  <conditionalFormatting sqref="B1:B43 B47:B65536">
    <cfRule type="expression" priority="140" aboveAverage="0" equalAverage="0" bottom="0" percent="0" rank="0" text="" dxfId="138">
      <formula>AND(COUNTIF($B$1:$B$43,B1)+COUNTIF($B$47:$B$65536,B1)&gt;1,NOT(ISBLANK(B1)))</formula>
    </cfRule>
  </conditionalFormatting>
  <conditionalFormatting sqref="C1:C43 C47:C65536">
    <cfRule type="expression" priority="141" aboveAverage="0" equalAverage="0" bottom="0" percent="0" rank="0" text="" dxfId="139">
      <formula>AND(COUNTIF($C$1:$C$43,C1)+COUNTIF($C$47:$C$65536,C1)&gt;1,NOT(ISBLANK(C1)))</formula>
    </cfRule>
  </conditionalFormatting>
  <conditionalFormatting sqref="B1:B43 B47:B65536">
    <cfRule type="expression" priority="142" aboveAverage="0" equalAverage="0" bottom="0" percent="0" rank="0" text="" dxfId="140">
      <formula>AND(COUNTIF($B$1:$B$43,B1)+COUNTIF($B$47:$B$65536,B1)&gt;1,NOT(ISBLANK(B1)))</formula>
    </cfRule>
  </conditionalFormatting>
  <conditionalFormatting sqref="B1:B43 B47:B65536">
    <cfRule type="expression" priority="143" aboveAverage="0" equalAverage="0" bottom="0" percent="0" rank="0" text="" dxfId="141">
      <formula>AND(COUNTIF($B$1:$B$43,B1)+COUNTIF($B$4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28"/>
    <col collapsed="false" customWidth="true" hidden="false" outlineLevel="0" max="3" min="3" style="6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3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92" t="s">
        <v>234</v>
      </c>
      <c r="C6" s="38" t="n">
        <v>685258</v>
      </c>
      <c r="D6" s="39" t="s">
        <v>150</v>
      </c>
      <c r="E6" s="93" t="n">
        <v>11</v>
      </c>
      <c r="F6" s="41" t="n">
        <v>52.875</v>
      </c>
      <c r="G6" s="42" t="n">
        <v>38.16</v>
      </c>
      <c r="H6" s="43" t="n">
        <v>47.25</v>
      </c>
      <c r="I6" s="44" t="n">
        <v>104.423</v>
      </c>
      <c r="J6" s="42" t="n">
        <v>157.275</v>
      </c>
      <c r="K6" s="46" t="n">
        <v>214.2</v>
      </c>
      <c r="L6" s="94" t="n">
        <v>471.6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235</v>
      </c>
      <c r="C7" s="52" t="n">
        <v>694820</v>
      </c>
      <c r="D7" s="53" t="s">
        <v>126</v>
      </c>
      <c r="E7" s="54" t="n">
        <v>11</v>
      </c>
      <c r="F7" s="55" t="n">
        <v>42.3</v>
      </c>
      <c r="G7" s="56" t="n">
        <v>47.7</v>
      </c>
      <c r="H7" s="57" t="n">
        <v>30.712</v>
      </c>
      <c r="I7" s="58" t="n">
        <v>160.65</v>
      </c>
      <c r="J7" s="56" t="n">
        <v>125.82</v>
      </c>
      <c r="K7" s="60" t="n">
        <v>68.548</v>
      </c>
      <c r="L7" s="95" t="n">
        <v>376.47</v>
      </c>
      <c r="M7" s="62" t="n">
        <v>2</v>
      </c>
      <c r="N7" s="63" t="n">
        <v>0</v>
      </c>
    </row>
    <row r="8" s="64" customFormat="true" ht="12.75" hidden="false" customHeight="false" outlineLevel="0" collapsed="false">
      <c r="A8" s="50" t="n">
        <v>3</v>
      </c>
      <c r="B8" s="51" t="s">
        <v>236</v>
      </c>
      <c r="C8" s="52" t="n">
        <v>687488</v>
      </c>
      <c r="D8" s="53" t="s">
        <v>31</v>
      </c>
      <c r="E8" s="54" t="n">
        <v>11</v>
      </c>
      <c r="F8" s="55" t="n">
        <v>26.191</v>
      </c>
      <c r="G8" s="56" t="n">
        <v>45.675</v>
      </c>
      <c r="H8" s="57" t="n">
        <v>30.201</v>
      </c>
      <c r="I8" s="58" t="n">
        <v>51.416</v>
      </c>
      <c r="J8" s="56" t="n">
        <v>102.229</v>
      </c>
      <c r="K8" s="60" t="n">
        <v>139.23</v>
      </c>
      <c r="L8" s="95" t="n">
        <v>317.335</v>
      </c>
      <c r="M8" s="62" t="n">
        <v>3</v>
      </c>
      <c r="N8" s="63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12.75" hidden="false" customHeight="false" outlineLevel="0" collapsed="false">
      <c r="A9" s="50" t="n">
        <v>4</v>
      </c>
      <c r="B9" s="51" t="s">
        <v>237</v>
      </c>
      <c r="C9" s="52" t="n">
        <v>701894</v>
      </c>
      <c r="D9" s="53" t="s">
        <v>45</v>
      </c>
      <c r="E9" s="66" t="n">
        <v>11</v>
      </c>
      <c r="F9" s="55" t="n">
        <v>53</v>
      </c>
      <c r="G9" s="56" t="n">
        <v>29.835</v>
      </c>
      <c r="H9" s="57" t="n">
        <v>37.44</v>
      </c>
      <c r="I9" s="58" t="n">
        <v>51.414</v>
      </c>
      <c r="J9" s="56" t="n">
        <v>12.614</v>
      </c>
      <c r="K9" s="60" t="n">
        <v>171.36</v>
      </c>
      <c r="L9" s="95" t="n">
        <v>313.214</v>
      </c>
      <c r="M9" s="62" t="n">
        <v>5</v>
      </c>
      <c r="N9" s="63" t="n">
        <v>1</v>
      </c>
    </row>
    <row r="10" customFormat="false" ht="12.75" hidden="false" customHeight="false" outlineLevel="0" collapsed="false">
      <c r="A10" s="50" t="n">
        <v>5</v>
      </c>
      <c r="B10" s="51" t="s">
        <v>238</v>
      </c>
      <c r="C10" s="52" t="n">
        <v>699670</v>
      </c>
      <c r="D10" s="53" t="s">
        <v>45</v>
      </c>
      <c r="E10" s="66" t="n">
        <v>11</v>
      </c>
      <c r="F10" s="55" t="n">
        <v>34.45</v>
      </c>
      <c r="G10" s="56" t="n">
        <v>45.9</v>
      </c>
      <c r="H10" s="57" t="n">
        <v>23.401</v>
      </c>
      <c r="I10" s="58" t="n">
        <v>80.329</v>
      </c>
      <c r="J10" s="56" t="n">
        <v>50.336</v>
      </c>
      <c r="K10" s="60" t="n">
        <v>139.23</v>
      </c>
      <c r="L10" s="95" t="n">
        <v>299.909</v>
      </c>
      <c r="M10" s="62" t="n">
        <v>4</v>
      </c>
      <c r="N10" s="63" t="n">
        <v>-1</v>
      </c>
    </row>
    <row r="11" customFormat="false" ht="12.75" hidden="false" customHeight="false" outlineLevel="0" collapsed="false">
      <c r="A11" s="50" t="n">
        <v>6</v>
      </c>
      <c r="B11" s="51" t="s">
        <v>239</v>
      </c>
      <c r="C11" s="52" t="n">
        <v>694317</v>
      </c>
      <c r="D11" s="53" t="s">
        <v>21</v>
      </c>
      <c r="E11" s="54" t="n">
        <v>11</v>
      </c>
      <c r="F11" s="55" t="n">
        <v>50.5</v>
      </c>
      <c r="G11" s="56" t="n">
        <v>45.9</v>
      </c>
      <c r="H11" s="72" t="n">
        <v>0</v>
      </c>
      <c r="I11" s="58" t="n">
        <v>104.423</v>
      </c>
      <c r="J11" s="56" t="n">
        <v>50.335</v>
      </c>
      <c r="K11" s="60" t="n">
        <v>68.549</v>
      </c>
      <c r="L11" s="95" t="n">
        <v>269.372</v>
      </c>
      <c r="M11" s="62" t="n">
        <v>7</v>
      </c>
      <c r="N11" s="63" t="n">
        <v>1</v>
      </c>
    </row>
    <row r="12" s="64" customFormat="true" ht="12.75" hidden="false" customHeight="false" outlineLevel="0" collapsed="false">
      <c r="A12" s="50" t="n">
        <v>7</v>
      </c>
      <c r="B12" s="51" t="s">
        <v>240</v>
      </c>
      <c r="C12" s="52" t="n">
        <v>701783</v>
      </c>
      <c r="D12" s="53" t="s">
        <v>45</v>
      </c>
      <c r="E12" s="54" t="n">
        <v>11</v>
      </c>
      <c r="F12" s="55" t="n">
        <v>16.966</v>
      </c>
      <c r="G12" s="65" t="n">
        <v>0</v>
      </c>
      <c r="H12" s="57" t="n">
        <v>46.8</v>
      </c>
      <c r="I12" s="58" t="n">
        <v>128.52</v>
      </c>
      <c r="J12" s="56" t="n">
        <v>12.607</v>
      </c>
      <c r="K12" s="60" t="n">
        <v>68.546</v>
      </c>
      <c r="L12" s="95" t="n">
        <v>260.832</v>
      </c>
      <c r="M12" s="62" t="n">
        <v>6</v>
      </c>
      <c r="N12" s="63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</row>
    <row r="13" customFormat="false" ht="12.75" hidden="false" customHeight="false" outlineLevel="0" collapsed="false">
      <c r="A13" s="50" t="n">
        <v>8</v>
      </c>
      <c r="B13" s="69" t="s">
        <v>241</v>
      </c>
      <c r="C13" s="70" t="n">
        <v>689476</v>
      </c>
      <c r="D13" s="53" t="s">
        <v>35</v>
      </c>
      <c r="E13" s="54" t="n">
        <v>11</v>
      </c>
      <c r="F13" s="55" t="n">
        <v>52.375</v>
      </c>
      <c r="G13" s="56" t="n">
        <v>45</v>
      </c>
      <c r="H13" s="57" t="n">
        <v>23.235</v>
      </c>
      <c r="I13" s="58" t="n">
        <v>25.711</v>
      </c>
      <c r="J13" s="56" t="n">
        <v>50.333</v>
      </c>
      <c r="K13" s="60" t="n">
        <v>107.103</v>
      </c>
      <c r="L13" s="95" t="n">
        <v>254.811</v>
      </c>
      <c r="M13" s="62" t="n">
        <v>11</v>
      </c>
      <c r="N13" s="63" t="n">
        <v>3</v>
      </c>
    </row>
    <row r="14" customFormat="false" ht="12.75" hidden="false" customHeight="false" outlineLevel="0" collapsed="false">
      <c r="A14" s="50" t="n">
        <v>9</v>
      </c>
      <c r="B14" s="51" t="s">
        <v>242</v>
      </c>
      <c r="C14" s="52" t="n">
        <v>689744</v>
      </c>
      <c r="D14" s="53" t="s">
        <v>39</v>
      </c>
      <c r="E14" s="66" t="n">
        <v>11</v>
      </c>
      <c r="F14" s="55" t="n">
        <v>16.768</v>
      </c>
      <c r="G14" s="56" t="n">
        <v>36.09</v>
      </c>
      <c r="H14" s="57" t="n">
        <v>45.562</v>
      </c>
      <c r="I14" s="58" t="n">
        <v>12.87</v>
      </c>
      <c r="J14" s="56" t="n">
        <v>102.229</v>
      </c>
      <c r="K14" s="60" t="n">
        <v>68.552</v>
      </c>
      <c r="L14" s="95" t="n">
        <v>252.433</v>
      </c>
      <c r="M14" s="62" t="n">
        <v>8</v>
      </c>
      <c r="N14" s="63" t="n">
        <v>-1</v>
      </c>
    </row>
    <row r="15" customFormat="false" ht="12.75" hidden="false" customHeight="false" outlineLevel="0" collapsed="false">
      <c r="A15" s="50" t="n">
        <v>10</v>
      </c>
      <c r="B15" s="51" t="s">
        <v>243</v>
      </c>
      <c r="C15" s="52" t="n">
        <v>696763</v>
      </c>
      <c r="D15" s="53" t="s">
        <v>244</v>
      </c>
      <c r="E15" s="66" t="n">
        <v>11</v>
      </c>
      <c r="F15" s="55" t="n">
        <v>50.75</v>
      </c>
      <c r="G15" s="56" t="n">
        <v>45.45</v>
      </c>
      <c r="H15" s="57" t="n">
        <v>45.788</v>
      </c>
      <c r="I15" s="58" t="n">
        <v>51.412</v>
      </c>
      <c r="J15" s="56" t="n">
        <v>78.64</v>
      </c>
      <c r="K15" s="60" t="n">
        <v>68.545</v>
      </c>
      <c r="L15" s="95" t="n">
        <v>243.723</v>
      </c>
      <c r="M15" s="62" t="n">
        <v>10</v>
      </c>
      <c r="N15" s="63" t="n">
        <v>0</v>
      </c>
    </row>
    <row r="16" customFormat="false" ht="12.75" hidden="false" customHeight="false" outlineLevel="0" collapsed="false">
      <c r="A16" s="50" t="n">
        <v>11</v>
      </c>
      <c r="B16" s="69" t="s">
        <v>245</v>
      </c>
      <c r="C16" s="70" t="n">
        <v>686357</v>
      </c>
      <c r="D16" s="53" t="s">
        <v>246</v>
      </c>
      <c r="E16" s="66" t="n">
        <v>11</v>
      </c>
      <c r="F16" s="55" t="n">
        <v>26.19</v>
      </c>
      <c r="G16" s="56" t="n">
        <v>45.112</v>
      </c>
      <c r="H16" s="57" t="n">
        <v>36.45</v>
      </c>
      <c r="I16" s="58" t="n">
        <v>51.415</v>
      </c>
      <c r="J16" s="65" t="n">
        <v>0</v>
      </c>
      <c r="K16" s="60" t="n">
        <v>107.104</v>
      </c>
      <c r="L16" s="95" t="n">
        <v>240.081</v>
      </c>
      <c r="M16" s="62" t="n">
        <v>9</v>
      </c>
      <c r="N16" s="63" t="n">
        <v>-2</v>
      </c>
    </row>
    <row r="17" customFormat="false" ht="12.75" hidden="false" customHeight="false" outlineLevel="0" collapsed="false">
      <c r="A17" s="50" t="n">
        <v>12</v>
      </c>
      <c r="B17" s="51" t="s">
        <v>247</v>
      </c>
      <c r="C17" s="52" t="n">
        <v>707864</v>
      </c>
      <c r="D17" s="53" t="s">
        <v>45</v>
      </c>
      <c r="E17" s="54" t="n">
        <v>11</v>
      </c>
      <c r="F17" s="55" t="n">
        <v>42.4</v>
      </c>
      <c r="G17" s="56" t="n">
        <v>22.954</v>
      </c>
      <c r="H17" s="57" t="n">
        <v>30.42</v>
      </c>
      <c r="I17" s="58" t="n">
        <v>25.718</v>
      </c>
      <c r="J17" s="56" t="n">
        <v>78.639</v>
      </c>
      <c r="K17" s="60" t="n">
        <v>68.551</v>
      </c>
      <c r="L17" s="95" t="n">
        <v>220.01</v>
      </c>
      <c r="M17" s="62" t="n">
        <v>14</v>
      </c>
      <c r="N17" s="63" t="n">
        <v>2</v>
      </c>
    </row>
    <row r="18" customFormat="false" ht="12.75" hidden="false" customHeight="false" outlineLevel="0" collapsed="false">
      <c r="A18" s="50" t="n">
        <v>13</v>
      </c>
      <c r="B18" s="69" t="s">
        <v>248</v>
      </c>
      <c r="C18" s="52" t="n">
        <v>693034</v>
      </c>
      <c r="D18" s="77" t="s">
        <v>173</v>
      </c>
      <c r="E18" s="54" t="n">
        <v>11</v>
      </c>
      <c r="F18" s="55" t="n">
        <v>26.442</v>
      </c>
      <c r="G18" s="56" t="n">
        <v>23.852</v>
      </c>
      <c r="H18" s="57" t="n">
        <v>30.712</v>
      </c>
      <c r="I18" s="58" t="n">
        <v>51.41</v>
      </c>
      <c r="J18" s="56" t="n">
        <v>25.18</v>
      </c>
      <c r="K18" s="60" t="n">
        <v>107.101</v>
      </c>
      <c r="L18" s="95" t="n">
        <v>215.665</v>
      </c>
      <c r="M18" s="62" t="n">
        <v>12</v>
      </c>
      <c r="N18" s="63" t="n">
        <v>-1</v>
      </c>
    </row>
    <row r="19" customFormat="false" ht="12.75" hidden="false" customHeight="false" outlineLevel="0" collapsed="false">
      <c r="A19" s="50" t="n">
        <v>14</v>
      </c>
      <c r="B19" s="51" t="s">
        <v>249</v>
      </c>
      <c r="C19" s="52" t="n">
        <v>687146</v>
      </c>
      <c r="D19" s="77" t="s">
        <v>216</v>
      </c>
      <c r="E19" s="54" t="n">
        <v>11</v>
      </c>
      <c r="F19" s="55" t="n">
        <v>34.369</v>
      </c>
      <c r="G19" s="56" t="n">
        <v>31.005</v>
      </c>
      <c r="H19" s="57" t="n">
        <v>37.8</v>
      </c>
      <c r="I19" s="58" t="n">
        <v>25.717</v>
      </c>
      <c r="J19" s="56" t="n">
        <v>25.174</v>
      </c>
      <c r="K19" s="60" t="n">
        <v>107.102</v>
      </c>
      <c r="L19" s="95" t="n">
        <v>204.988</v>
      </c>
      <c r="M19" s="62" t="n">
        <v>13</v>
      </c>
      <c r="N19" s="63" t="n">
        <v>-1</v>
      </c>
    </row>
    <row r="20" customFormat="false" ht="12.75" hidden="false" customHeight="false" outlineLevel="0" collapsed="false">
      <c r="A20" s="50" t="n">
        <v>15</v>
      </c>
      <c r="B20" s="74" t="s">
        <v>250</v>
      </c>
      <c r="C20" s="52" t="n">
        <v>699018</v>
      </c>
      <c r="D20" s="52" t="s">
        <v>31</v>
      </c>
      <c r="E20" s="66" t="n">
        <v>11</v>
      </c>
      <c r="F20" s="55" t="n">
        <v>34.044</v>
      </c>
      <c r="G20" s="56" t="n">
        <v>29.689</v>
      </c>
      <c r="H20" s="57" t="n">
        <v>37.17</v>
      </c>
      <c r="I20" s="58" t="n">
        <v>25.719</v>
      </c>
      <c r="J20" s="56" t="n">
        <v>78.638</v>
      </c>
      <c r="K20" s="60" t="n">
        <v>34.286</v>
      </c>
      <c r="L20" s="95" t="n">
        <v>184.138</v>
      </c>
      <c r="M20" s="62" t="n">
        <v>15</v>
      </c>
      <c r="N20" s="63" t="n">
        <v>0</v>
      </c>
    </row>
    <row r="21" customFormat="false" ht="12.75" hidden="false" customHeight="false" outlineLevel="0" collapsed="false">
      <c r="A21" s="50" t="n">
        <v>16</v>
      </c>
      <c r="B21" s="51" t="s">
        <v>251</v>
      </c>
      <c r="C21" s="52" t="n">
        <v>696777</v>
      </c>
      <c r="D21" s="53" t="s">
        <v>244</v>
      </c>
      <c r="E21" s="66" t="n">
        <v>11</v>
      </c>
      <c r="F21" s="55" t="n">
        <v>32.987</v>
      </c>
      <c r="G21" s="56" t="n">
        <v>22.728</v>
      </c>
      <c r="H21" s="57" t="n">
        <v>36.63</v>
      </c>
      <c r="I21" s="58" t="n">
        <v>12.883</v>
      </c>
      <c r="J21" s="56" t="n">
        <v>78.641</v>
      </c>
      <c r="K21" s="60" t="n">
        <v>34.278</v>
      </c>
      <c r="L21" s="95" t="n">
        <v>182.536</v>
      </c>
      <c r="M21" s="62" t="n">
        <v>16</v>
      </c>
      <c r="N21" s="63" t="n">
        <v>0</v>
      </c>
    </row>
    <row r="22" s="64" customFormat="true" ht="12.75" hidden="false" customHeight="false" outlineLevel="0" collapsed="false">
      <c r="A22" s="50" t="n">
        <v>17</v>
      </c>
      <c r="B22" s="51" t="s">
        <v>252</v>
      </c>
      <c r="C22" s="52" t="n">
        <v>706638</v>
      </c>
      <c r="D22" s="53" t="s">
        <v>126</v>
      </c>
      <c r="E22" s="66" t="n">
        <v>11</v>
      </c>
      <c r="F22" s="55" t="n">
        <v>34.369</v>
      </c>
      <c r="G22" s="56" t="n">
        <v>23.851</v>
      </c>
      <c r="H22" s="57" t="n">
        <v>23.629</v>
      </c>
      <c r="I22" s="58" t="n">
        <v>25.712</v>
      </c>
      <c r="J22" s="56" t="n">
        <v>50.331</v>
      </c>
      <c r="K22" s="60" t="n">
        <v>68.55</v>
      </c>
      <c r="L22" s="95" t="n">
        <v>177.101</v>
      </c>
      <c r="M22" s="62" t="n">
        <v>17</v>
      </c>
      <c r="N22" s="63" t="n">
        <v>0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</row>
    <row r="23" customFormat="false" ht="12.75" hidden="false" customHeight="false" outlineLevel="0" collapsed="false">
      <c r="A23" s="50" t="n">
        <v>18</v>
      </c>
      <c r="B23" s="51" t="s">
        <v>253</v>
      </c>
      <c r="C23" s="52" t="n">
        <v>701782</v>
      </c>
      <c r="D23" s="53" t="s">
        <v>45</v>
      </c>
      <c r="E23" s="66" t="n">
        <v>11</v>
      </c>
      <c r="F23" s="55" t="n">
        <v>26.504</v>
      </c>
      <c r="G23" s="56" t="n">
        <v>36.72</v>
      </c>
      <c r="H23" s="57" t="n">
        <v>30.42</v>
      </c>
      <c r="I23" s="58" t="n">
        <v>12.881</v>
      </c>
      <c r="J23" s="56" t="n">
        <v>25.179</v>
      </c>
      <c r="K23" s="60" t="n">
        <v>68.547</v>
      </c>
      <c r="L23" s="95" t="n">
        <v>160.866</v>
      </c>
      <c r="M23" s="62" t="n">
        <v>18</v>
      </c>
      <c r="N23" s="63" t="n">
        <v>0</v>
      </c>
    </row>
    <row r="24" s="64" customFormat="true" ht="12.75" hidden="false" customHeight="false" outlineLevel="0" collapsed="false">
      <c r="A24" s="50" t="n">
        <v>19</v>
      </c>
      <c r="B24" s="51" t="s">
        <v>254</v>
      </c>
      <c r="C24" s="52" t="n">
        <v>699694</v>
      </c>
      <c r="D24" s="53" t="s">
        <v>218</v>
      </c>
      <c r="E24" s="54" t="n">
        <v>11</v>
      </c>
      <c r="F24" s="55" t="n">
        <v>26.502</v>
      </c>
      <c r="G24" s="56" t="n">
        <v>45.45</v>
      </c>
      <c r="H24" s="57" t="n">
        <v>29.616</v>
      </c>
      <c r="I24" s="58" t="n">
        <v>51.411</v>
      </c>
      <c r="J24" s="56" t="n">
        <v>12.608</v>
      </c>
      <c r="K24" s="60" t="n">
        <v>34.282</v>
      </c>
      <c r="L24" s="95" t="n">
        <v>160.759</v>
      </c>
      <c r="M24" s="62" t="n">
        <v>19</v>
      </c>
      <c r="N24" s="63" t="n">
        <v>0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</row>
    <row r="25" customFormat="false" ht="12.75" hidden="false" customHeight="false" outlineLevel="0" collapsed="false">
      <c r="A25" s="50" t="n">
        <v>20</v>
      </c>
      <c r="B25" s="51" t="s">
        <v>255</v>
      </c>
      <c r="C25" s="52" t="n">
        <v>693135</v>
      </c>
      <c r="D25" s="53" t="s">
        <v>160</v>
      </c>
      <c r="E25" s="66" t="n">
        <v>11</v>
      </c>
      <c r="F25" s="73" t="n">
        <v>0</v>
      </c>
      <c r="G25" s="56" t="n">
        <v>36.36</v>
      </c>
      <c r="H25" s="57" t="n">
        <v>29.616</v>
      </c>
      <c r="I25" s="58" t="n">
        <v>51.409</v>
      </c>
      <c r="J25" s="65" t="n">
        <v>0</v>
      </c>
      <c r="K25" s="60" t="n">
        <v>34.277</v>
      </c>
      <c r="L25" s="95" t="n">
        <v>151.662</v>
      </c>
      <c r="M25" s="62" t="n">
        <v>22</v>
      </c>
      <c r="N25" s="63" t="n">
        <v>2</v>
      </c>
    </row>
    <row r="26" customFormat="false" ht="12.75" hidden="false" customHeight="false" outlineLevel="0" collapsed="false">
      <c r="A26" s="50" t="n">
        <v>21</v>
      </c>
      <c r="B26" s="51" t="s">
        <v>256</v>
      </c>
      <c r="C26" s="52" t="n">
        <v>701780</v>
      </c>
      <c r="D26" s="53" t="s">
        <v>45</v>
      </c>
      <c r="E26" s="54" t="n">
        <v>11</v>
      </c>
      <c r="F26" s="55" t="n">
        <v>16.964</v>
      </c>
      <c r="G26" s="56" t="n">
        <v>22.953</v>
      </c>
      <c r="H26" s="57" t="n">
        <v>23.402</v>
      </c>
      <c r="I26" s="58" t="n">
        <v>51.413</v>
      </c>
      <c r="J26" s="56" t="n">
        <v>50.332</v>
      </c>
      <c r="K26" s="60" t="n">
        <v>34.288</v>
      </c>
      <c r="L26" s="95" t="n">
        <v>148.1</v>
      </c>
      <c r="M26" s="62" t="n">
        <v>23</v>
      </c>
      <c r="N26" s="63" t="n">
        <v>2</v>
      </c>
    </row>
    <row r="27" customFormat="false" ht="12.75" hidden="false" customHeight="false" outlineLevel="0" collapsed="false">
      <c r="A27" s="50" t="n">
        <v>22</v>
      </c>
      <c r="B27" s="51" t="s">
        <v>257</v>
      </c>
      <c r="C27" s="52" t="n">
        <v>704681</v>
      </c>
      <c r="D27" s="53" t="s">
        <v>200</v>
      </c>
      <c r="E27" s="66" t="n">
        <v>11</v>
      </c>
      <c r="F27" s="55" t="n">
        <v>16.968</v>
      </c>
      <c r="G27" s="65" t="n">
        <v>0</v>
      </c>
      <c r="H27" s="57" t="n">
        <v>22.785</v>
      </c>
      <c r="I27" s="58" t="n">
        <v>80.326</v>
      </c>
      <c r="J27" s="56" t="n">
        <v>25.173</v>
      </c>
      <c r="K27" s="60" t="n">
        <v>17.166</v>
      </c>
      <c r="L27" s="95" t="n">
        <v>145.252</v>
      </c>
      <c r="M27" s="62" t="n">
        <v>25</v>
      </c>
      <c r="N27" s="63" t="n">
        <v>3</v>
      </c>
    </row>
    <row r="28" customFormat="false" ht="12.75" hidden="false" customHeight="false" outlineLevel="0" collapsed="false">
      <c r="A28" s="50" t="n">
        <v>23</v>
      </c>
      <c r="B28" s="51" t="s">
        <v>258</v>
      </c>
      <c r="C28" s="52" t="n">
        <v>696430</v>
      </c>
      <c r="D28" s="53" t="s">
        <v>150</v>
      </c>
      <c r="E28" s="54" t="n">
        <v>11</v>
      </c>
      <c r="F28" s="55" t="n">
        <v>26.441</v>
      </c>
      <c r="G28" s="56" t="n">
        <v>31.005</v>
      </c>
      <c r="H28" s="57" t="n">
        <v>23.627</v>
      </c>
      <c r="I28" s="68" t="n">
        <v>0</v>
      </c>
      <c r="J28" s="56" t="n">
        <v>50.334</v>
      </c>
      <c r="K28" s="60" t="n">
        <v>34.284</v>
      </c>
      <c r="L28" s="95" t="n">
        <v>142.064</v>
      </c>
      <c r="M28" s="62" t="n">
        <v>24</v>
      </c>
      <c r="N28" s="63" t="n">
        <v>1</v>
      </c>
      <c r="AB28" s="64"/>
      <c r="AC28" s="64"/>
      <c r="AD28" s="64"/>
    </row>
    <row r="29" customFormat="false" ht="12.75" hidden="false" customHeight="false" outlineLevel="0" collapsed="false">
      <c r="A29" s="50" t="n">
        <v>24</v>
      </c>
      <c r="B29" s="51" t="s">
        <v>259</v>
      </c>
      <c r="C29" s="52" t="n">
        <v>694746</v>
      </c>
      <c r="D29" s="53" t="s">
        <v>27</v>
      </c>
      <c r="E29" s="66" t="n">
        <v>11</v>
      </c>
      <c r="F29" s="55" t="n">
        <v>16.764</v>
      </c>
      <c r="G29" s="65" t="n">
        <v>0</v>
      </c>
      <c r="H29" s="57" t="n">
        <v>7.45</v>
      </c>
      <c r="I29" s="58" t="n">
        <v>80.327</v>
      </c>
      <c r="J29" s="56" t="n">
        <v>12.612</v>
      </c>
      <c r="K29" s="60" t="n">
        <v>34.287</v>
      </c>
      <c r="L29" s="95" t="n">
        <v>138.828</v>
      </c>
      <c r="M29" s="62" t="n">
        <v>20</v>
      </c>
      <c r="N29" s="63" t="n">
        <v>-4</v>
      </c>
    </row>
    <row r="30" customFormat="false" ht="12.75" hidden="false" customHeight="false" outlineLevel="0" collapsed="false">
      <c r="A30" s="50" t="n">
        <v>25</v>
      </c>
      <c r="B30" s="51" t="s">
        <v>260</v>
      </c>
      <c r="C30" s="52" t="n">
        <v>691257</v>
      </c>
      <c r="D30" s="53" t="s">
        <v>261</v>
      </c>
      <c r="E30" s="66" t="n">
        <v>11</v>
      </c>
      <c r="F30" s="73" t="n">
        <v>0</v>
      </c>
      <c r="G30" s="56" t="n">
        <v>23.853</v>
      </c>
      <c r="H30" s="72" t="n">
        <v>0</v>
      </c>
      <c r="I30" s="58" t="n">
        <v>80.328</v>
      </c>
      <c r="J30" s="56" t="n">
        <v>25.167</v>
      </c>
      <c r="K30" s="67" t="n">
        <v>0</v>
      </c>
      <c r="L30" s="95" t="n">
        <v>129.348</v>
      </c>
      <c r="M30" s="62" t="n">
        <v>21</v>
      </c>
      <c r="N30" s="63" t="n">
        <v>-4</v>
      </c>
    </row>
    <row r="31" customFormat="false" ht="12.75" hidden="false" customHeight="false" outlineLevel="0" collapsed="false">
      <c r="A31" s="50" t="n">
        <v>26</v>
      </c>
      <c r="B31" s="51" t="s">
        <v>262</v>
      </c>
      <c r="C31" s="52" t="n">
        <v>690262</v>
      </c>
      <c r="D31" s="53" t="s">
        <v>162</v>
      </c>
      <c r="E31" s="66" t="n">
        <v>11</v>
      </c>
      <c r="F31" s="55" t="n">
        <v>26.44</v>
      </c>
      <c r="G31" s="56" t="n">
        <v>15.27</v>
      </c>
      <c r="H31" s="57" t="n">
        <v>15.127</v>
      </c>
      <c r="I31" s="58" t="n">
        <v>12.871</v>
      </c>
      <c r="J31" s="56" t="n">
        <v>50.33</v>
      </c>
      <c r="K31" s="60" t="n">
        <v>34.274</v>
      </c>
      <c r="L31" s="95" t="n">
        <v>126.314</v>
      </c>
      <c r="M31" s="62" t="n">
        <v>30</v>
      </c>
      <c r="N31" s="63" t="n">
        <v>4</v>
      </c>
    </row>
    <row r="32" customFormat="false" ht="12.75" hidden="false" customHeight="false" outlineLevel="0" collapsed="false">
      <c r="A32" s="50" t="n">
        <v>27</v>
      </c>
      <c r="B32" s="51" t="s">
        <v>263</v>
      </c>
      <c r="C32" s="52" t="n">
        <v>704321</v>
      </c>
      <c r="D32" s="53" t="s">
        <v>200</v>
      </c>
      <c r="E32" s="54" t="n">
        <v>11</v>
      </c>
      <c r="F32" s="55" t="n">
        <v>26.501</v>
      </c>
      <c r="G32" s="56" t="n">
        <v>29.542</v>
      </c>
      <c r="H32" s="57" t="n">
        <v>36.45</v>
      </c>
      <c r="I32" s="58" t="n">
        <v>25.72</v>
      </c>
      <c r="J32" s="56" t="n">
        <v>25.168</v>
      </c>
      <c r="K32" s="60" t="n">
        <v>34.283</v>
      </c>
      <c r="L32" s="95" t="n">
        <v>125.995</v>
      </c>
      <c r="M32" s="62" t="n">
        <v>27</v>
      </c>
      <c r="N32" s="63" t="n">
        <v>0</v>
      </c>
      <c r="AB32" s="64"/>
      <c r="AC32" s="64"/>
      <c r="AD32" s="64"/>
    </row>
    <row r="33" customFormat="false" ht="12.75" hidden="false" customHeight="false" outlineLevel="0" collapsed="false">
      <c r="A33" s="50" t="n">
        <v>28</v>
      </c>
      <c r="B33" s="74" t="s">
        <v>264</v>
      </c>
      <c r="C33" s="52" t="n">
        <v>698002</v>
      </c>
      <c r="D33" s="53" t="s">
        <v>265</v>
      </c>
      <c r="E33" s="66" t="n">
        <v>11</v>
      </c>
      <c r="F33" s="55" t="n">
        <v>50.125</v>
      </c>
      <c r="G33" s="56" t="n">
        <v>45.112</v>
      </c>
      <c r="H33" s="57" t="n">
        <v>22.56</v>
      </c>
      <c r="I33" s="68" t="n">
        <v>0</v>
      </c>
      <c r="J33" s="56" t="n">
        <v>12.61</v>
      </c>
      <c r="K33" s="60" t="n">
        <v>17.157</v>
      </c>
      <c r="L33" s="95" t="n">
        <v>125.004</v>
      </c>
      <c r="M33" s="62" t="n">
        <v>39</v>
      </c>
      <c r="N33" s="63" t="n">
        <v>11</v>
      </c>
    </row>
    <row r="34" customFormat="false" ht="12.75" hidden="false" customHeight="false" outlineLevel="0" collapsed="false">
      <c r="A34" s="50" t="n">
        <v>29</v>
      </c>
      <c r="B34" s="51" t="s">
        <v>266</v>
      </c>
      <c r="C34" s="52" t="n">
        <v>696771</v>
      </c>
      <c r="D34" s="53" t="s">
        <v>244</v>
      </c>
      <c r="E34" s="54" t="n">
        <v>11</v>
      </c>
      <c r="F34" s="55" t="n">
        <v>25.379</v>
      </c>
      <c r="G34" s="56" t="n">
        <v>22.729</v>
      </c>
      <c r="H34" s="57" t="n">
        <v>29.762</v>
      </c>
      <c r="I34" s="58" t="n">
        <v>12.869</v>
      </c>
      <c r="J34" s="56" t="n">
        <v>50.329</v>
      </c>
      <c r="K34" s="60" t="n">
        <v>17.168</v>
      </c>
      <c r="L34" s="95" t="n">
        <v>122.638</v>
      </c>
      <c r="M34" s="62" t="n">
        <v>26</v>
      </c>
      <c r="N34" s="63" t="n">
        <v>-3</v>
      </c>
    </row>
    <row r="35" customFormat="false" ht="12.75" hidden="false" customHeight="false" outlineLevel="0" collapsed="false">
      <c r="A35" s="50" t="n">
        <v>30</v>
      </c>
      <c r="B35" s="74" t="s">
        <v>267</v>
      </c>
      <c r="C35" s="52" t="n">
        <v>680915</v>
      </c>
      <c r="D35" s="77" t="s">
        <v>79</v>
      </c>
      <c r="E35" s="66" t="n">
        <v>11</v>
      </c>
      <c r="F35" s="55" t="n">
        <v>32.581</v>
      </c>
      <c r="G35" s="56" t="n">
        <v>29.323</v>
      </c>
      <c r="H35" s="57" t="n">
        <v>45.112</v>
      </c>
      <c r="I35" s="58" t="n">
        <v>12.868</v>
      </c>
      <c r="J35" s="56" t="n">
        <v>25.172</v>
      </c>
      <c r="K35" s="60" t="n">
        <v>17.167</v>
      </c>
      <c r="L35" s="95" t="n">
        <v>120.032</v>
      </c>
      <c r="M35" s="62" t="n">
        <v>28</v>
      </c>
      <c r="N35" s="63" t="n">
        <v>-2</v>
      </c>
    </row>
    <row r="36" customFormat="false" ht="12.75" hidden="false" customHeight="false" outlineLevel="0" collapsed="false">
      <c r="A36" s="50" t="n">
        <v>31</v>
      </c>
      <c r="B36" s="74" t="s">
        <v>268</v>
      </c>
      <c r="C36" s="52" t="n">
        <v>696469</v>
      </c>
      <c r="D36" s="53" t="s">
        <v>63</v>
      </c>
      <c r="E36" s="54" t="n">
        <v>11</v>
      </c>
      <c r="F36" s="55" t="n">
        <v>34.45</v>
      </c>
      <c r="G36" s="56" t="n">
        <v>22.952</v>
      </c>
      <c r="H36" s="57" t="n">
        <v>23.403</v>
      </c>
      <c r="I36" s="58" t="n">
        <v>12.877</v>
      </c>
      <c r="J36" s="56" t="n">
        <v>25.17</v>
      </c>
      <c r="K36" s="60" t="n">
        <v>34.276</v>
      </c>
      <c r="L36" s="95" t="n">
        <v>117.299</v>
      </c>
      <c r="M36" s="62" t="n">
        <v>37</v>
      </c>
      <c r="N36" s="63" t="n">
        <v>6</v>
      </c>
    </row>
    <row r="37" customFormat="false" ht="12.75" hidden="false" customHeight="false" outlineLevel="0" collapsed="false">
      <c r="A37" s="50" t="n">
        <v>32</v>
      </c>
      <c r="B37" s="74" t="s">
        <v>269</v>
      </c>
      <c r="C37" s="52" t="n">
        <v>697867</v>
      </c>
      <c r="D37" s="53" t="s">
        <v>59</v>
      </c>
      <c r="E37" s="54" t="n">
        <v>11</v>
      </c>
      <c r="F37" s="55" t="n">
        <v>32.987</v>
      </c>
      <c r="G37" s="56" t="n">
        <v>22.727</v>
      </c>
      <c r="H37" s="57" t="n">
        <v>22.504</v>
      </c>
      <c r="I37" s="58" t="n">
        <v>25.707</v>
      </c>
      <c r="J37" s="56" t="n">
        <v>12.6</v>
      </c>
      <c r="K37" s="60" t="n">
        <v>34.285</v>
      </c>
      <c r="L37" s="95" t="n">
        <v>115.706</v>
      </c>
      <c r="M37" s="62" t="n">
        <v>38</v>
      </c>
      <c r="N37" s="63" t="n">
        <v>6</v>
      </c>
    </row>
    <row r="38" customFormat="false" ht="12.75" hidden="false" customHeight="false" outlineLevel="0" collapsed="false">
      <c r="A38" s="50" t="n">
        <v>33</v>
      </c>
      <c r="B38" s="51" t="s">
        <v>270</v>
      </c>
      <c r="C38" s="52" t="n">
        <v>681519</v>
      </c>
      <c r="D38" s="53" t="s">
        <v>23</v>
      </c>
      <c r="E38" s="66" t="n">
        <v>11</v>
      </c>
      <c r="F38" s="55" t="n">
        <v>25.377</v>
      </c>
      <c r="G38" s="56" t="n">
        <v>45.112</v>
      </c>
      <c r="H38" s="57" t="n">
        <v>45.112</v>
      </c>
      <c r="I38" s="58" t="n">
        <v>12.861</v>
      </c>
      <c r="J38" s="56" t="n">
        <v>12.604</v>
      </c>
      <c r="K38" s="67" t="n">
        <v>0</v>
      </c>
      <c r="L38" s="95" t="n">
        <v>115.689</v>
      </c>
      <c r="M38" s="62" t="n">
        <v>29</v>
      </c>
      <c r="N38" s="63" t="n">
        <v>-4</v>
      </c>
    </row>
    <row r="39" customFormat="false" ht="12.75" hidden="false" customHeight="false" outlineLevel="0" collapsed="false">
      <c r="A39" s="50" t="n">
        <v>34</v>
      </c>
      <c r="B39" s="51" t="s">
        <v>271</v>
      </c>
      <c r="C39" s="52" t="n">
        <v>694198</v>
      </c>
      <c r="D39" s="77" t="s">
        <v>33</v>
      </c>
      <c r="E39" s="66" t="n">
        <v>11</v>
      </c>
      <c r="F39" s="55" t="n">
        <v>34.044</v>
      </c>
      <c r="G39" s="65" t="n">
        <v>0</v>
      </c>
      <c r="H39" s="57" t="n">
        <v>30.201</v>
      </c>
      <c r="I39" s="58" t="n">
        <v>25.715</v>
      </c>
      <c r="J39" s="56" t="n">
        <v>25.169</v>
      </c>
      <c r="K39" s="60" t="n">
        <v>8.632</v>
      </c>
      <c r="L39" s="95" t="n">
        <v>115.129</v>
      </c>
      <c r="M39" s="62" t="n">
        <v>34</v>
      </c>
      <c r="N39" s="63" t="n">
        <v>0</v>
      </c>
    </row>
    <row r="40" customFormat="false" ht="12.75" hidden="false" customHeight="false" outlineLevel="0" collapsed="false">
      <c r="A40" s="50" t="n">
        <v>35</v>
      </c>
      <c r="B40" s="51" t="s">
        <v>272</v>
      </c>
      <c r="C40" s="52" t="n">
        <v>677089</v>
      </c>
      <c r="D40" s="53" t="s">
        <v>97</v>
      </c>
      <c r="E40" s="66" t="n">
        <v>11</v>
      </c>
      <c r="F40" s="73" t="n">
        <v>0</v>
      </c>
      <c r="G40" s="56" t="n">
        <v>45.225</v>
      </c>
      <c r="H40" s="57" t="n">
        <v>45.112</v>
      </c>
      <c r="I40" s="58" t="n">
        <v>12.858</v>
      </c>
      <c r="J40" s="65" t="n">
        <v>0</v>
      </c>
      <c r="K40" s="60" t="n">
        <v>8.625</v>
      </c>
      <c r="L40" s="95" t="n">
        <v>111.82</v>
      </c>
      <c r="M40" s="62" t="n">
        <v>31</v>
      </c>
      <c r="N40" s="63" t="n">
        <v>-4</v>
      </c>
    </row>
    <row r="41" customFormat="false" ht="12.75" hidden="false" customHeight="false" outlineLevel="0" collapsed="false">
      <c r="A41" s="50" t="n">
        <v>36</v>
      </c>
      <c r="B41" s="51" t="s">
        <v>273</v>
      </c>
      <c r="C41" s="52" t="n">
        <v>707156</v>
      </c>
      <c r="D41" s="53" t="s">
        <v>244</v>
      </c>
      <c r="E41" s="54" t="n">
        <v>11</v>
      </c>
      <c r="F41" s="55" t="n">
        <v>40.6</v>
      </c>
      <c r="G41" s="56" t="n">
        <v>36.36</v>
      </c>
      <c r="H41" s="57" t="n">
        <v>29.762</v>
      </c>
      <c r="I41" s="58" t="n">
        <v>12.865</v>
      </c>
      <c r="J41" s="56" t="n">
        <v>12.613</v>
      </c>
      <c r="K41" s="60" t="n">
        <v>17.158</v>
      </c>
      <c r="L41" s="95" t="n">
        <v>106.983</v>
      </c>
      <c r="M41" s="62" t="n">
        <v>40</v>
      </c>
      <c r="N41" s="63" t="n">
        <v>4</v>
      </c>
    </row>
    <row r="42" customFormat="false" ht="12.75" hidden="false" customHeight="false" outlineLevel="0" collapsed="false">
      <c r="A42" s="50" t="n">
        <v>37</v>
      </c>
      <c r="B42" s="51" t="s">
        <v>274</v>
      </c>
      <c r="C42" s="52" t="n">
        <v>689176</v>
      </c>
      <c r="D42" s="77" t="s">
        <v>63</v>
      </c>
      <c r="E42" s="54" t="n">
        <v>11</v>
      </c>
      <c r="F42" s="55" t="n">
        <v>16.967</v>
      </c>
      <c r="G42" s="56" t="n">
        <v>29.835</v>
      </c>
      <c r="H42" s="57" t="n">
        <v>14.984</v>
      </c>
      <c r="I42" s="58" t="n">
        <v>12.882</v>
      </c>
      <c r="J42" s="56" t="n">
        <v>25.177</v>
      </c>
      <c r="K42" s="60" t="n">
        <v>34.279</v>
      </c>
      <c r="L42" s="95" t="n">
        <v>106.258</v>
      </c>
      <c r="M42" s="62" t="n">
        <v>32</v>
      </c>
      <c r="N42" s="63" t="n">
        <v>-5</v>
      </c>
    </row>
    <row r="43" customFormat="false" ht="12.75" hidden="false" customHeight="false" outlineLevel="0" collapsed="false">
      <c r="A43" s="50" t="n">
        <v>38</v>
      </c>
      <c r="B43" s="51" t="s">
        <v>275</v>
      </c>
      <c r="C43" s="52" t="n">
        <v>690417</v>
      </c>
      <c r="D43" s="53" t="s">
        <v>276</v>
      </c>
      <c r="E43" s="54" t="n">
        <v>11</v>
      </c>
      <c r="F43" s="55" t="n">
        <v>40.1</v>
      </c>
      <c r="G43" s="56" t="n">
        <v>36.09</v>
      </c>
      <c r="H43" s="57" t="n">
        <v>29.323</v>
      </c>
      <c r="I43" s="58" t="n">
        <v>6.48</v>
      </c>
      <c r="J43" s="56" t="n">
        <v>12.606</v>
      </c>
      <c r="K43" s="60" t="n">
        <v>17.149</v>
      </c>
      <c r="L43" s="95" t="n">
        <v>105.945</v>
      </c>
      <c r="M43" s="62" t="n">
        <v>41</v>
      </c>
      <c r="N43" s="63" t="n">
        <v>3</v>
      </c>
    </row>
    <row r="44" customFormat="false" ht="12.75" hidden="false" customHeight="false" outlineLevel="0" collapsed="false">
      <c r="A44" s="50" t="n">
        <v>39</v>
      </c>
      <c r="B44" s="51" t="s">
        <v>277</v>
      </c>
      <c r="C44" s="52" t="n">
        <v>679853</v>
      </c>
      <c r="D44" s="53" t="s">
        <v>278</v>
      </c>
      <c r="E44" s="54" t="n">
        <v>11</v>
      </c>
      <c r="F44" s="55" t="n">
        <v>16.766</v>
      </c>
      <c r="G44" s="56" t="n">
        <v>29.323</v>
      </c>
      <c r="H44" s="57" t="n">
        <v>29.616</v>
      </c>
      <c r="I44" s="68" t="n">
        <v>0</v>
      </c>
      <c r="J44" s="56" t="n">
        <v>12.611</v>
      </c>
      <c r="K44" s="60" t="n">
        <v>34.28</v>
      </c>
      <c r="L44" s="95" t="n">
        <v>105.83</v>
      </c>
      <c r="M44" s="62" t="n">
        <v>36</v>
      </c>
      <c r="N44" s="63" t="n">
        <v>-3</v>
      </c>
    </row>
    <row r="45" customFormat="false" ht="12.75" hidden="false" customHeight="false" outlineLevel="0" collapsed="false">
      <c r="A45" s="50" t="n">
        <v>40</v>
      </c>
      <c r="B45" s="51" t="s">
        <v>279</v>
      </c>
      <c r="C45" s="52" t="n">
        <v>693198</v>
      </c>
      <c r="D45" s="53" t="s">
        <v>160</v>
      </c>
      <c r="E45" s="54" t="n">
        <v>11</v>
      </c>
      <c r="F45" s="55" t="n">
        <v>8.495</v>
      </c>
      <c r="G45" s="65" t="n">
        <v>0</v>
      </c>
      <c r="H45" s="57" t="n">
        <v>45.562</v>
      </c>
      <c r="I45" s="58" t="n">
        <v>12.862</v>
      </c>
      <c r="J45" s="65" t="n">
        <v>0</v>
      </c>
      <c r="K45" s="60" t="n">
        <v>34.275</v>
      </c>
      <c r="L45" s="95" t="n">
        <v>101.194</v>
      </c>
      <c r="M45" s="62" t="n">
        <v>35</v>
      </c>
      <c r="N45" s="63" t="n">
        <v>-5</v>
      </c>
    </row>
    <row r="46" customFormat="false" ht="12.75" hidden="false" customHeight="false" outlineLevel="0" collapsed="false">
      <c r="A46" s="50" t="n">
        <v>41</v>
      </c>
      <c r="B46" s="51" t="s">
        <v>280</v>
      </c>
      <c r="C46" s="52" t="n">
        <v>705687</v>
      </c>
      <c r="D46" s="53" t="s">
        <v>281</v>
      </c>
      <c r="E46" s="66" t="n">
        <v>11</v>
      </c>
      <c r="F46" s="55" t="n">
        <v>41.9</v>
      </c>
      <c r="G46" s="65" t="n">
        <v>0</v>
      </c>
      <c r="H46" s="57" t="n">
        <v>23.233</v>
      </c>
      <c r="I46" s="58" t="n">
        <v>25.71</v>
      </c>
      <c r="J46" s="56" t="n">
        <v>6.349</v>
      </c>
      <c r="K46" s="60" t="n">
        <v>8.629</v>
      </c>
      <c r="L46" s="95" t="n">
        <v>99.472</v>
      </c>
      <c r="M46" s="62" t="n">
        <v>69</v>
      </c>
      <c r="N46" s="63" t="n">
        <v>28</v>
      </c>
    </row>
    <row r="47" customFormat="false" ht="12.75" hidden="false" customHeight="false" outlineLevel="0" collapsed="false">
      <c r="A47" s="50" t="n">
        <v>42</v>
      </c>
      <c r="B47" s="51" t="s">
        <v>282</v>
      </c>
      <c r="C47" s="52" t="n">
        <v>698027</v>
      </c>
      <c r="D47" s="53" t="s">
        <v>33</v>
      </c>
      <c r="E47" s="54" t="n">
        <v>11</v>
      </c>
      <c r="F47" s="73" t="n">
        <v>0</v>
      </c>
      <c r="G47" s="65" t="n">
        <v>0</v>
      </c>
      <c r="H47" s="57" t="n">
        <v>46.463</v>
      </c>
      <c r="I47" s="58" t="n">
        <v>25.714</v>
      </c>
      <c r="J47" s="56" t="n">
        <v>25.175</v>
      </c>
      <c r="K47" s="67" t="n">
        <v>0</v>
      </c>
      <c r="L47" s="95" t="n">
        <v>97.352</v>
      </c>
      <c r="M47" s="62" t="n">
        <v>33</v>
      </c>
      <c r="N47" s="63" t="n">
        <v>-9</v>
      </c>
    </row>
    <row r="48" customFormat="false" ht="12.75" hidden="false" customHeight="false" outlineLevel="0" collapsed="false">
      <c r="A48" s="50" t="n">
        <v>43</v>
      </c>
      <c r="B48" s="51" t="s">
        <v>283</v>
      </c>
      <c r="C48" s="52" t="n">
        <v>709434</v>
      </c>
      <c r="D48" s="53" t="s">
        <v>284</v>
      </c>
      <c r="E48" s="54" t="n">
        <v>11</v>
      </c>
      <c r="F48" s="55" t="n">
        <v>50</v>
      </c>
      <c r="G48" s="56" t="n">
        <v>45.225</v>
      </c>
      <c r="H48" s="57" t="n">
        <v>29.25</v>
      </c>
      <c r="I48" s="68" t="n">
        <v>0</v>
      </c>
      <c r="J48" s="65" t="n">
        <v>0</v>
      </c>
      <c r="K48" s="67" t="n">
        <v>0</v>
      </c>
      <c r="L48" s="95" t="n">
        <v>95.225</v>
      </c>
      <c r="M48" s="62" t="n">
        <v>61</v>
      </c>
      <c r="N48" s="63" t="n">
        <v>18</v>
      </c>
    </row>
    <row r="49" customFormat="false" ht="12.75" hidden="false" customHeight="false" outlineLevel="0" collapsed="false">
      <c r="A49" s="50" t="n">
        <v>44</v>
      </c>
      <c r="B49" s="74" t="s">
        <v>285</v>
      </c>
      <c r="C49" s="52" t="n">
        <v>704127</v>
      </c>
      <c r="D49" s="53" t="s">
        <v>59</v>
      </c>
      <c r="E49" s="66" t="n">
        <v>11</v>
      </c>
      <c r="F49" s="55" t="n">
        <v>16.247</v>
      </c>
      <c r="G49" s="56" t="n">
        <v>14.547</v>
      </c>
      <c r="H49" s="57" t="n">
        <v>36</v>
      </c>
      <c r="I49" s="58" t="n">
        <v>12.872</v>
      </c>
      <c r="J49" s="56" t="n">
        <v>25.166</v>
      </c>
      <c r="K49" s="60" t="n">
        <v>17.144</v>
      </c>
      <c r="L49" s="95" t="n">
        <v>94.557</v>
      </c>
      <c r="M49" s="62" t="n">
        <v>43</v>
      </c>
      <c r="N49" s="63" t="n">
        <v>-1</v>
      </c>
    </row>
    <row r="50" customFormat="false" ht="12.75" hidden="false" customHeight="false" outlineLevel="0" collapsed="false">
      <c r="A50" s="50" t="n">
        <v>45</v>
      </c>
      <c r="B50" s="51" t="s">
        <v>286</v>
      </c>
      <c r="C50" s="52" t="n">
        <v>709838</v>
      </c>
      <c r="D50" s="53" t="s">
        <v>287</v>
      </c>
      <c r="E50" s="66" t="n">
        <v>11</v>
      </c>
      <c r="F50" s="55" t="n">
        <v>40</v>
      </c>
      <c r="G50" s="56" t="n">
        <v>36.18</v>
      </c>
      <c r="H50" s="57" t="n">
        <v>45</v>
      </c>
      <c r="I50" s="68" t="n">
        <v>0</v>
      </c>
      <c r="J50" s="65" t="n">
        <v>0</v>
      </c>
      <c r="K50" s="60" t="n">
        <v>8.626</v>
      </c>
      <c r="L50" s="95" t="n">
        <v>93.626</v>
      </c>
      <c r="M50" s="62" t="n">
        <v>47</v>
      </c>
      <c r="N50" s="63" t="n">
        <v>2</v>
      </c>
    </row>
    <row r="51" customFormat="false" ht="12.75" hidden="false" customHeight="false" outlineLevel="0" collapsed="false">
      <c r="A51" s="50" t="n">
        <v>46</v>
      </c>
      <c r="B51" s="51" t="s">
        <v>288</v>
      </c>
      <c r="C51" s="52" t="n">
        <v>712150</v>
      </c>
      <c r="D51" s="53" t="s">
        <v>132</v>
      </c>
      <c r="E51" s="54" t="n">
        <v>11</v>
      </c>
      <c r="F51" s="55" t="n">
        <v>8.396</v>
      </c>
      <c r="G51" s="56" t="n">
        <v>22.842</v>
      </c>
      <c r="H51" s="57" t="n">
        <v>23.234</v>
      </c>
      <c r="I51" s="58" t="n">
        <v>12.867</v>
      </c>
      <c r="J51" s="56" t="n">
        <v>12.603</v>
      </c>
      <c r="K51" s="60" t="n">
        <v>34.273</v>
      </c>
      <c r="L51" s="95" t="n">
        <v>93.216</v>
      </c>
      <c r="M51" s="62" t="n">
        <v>42</v>
      </c>
      <c r="N51" s="63" t="n">
        <v>-4</v>
      </c>
    </row>
    <row r="52" customFormat="false" ht="12.75" hidden="false" customHeight="false" outlineLevel="0" collapsed="false">
      <c r="A52" s="50" t="n">
        <v>47</v>
      </c>
      <c r="B52" s="51" t="s">
        <v>289</v>
      </c>
      <c r="C52" s="52" t="n">
        <v>702560</v>
      </c>
      <c r="D52" s="53" t="s">
        <v>70</v>
      </c>
      <c r="E52" s="66" t="n">
        <v>11</v>
      </c>
      <c r="F52" s="55" t="n">
        <v>16.245</v>
      </c>
      <c r="G52" s="56" t="n">
        <v>29.542</v>
      </c>
      <c r="H52" s="57" t="n">
        <v>45</v>
      </c>
      <c r="I52" s="68" t="n">
        <v>0</v>
      </c>
      <c r="J52" s="65" t="n">
        <v>0</v>
      </c>
      <c r="K52" s="60" t="n">
        <v>17.161</v>
      </c>
      <c r="L52" s="95" t="n">
        <v>91.703</v>
      </c>
      <c r="M52" s="62" t="n">
        <v>44</v>
      </c>
      <c r="N52" s="63" t="n">
        <v>-3</v>
      </c>
    </row>
    <row r="53" customFormat="false" ht="12.75" hidden="false" customHeight="false" outlineLevel="0" collapsed="false">
      <c r="A53" s="50" t="n">
        <v>48</v>
      </c>
      <c r="B53" s="51" t="s">
        <v>290</v>
      </c>
      <c r="C53" s="52" t="n">
        <v>693746</v>
      </c>
      <c r="D53" s="53" t="s">
        <v>218</v>
      </c>
      <c r="E53" s="66" t="n">
        <v>11</v>
      </c>
      <c r="F53" s="55" t="n">
        <v>26.503</v>
      </c>
      <c r="G53" s="65" t="n">
        <v>0</v>
      </c>
      <c r="H53" s="57" t="n">
        <v>22.783</v>
      </c>
      <c r="I53" s="68" t="n">
        <v>0</v>
      </c>
      <c r="J53" s="56" t="n">
        <v>25.178</v>
      </c>
      <c r="K53" s="60" t="n">
        <v>17.148</v>
      </c>
      <c r="L53" s="95" t="n">
        <v>91.612</v>
      </c>
      <c r="M53" s="62" t="n">
        <v>82</v>
      </c>
      <c r="N53" s="63" t="n">
        <v>34</v>
      </c>
    </row>
    <row r="54" customFormat="false" ht="12.75" hidden="false" customHeight="false" outlineLevel="0" collapsed="false">
      <c r="A54" s="50" t="n">
        <v>49</v>
      </c>
      <c r="B54" s="51" t="s">
        <v>291</v>
      </c>
      <c r="C54" s="52" t="n">
        <v>701316</v>
      </c>
      <c r="D54" s="53" t="s">
        <v>81</v>
      </c>
      <c r="E54" s="54" t="n">
        <v>11</v>
      </c>
      <c r="F54" s="55" t="n">
        <v>16.927</v>
      </c>
      <c r="G54" s="65" t="n">
        <v>0</v>
      </c>
      <c r="H54" s="57" t="n">
        <v>23.628</v>
      </c>
      <c r="I54" s="58" t="n">
        <v>25.713</v>
      </c>
      <c r="J54" s="56" t="n">
        <v>25.176</v>
      </c>
      <c r="K54" s="60" t="n">
        <v>17.147</v>
      </c>
      <c r="L54" s="95" t="n">
        <v>91.444</v>
      </c>
      <c r="M54" s="62" t="n">
        <v>54</v>
      </c>
      <c r="N54" s="63" t="n">
        <v>5</v>
      </c>
    </row>
    <row r="55" customFormat="false" ht="12.75" hidden="false" customHeight="false" outlineLevel="0" collapsed="false">
      <c r="A55" s="50" t="n">
        <v>50</v>
      </c>
      <c r="B55" s="51" t="s">
        <v>292</v>
      </c>
      <c r="C55" s="52" t="n">
        <v>692547</v>
      </c>
      <c r="D55" s="53" t="s">
        <v>293</v>
      </c>
      <c r="E55" s="54" t="n">
        <v>11</v>
      </c>
      <c r="F55" s="73" t="n">
        <v>0</v>
      </c>
      <c r="G55" s="56" t="n">
        <v>45.112</v>
      </c>
      <c r="H55" s="57" t="n">
        <v>45</v>
      </c>
      <c r="I55" s="68" t="n">
        <v>0</v>
      </c>
      <c r="J55" s="65" t="n">
        <v>0</v>
      </c>
      <c r="K55" s="67" t="n">
        <v>0</v>
      </c>
      <c r="L55" s="95" t="n">
        <v>90.112</v>
      </c>
      <c r="M55" s="62" t="n">
        <v>45</v>
      </c>
      <c r="N55" s="63" t="n">
        <v>-5</v>
      </c>
    </row>
    <row r="56" customFormat="false" ht="12.75" hidden="false" customHeight="false" outlineLevel="0" collapsed="false">
      <c r="A56" s="50" t="n">
        <v>51</v>
      </c>
      <c r="B56" s="51" t="s">
        <v>294</v>
      </c>
      <c r="C56" s="52" t="n">
        <v>703365</v>
      </c>
      <c r="D56" s="53" t="s">
        <v>265</v>
      </c>
      <c r="E56" s="66" t="n">
        <v>11</v>
      </c>
      <c r="F56" s="55" t="n">
        <v>32.581</v>
      </c>
      <c r="G56" s="56" t="n">
        <v>29.323</v>
      </c>
      <c r="H56" s="72" t="n">
        <v>0</v>
      </c>
      <c r="I56" s="58" t="n">
        <v>6.48</v>
      </c>
      <c r="J56" s="56" t="n">
        <v>12.599</v>
      </c>
      <c r="K56" s="60" t="n">
        <v>8.579</v>
      </c>
      <c r="L56" s="95" t="n">
        <v>83.082</v>
      </c>
      <c r="M56" s="62" t="n">
        <v>57</v>
      </c>
      <c r="N56" s="63" t="n">
        <v>6</v>
      </c>
    </row>
    <row r="57" customFormat="false" ht="12.75" hidden="false" customHeight="false" outlineLevel="0" collapsed="false">
      <c r="A57" s="50" t="n">
        <v>52</v>
      </c>
      <c r="B57" s="51" t="s">
        <v>295</v>
      </c>
      <c r="C57" s="52" t="n">
        <v>702294</v>
      </c>
      <c r="D57" s="53" t="s">
        <v>75</v>
      </c>
      <c r="E57" s="54" t="n">
        <v>11</v>
      </c>
      <c r="F57" s="55" t="n">
        <v>29.25</v>
      </c>
      <c r="G57" s="56" t="n">
        <v>45.112</v>
      </c>
      <c r="H57" s="57" t="n">
        <v>29.25</v>
      </c>
      <c r="I57" s="68" t="n">
        <v>0</v>
      </c>
      <c r="J57" s="65" t="n">
        <v>0</v>
      </c>
      <c r="K57" s="60" t="n">
        <v>8.617</v>
      </c>
      <c r="L57" s="95" t="n">
        <v>82.979</v>
      </c>
      <c r="M57" s="62" t="n">
        <v>48</v>
      </c>
      <c r="N57" s="63" t="n">
        <v>-4</v>
      </c>
    </row>
    <row r="58" customFormat="false" ht="12.75" hidden="false" customHeight="false" outlineLevel="0" collapsed="false">
      <c r="A58" s="50" t="n">
        <v>53</v>
      </c>
      <c r="B58" s="74" t="s">
        <v>296</v>
      </c>
      <c r="C58" s="52" t="n">
        <v>688845</v>
      </c>
      <c r="D58" s="52" t="s">
        <v>115</v>
      </c>
      <c r="E58" s="66" t="n">
        <v>11</v>
      </c>
      <c r="F58" s="73" t="n">
        <v>0</v>
      </c>
      <c r="G58" s="56" t="n">
        <v>36.18</v>
      </c>
      <c r="H58" s="57" t="n">
        <v>36.09</v>
      </c>
      <c r="I58" s="68" t="n">
        <v>0</v>
      </c>
      <c r="J58" s="65" t="n">
        <v>0</v>
      </c>
      <c r="K58" s="60" t="n">
        <v>8.628</v>
      </c>
      <c r="L58" s="95" t="n">
        <v>80.898</v>
      </c>
      <c r="M58" s="62" t="n">
        <v>46</v>
      </c>
      <c r="N58" s="63" t="n">
        <v>-7</v>
      </c>
    </row>
    <row r="59" customFormat="false" ht="12.75" hidden="false" customHeight="false" outlineLevel="0" collapsed="false">
      <c r="A59" s="50" t="n">
        <v>54</v>
      </c>
      <c r="B59" s="51" t="s">
        <v>297</v>
      </c>
      <c r="C59" s="52" t="n">
        <v>699973</v>
      </c>
      <c r="D59" s="53" t="s">
        <v>27</v>
      </c>
      <c r="E59" s="66" t="n">
        <v>11</v>
      </c>
      <c r="F59" s="55" t="n">
        <v>16.762</v>
      </c>
      <c r="G59" s="65" t="n">
        <v>0</v>
      </c>
      <c r="H59" s="57" t="n">
        <v>23.232</v>
      </c>
      <c r="I59" s="68" t="n">
        <v>0</v>
      </c>
      <c r="J59" s="56" t="n">
        <v>6.343</v>
      </c>
      <c r="K59" s="60" t="n">
        <v>34.281</v>
      </c>
      <c r="L59" s="95" t="n">
        <v>80.618</v>
      </c>
      <c r="M59" s="62" t="n">
        <v>85</v>
      </c>
      <c r="N59" s="63" t="n">
        <v>31</v>
      </c>
    </row>
    <row r="60" customFormat="false" ht="12.75" hidden="false" customHeight="false" outlineLevel="0" collapsed="false">
      <c r="A60" s="50" t="n">
        <v>55</v>
      </c>
      <c r="B60" s="51" t="s">
        <v>298</v>
      </c>
      <c r="C60" s="52" t="n">
        <v>699247</v>
      </c>
      <c r="D60" s="53" t="s">
        <v>299</v>
      </c>
      <c r="E60" s="54" t="n">
        <v>11</v>
      </c>
      <c r="F60" s="55" t="n">
        <v>26.439</v>
      </c>
      <c r="G60" s="56" t="n">
        <v>23.854</v>
      </c>
      <c r="H60" s="57" t="n">
        <v>15.126</v>
      </c>
      <c r="I60" s="58" t="n">
        <v>12.86</v>
      </c>
      <c r="J60" s="65" t="n">
        <v>0</v>
      </c>
      <c r="K60" s="60" t="n">
        <v>17.165</v>
      </c>
      <c r="L60" s="95" t="n">
        <v>80.318</v>
      </c>
      <c r="M60" s="62" t="n">
        <v>71</v>
      </c>
      <c r="N60" s="63" t="n">
        <v>16</v>
      </c>
    </row>
    <row r="61" customFormat="false" ht="12.75" hidden="false" customHeight="false" outlineLevel="0" collapsed="false">
      <c r="A61" s="50" t="n">
        <v>56</v>
      </c>
      <c r="B61" s="51" t="s">
        <v>300</v>
      </c>
      <c r="C61" s="52" t="n">
        <v>699557</v>
      </c>
      <c r="D61" s="53" t="s">
        <v>301</v>
      </c>
      <c r="E61" s="66" t="n">
        <v>11</v>
      </c>
      <c r="F61" s="55" t="n">
        <v>26.192</v>
      </c>
      <c r="G61" s="56" t="n">
        <v>22.841</v>
      </c>
      <c r="H61" s="72" t="n">
        <v>0</v>
      </c>
      <c r="I61" s="68" t="n">
        <v>0</v>
      </c>
      <c r="J61" s="56" t="n">
        <v>12.605</v>
      </c>
      <c r="K61" s="60" t="n">
        <v>17.155</v>
      </c>
      <c r="L61" s="95" t="n">
        <v>78.793</v>
      </c>
      <c r="M61" s="62" t="n">
        <v>60</v>
      </c>
      <c r="N61" s="63" t="n">
        <v>4</v>
      </c>
    </row>
    <row r="62" customFormat="false" ht="12.75" hidden="false" customHeight="false" outlineLevel="0" collapsed="false">
      <c r="A62" s="50" t="n">
        <v>57</v>
      </c>
      <c r="B62" s="51" t="s">
        <v>302</v>
      </c>
      <c r="C62" s="52" t="n">
        <v>697681</v>
      </c>
      <c r="D62" s="53" t="s">
        <v>303</v>
      </c>
      <c r="E62" s="66" t="n">
        <v>11</v>
      </c>
      <c r="F62" s="55" t="n">
        <v>40.4</v>
      </c>
      <c r="G62" s="65" t="n">
        <v>0</v>
      </c>
      <c r="H62" s="57" t="n">
        <v>29.25</v>
      </c>
      <c r="I62" s="68" t="n">
        <v>0</v>
      </c>
      <c r="J62" s="65" t="n">
        <v>0</v>
      </c>
      <c r="K62" s="60" t="n">
        <v>8.618</v>
      </c>
      <c r="L62" s="95" t="n">
        <v>78.268</v>
      </c>
      <c r="M62" s="62" t="n">
        <v>128</v>
      </c>
      <c r="N62" s="63" t="n">
        <v>71</v>
      </c>
    </row>
    <row r="63" customFormat="false" ht="12.75" hidden="false" customHeight="false" outlineLevel="0" collapsed="false">
      <c r="A63" s="50" t="n">
        <v>58</v>
      </c>
      <c r="B63" s="51" t="s">
        <v>304</v>
      </c>
      <c r="C63" s="52" t="n">
        <v>693372</v>
      </c>
      <c r="D63" s="53" t="s">
        <v>83</v>
      </c>
      <c r="E63" s="66" t="n">
        <v>11</v>
      </c>
      <c r="F63" s="55" t="n">
        <v>32.5</v>
      </c>
      <c r="G63" s="56" t="n">
        <v>29.396</v>
      </c>
      <c r="H63" s="57" t="n">
        <v>36</v>
      </c>
      <c r="I63" s="68" t="n">
        <v>0</v>
      </c>
      <c r="J63" s="65" t="n">
        <v>0</v>
      </c>
      <c r="K63" s="60" t="n">
        <v>8.609</v>
      </c>
      <c r="L63" s="95" t="n">
        <v>77.109</v>
      </c>
      <c r="M63" s="62" t="n">
        <v>56</v>
      </c>
      <c r="N63" s="63" t="n">
        <v>-2</v>
      </c>
    </row>
    <row r="64" customFormat="false" ht="12.75" hidden="false" customHeight="false" outlineLevel="0" collapsed="false">
      <c r="A64" s="50" t="n">
        <v>59</v>
      </c>
      <c r="B64" s="51" t="s">
        <v>305</v>
      </c>
      <c r="C64" s="52" t="n">
        <v>700006</v>
      </c>
      <c r="D64" s="53" t="s">
        <v>306</v>
      </c>
      <c r="E64" s="66" t="n">
        <v>11</v>
      </c>
      <c r="F64" s="55" t="n">
        <v>16.965</v>
      </c>
      <c r="G64" s="56" t="n">
        <v>29.542</v>
      </c>
      <c r="H64" s="57" t="n">
        <v>14.585</v>
      </c>
      <c r="I64" s="68" t="n">
        <v>0</v>
      </c>
      <c r="J64" s="56" t="n">
        <v>12.589</v>
      </c>
      <c r="K64" s="60" t="n">
        <v>17.137</v>
      </c>
      <c r="L64" s="95" t="n">
        <v>76.233</v>
      </c>
      <c r="M64" s="62" t="n">
        <v>63</v>
      </c>
      <c r="N64" s="63" t="n">
        <v>4</v>
      </c>
    </row>
    <row r="65" customFormat="false" ht="12.75" hidden="false" customHeight="false" outlineLevel="0" collapsed="false">
      <c r="A65" s="50" t="n">
        <v>60</v>
      </c>
      <c r="B65" s="51" t="s">
        <v>307</v>
      </c>
      <c r="C65" s="52" t="n">
        <v>702291</v>
      </c>
      <c r="D65" s="53" t="s">
        <v>75</v>
      </c>
      <c r="E65" s="66" t="n">
        <v>11</v>
      </c>
      <c r="F65" s="55" t="n">
        <v>22.502</v>
      </c>
      <c r="G65" s="56" t="n">
        <v>22.558</v>
      </c>
      <c r="H65" s="57" t="n">
        <v>45</v>
      </c>
      <c r="I65" s="68" t="n">
        <v>0</v>
      </c>
      <c r="J65" s="65" t="n">
        <v>0</v>
      </c>
      <c r="K65" s="60" t="n">
        <v>8.576</v>
      </c>
      <c r="L65" s="95" t="n">
        <v>76.134</v>
      </c>
      <c r="M65" s="62" t="n">
        <v>59</v>
      </c>
      <c r="N65" s="63" t="n">
        <v>-1</v>
      </c>
    </row>
    <row r="66" customFormat="false" ht="12.75" hidden="false" customHeight="false" outlineLevel="0" collapsed="false">
      <c r="A66" s="50" t="n">
        <v>61</v>
      </c>
      <c r="B66" s="51" t="s">
        <v>308</v>
      </c>
      <c r="C66" s="52" t="n">
        <v>683980</v>
      </c>
      <c r="D66" s="53" t="s">
        <v>309</v>
      </c>
      <c r="E66" s="54" t="n">
        <v>11</v>
      </c>
      <c r="F66" s="55" t="n">
        <v>8.394</v>
      </c>
      <c r="G66" s="56" t="n">
        <v>36.54</v>
      </c>
      <c r="H66" s="57" t="n">
        <v>14.875</v>
      </c>
      <c r="I66" s="68" t="n">
        <v>0</v>
      </c>
      <c r="J66" s="56" t="n">
        <v>6.353</v>
      </c>
      <c r="K66" s="60" t="n">
        <v>17.159</v>
      </c>
      <c r="L66" s="95" t="n">
        <v>74.927</v>
      </c>
      <c r="M66" s="62" t="n">
        <v>53</v>
      </c>
      <c r="N66" s="63" t="n">
        <v>-8</v>
      </c>
    </row>
    <row r="67" customFormat="false" ht="12.75" hidden="false" customHeight="false" outlineLevel="0" collapsed="false">
      <c r="A67" s="50" t="n">
        <v>62</v>
      </c>
      <c r="B67" s="51" t="s">
        <v>310</v>
      </c>
      <c r="C67" s="52" t="n">
        <v>681293</v>
      </c>
      <c r="D67" s="77" t="s">
        <v>66</v>
      </c>
      <c r="E67" s="54" t="n">
        <v>11</v>
      </c>
      <c r="F67" s="55" t="n">
        <v>16.767</v>
      </c>
      <c r="G67" s="56" t="n">
        <v>14.622</v>
      </c>
      <c r="H67" s="57" t="n">
        <v>14.871</v>
      </c>
      <c r="I67" s="58" t="n">
        <v>25.716</v>
      </c>
      <c r="J67" s="65" t="n">
        <v>0</v>
      </c>
      <c r="K67" s="60" t="n">
        <v>17.152</v>
      </c>
      <c r="L67" s="95" t="n">
        <v>74.506</v>
      </c>
      <c r="M67" s="62" t="n">
        <v>52</v>
      </c>
      <c r="N67" s="63" t="n">
        <v>-10</v>
      </c>
    </row>
    <row r="68" customFormat="false" ht="12.75" hidden="false" customHeight="false" outlineLevel="0" collapsed="false">
      <c r="A68" s="50" t="n">
        <v>63</v>
      </c>
      <c r="B68" s="51" t="s">
        <v>311</v>
      </c>
      <c r="C68" s="52" t="n">
        <v>690084</v>
      </c>
      <c r="D68" s="53" t="s">
        <v>205</v>
      </c>
      <c r="E68" s="66" t="n">
        <v>11</v>
      </c>
      <c r="F68" s="55" t="n">
        <v>16.765</v>
      </c>
      <c r="G68" s="56" t="n">
        <v>36</v>
      </c>
      <c r="H68" s="57" t="n">
        <v>14.872</v>
      </c>
      <c r="I68" s="68" t="n">
        <v>0</v>
      </c>
      <c r="J68" s="56" t="n">
        <v>12.593</v>
      </c>
      <c r="K68" s="60" t="n">
        <v>8.613</v>
      </c>
      <c r="L68" s="95" t="n">
        <v>73.971</v>
      </c>
      <c r="M68" s="62" t="n">
        <v>68</v>
      </c>
      <c r="N68" s="63" t="n">
        <v>5</v>
      </c>
    </row>
    <row r="69" customFormat="false" ht="12.75" hidden="false" customHeight="false" outlineLevel="0" collapsed="false">
      <c r="A69" s="50" t="n">
        <v>64</v>
      </c>
      <c r="B69" s="51" t="s">
        <v>312</v>
      </c>
      <c r="C69" s="52" t="n">
        <v>711329</v>
      </c>
      <c r="D69" s="53" t="s">
        <v>265</v>
      </c>
      <c r="E69" s="66" t="n">
        <v>11</v>
      </c>
      <c r="F69" s="55" t="n">
        <v>25.067</v>
      </c>
      <c r="G69" s="65" t="n">
        <v>0</v>
      </c>
      <c r="H69" s="57" t="n">
        <v>36.09</v>
      </c>
      <c r="I69" s="68" t="n">
        <v>0</v>
      </c>
      <c r="J69" s="56" t="n">
        <v>12.597</v>
      </c>
      <c r="K69" s="67" t="n">
        <v>0</v>
      </c>
      <c r="L69" s="95" t="n">
        <v>73.754</v>
      </c>
      <c r="M69" s="62" t="n">
        <v>58</v>
      </c>
      <c r="N69" s="63" t="n">
        <v>-6</v>
      </c>
    </row>
    <row r="70" customFormat="false" ht="12.75" hidden="false" customHeight="false" outlineLevel="0" collapsed="false">
      <c r="A70" s="50" t="n">
        <v>65</v>
      </c>
      <c r="B70" s="69" t="s">
        <v>313</v>
      </c>
      <c r="C70" s="70" t="n">
        <v>700532</v>
      </c>
      <c r="D70" s="53" t="s">
        <v>141</v>
      </c>
      <c r="E70" s="66" t="n">
        <v>11</v>
      </c>
      <c r="F70" s="73" t="n">
        <v>0</v>
      </c>
      <c r="G70" s="56" t="n">
        <v>29.323</v>
      </c>
      <c r="H70" s="57" t="n">
        <v>29.323</v>
      </c>
      <c r="I70" s="58" t="n">
        <v>6.478</v>
      </c>
      <c r="J70" s="56" t="n">
        <v>6.344</v>
      </c>
      <c r="K70" s="60" t="n">
        <v>8.583</v>
      </c>
      <c r="L70" s="95" t="n">
        <v>73.707</v>
      </c>
      <c r="M70" s="62" t="n">
        <v>64</v>
      </c>
      <c r="N70" s="63" t="n">
        <v>-1</v>
      </c>
    </row>
    <row r="71" customFormat="false" ht="12.75" hidden="false" customHeight="false" outlineLevel="0" collapsed="false">
      <c r="A71" s="50" t="n">
        <v>66</v>
      </c>
      <c r="B71" s="51" t="s">
        <v>314</v>
      </c>
      <c r="C71" s="52" t="n">
        <v>700358</v>
      </c>
      <c r="D71" s="53" t="s">
        <v>278</v>
      </c>
      <c r="E71" s="54" t="n">
        <v>11</v>
      </c>
      <c r="F71" s="55" t="n">
        <v>8.393</v>
      </c>
      <c r="G71" s="56" t="n">
        <v>22.558</v>
      </c>
      <c r="H71" s="57" t="n">
        <v>29.616</v>
      </c>
      <c r="I71" s="68" t="n">
        <v>0</v>
      </c>
      <c r="J71" s="56" t="n">
        <v>12.592</v>
      </c>
      <c r="K71" s="60" t="n">
        <v>8.611</v>
      </c>
      <c r="L71" s="95" t="n">
        <v>73.377</v>
      </c>
      <c r="M71" s="62" t="n">
        <v>65</v>
      </c>
      <c r="N71" s="63" t="n">
        <v>-1</v>
      </c>
    </row>
    <row r="72" customFormat="false" ht="12.75" hidden="false" customHeight="false" outlineLevel="0" collapsed="false">
      <c r="A72" s="50" t="n">
        <v>67</v>
      </c>
      <c r="B72" s="51" t="s">
        <v>315</v>
      </c>
      <c r="C72" s="52" t="n">
        <v>708261</v>
      </c>
      <c r="D72" s="53" t="s">
        <v>316</v>
      </c>
      <c r="E72" s="66" t="n">
        <v>11</v>
      </c>
      <c r="F72" s="55" t="n">
        <v>29.25</v>
      </c>
      <c r="G72" s="56" t="n">
        <v>22.56</v>
      </c>
      <c r="H72" s="72" t="n">
        <v>0</v>
      </c>
      <c r="I72" s="58" t="n">
        <v>6.483</v>
      </c>
      <c r="J72" s="56" t="n">
        <v>12.59</v>
      </c>
      <c r="K72" s="60" t="n">
        <v>8.614</v>
      </c>
      <c r="L72" s="95" t="n">
        <v>73.014</v>
      </c>
      <c r="M72" s="62" t="n">
        <v>80</v>
      </c>
      <c r="N72" s="63" t="n">
        <v>13</v>
      </c>
    </row>
    <row r="73" customFormat="false" ht="12.75" hidden="false" customHeight="false" outlineLevel="0" collapsed="false">
      <c r="A73" s="50" t="n">
        <v>68</v>
      </c>
      <c r="B73" s="51" t="s">
        <v>317</v>
      </c>
      <c r="C73" s="52" t="n">
        <v>689247</v>
      </c>
      <c r="D73" s="53" t="s">
        <v>91</v>
      </c>
      <c r="E73" s="66" t="n">
        <v>11</v>
      </c>
      <c r="F73" s="55" t="n">
        <v>8.488</v>
      </c>
      <c r="G73" s="56" t="n">
        <v>22.727</v>
      </c>
      <c r="H73" s="57" t="n">
        <v>22.782</v>
      </c>
      <c r="I73" s="58" t="n">
        <v>12.857</v>
      </c>
      <c r="J73" s="56" t="n">
        <v>12.594</v>
      </c>
      <c r="K73" s="60" t="n">
        <v>8.58</v>
      </c>
      <c r="L73" s="95" t="n">
        <v>70.96</v>
      </c>
      <c r="M73" s="62" t="n">
        <v>70</v>
      </c>
      <c r="N73" s="63" t="n">
        <v>2</v>
      </c>
    </row>
    <row r="74" customFormat="false" ht="12.75" hidden="false" customHeight="false" outlineLevel="0" collapsed="false">
      <c r="A74" s="50" t="n">
        <v>69</v>
      </c>
      <c r="B74" s="51" t="s">
        <v>318</v>
      </c>
      <c r="C74" s="52" t="n">
        <v>675599</v>
      </c>
      <c r="D74" s="53" t="s">
        <v>246</v>
      </c>
      <c r="E74" s="66" t="n">
        <v>11</v>
      </c>
      <c r="F74" s="55" t="n">
        <v>26.189</v>
      </c>
      <c r="G74" s="56" t="n">
        <v>29.323</v>
      </c>
      <c r="H74" s="57" t="n">
        <v>22.785</v>
      </c>
      <c r="I74" s="68" t="n">
        <v>0</v>
      </c>
      <c r="J74" s="56" t="n">
        <v>6.333</v>
      </c>
      <c r="K74" s="60" t="n">
        <v>8.619</v>
      </c>
      <c r="L74" s="95" t="n">
        <v>70.464</v>
      </c>
      <c r="M74" s="62" t="n">
        <v>77</v>
      </c>
      <c r="N74" s="63" t="n">
        <v>8</v>
      </c>
    </row>
    <row r="75" customFormat="false" ht="12.75" hidden="false" customHeight="false" outlineLevel="0" collapsed="false">
      <c r="A75" s="50" t="n">
        <v>70</v>
      </c>
      <c r="B75" s="51" t="s">
        <v>319</v>
      </c>
      <c r="C75" s="52" t="n">
        <v>690526</v>
      </c>
      <c r="D75" s="53" t="s">
        <v>55</v>
      </c>
      <c r="E75" s="66" t="n">
        <v>11</v>
      </c>
      <c r="F75" s="55" t="n">
        <v>16.243</v>
      </c>
      <c r="G75" s="56" t="n">
        <v>36.09</v>
      </c>
      <c r="H75" s="72" t="n">
        <v>0</v>
      </c>
      <c r="I75" s="68" t="n">
        <v>0</v>
      </c>
      <c r="J75" s="65" t="n">
        <v>0</v>
      </c>
      <c r="K75" s="60" t="n">
        <v>17.145</v>
      </c>
      <c r="L75" s="95" t="n">
        <v>69.478</v>
      </c>
      <c r="M75" s="62" t="n">
        <v>50</v>
      </c>
      <c r="N75" s="63" t="n">
        <v>-20</v>
      </c>
    </row>
    <row r="76" customFormat="false" ht="12.75" hidden="false" customHeight="false" outlineLevel="0" collapsed="false">
      <c r="A76" s="50" t="n">
        <v>71</v>
      </c>
      <c r="B76" s="51" t="s">
        <v>320</v>
      </c>
      <c r="C76" s="52" t="n">
        <v>710283</v>
      </c>
      <c r="D76" s="53" t="s">
        <v>115</v>
      </c>
      <c r="E76" s="66" t="n">
        <v>11</v>
      </c>
      <c r="F76" s="55" t="n">
        <v>40</v>
      </c>
      <c r="G76" s="56" t="n">
        <v>29.396</v>
      </c>
      <c r="H76" s="72" t="n">
        <v>0</v>
      </c>
      <c r="I76" s="68" t="n">
        <v>0</v>
      </c>
      <c r="J76" s="65" t="n">
        <v>0</v>
      </c>
      <c r="K76" s="67" t="n">
        <v>0</v>
      </c>
      <c r="L76" s="95" t="n">
        <v>69.396</v>
      </c>
      <c r="M76" s="62" t="n">
        <v>149</v>
      </c>
      <c r="N76" s="63" t="n">
        <v>78</v>
      </c>
    </row>
    <row r="77" customFormat="false" ht="12.75" hidden="false" customHeight="false" outlineLevel="0" collapsed="false">
      <c r="A77" s="50" t="n">
        <v>72</v>
      </c>
      <c r="B77" s="51" t="s">
        <v>321</v>
      </c>
      <c r="C77" s="52" t="n">
        <v>698004</v>
      </c>
      <c r="D77" s="53" t="s">
        <v>265</v>
      </c>
      <c r="E77" s="66" t="n">
        <v>11</v>
      </c>
      <c r="F77" s="55" t="n">
        <v>25.064</v>
      </c>
      <c r="G77" s="56" t="n">
        <v>22.56</v>
      </c>
      <c r="H77" s="57" t="n">
        <v>14.443</v>
      </c>
      <c r="I77" s="68" t="n">
        <v>0</v>
      </c>
      <c r="J77" s="56" t="n">
        <v>12.586</v>
      </c>
      <c r="K77" s="60" t="n">
        <v>8.588</v>
      </c>
      <c r="L77" s="95" t="n">
        <v>68.798</v>
      </c>
      <c r="M77" s="62" t="n">
        <v>95</v>
      </c>
      <c r="N77" s="63" t="n">
        <v>23</v>
      </c>
    </row>
    <row r="78" customFormat="false" ht="12.75" hidden="false" customHeight="false" outlineLevel="0" collapsed="false">
      <c r="A78" s="50" t="n">
        <v>73</v>
      </c>
      <c r="B78" s="51" t="s">
        <v>322</v>
      </c>
      <c r="C78" s="52" t="n">
        <v>703716</v>
      </c>
      <c r="D78" s="77" t="s">
        <v>31</v>
      </c>
      <c r="E78" s="54" t="n">
        <v>11</v>
      </c>
      <c r="F78" s="55" t="n">
        <v>8.389</v>
      </c>
      <c r="G78" s="56" t="n">
        <v>29.689</v>
      </c>
      <c r="H78" s="57" t="n">
        <v>14.87</v>
      </c>
      <c r="I78" s="58" t="n">
        <v>6.489</v>
      </c>
      <c r="J78" s="56" t="n">
        <v>6.355</v>
      </c>
      <c r="K78" s="60" t="n">
        <v>17.138</v>
      </c>
      <c r="L78" s="95" t="n">
        <v>68.186</v>
      </c>
      <c r="M78" s="62" t="n">
        <v>72</v>
      </c>
      <c r="N78" s="63" t="n">
        <v>-1</v>
      </c>
    </row>
    <row r="79" customFormat="false" ht="12.75" hidden="false" customHeight="false" outlineLevel="0" collapsed="false">
      <c r="A79" s="50" t="n">
        <v>74</v>
      </c>
      <c r="B79" s="74" t="s">
        <v>323</v>
      </c>
      <c r="C79" s="52" t="n">
        <v>705808</v>
      </c>
      <c r="D79" s="77" t="s">
        <v>63</v>
      </c>
      <c r="E79" s="54" t="n">
        <v>11</v>
      </c>
      <c r="F79" s="55" t="n">
        <v>8.496</v>
      </c>
      <c r="G79" s="56" t="n">
        <v>14.696</v>
      </c>
      <c r="H79" s="57" t="n">
        <v>23.404</v>
      </c>
      <c r="I79" s="58" t="n">
        <v>12.859</v>
      </c>
      <c r="J79" s="65" t="n">
        <v>0</v>
      </c>
      <c r="K79" s="60" t="n">
        <v>17.163</v>
      </c>
      <c r="L79" s="95" t="n">
        <v>68.122</v>
      </c>
      <c r="M79" s="62" t="n">
        <v>73</v>
      </c>
      <c r="N79" s="63" t="n">
        <v>-1</v>
      </c>
    </row>
    <row r="80" customFormat="false" ht="12.75" hidden="false" customHeight="false" outlineLevel="0" collapsed="false">
      <c r="A80" s="50" t="n">
        <v>75</v>
      </c>
      <c r="B80" s="51" t="s">
        <v>324</v>
      </c>
      <c r="C80" s="52" t="n">
        <v>702559</v>
      </c>
      <c r="D80" s="53" t="s">
        <v>70</v>
      </c>
      <c r="E80" s="54" t="n">
        <v>11</v>
      </c>
      <c r="F80" s="55" t="n">
        <v>25.378</v>
      </c>
      <c r="G80" s="56" t="n">
        <v>29.542</v>
      </c>
      <c r="H80" s="57" t="n">
        <v>29.25</v>
      </c>
      <c r="I80" s="68" t="n">
        <v>0</v>
      </c>
      <c r="J80" s="65" t="n">
        <v>0</v>
      </c>
      <c r="K80" s="60" t="n">
        <v>8.631</v>
      </c>
      <c r="L80" s="95" t="n">
        <v>67.423</v>
      </c>
      <c r="M80" s="62" t="n">
        <v>74</v>
      </c>
      <c r="N80" s="63" t="n">
        <v>-1</v>
      </c>
    </row>
    <row r="81" customFormat="false" ht="12.75" hidden="false" customHeight="false" outlineLevel="0" collapsed="false">
      <c r="A81" s="50" t="n">
        <v>76</v>
      </c>
      <c r="B81" s="51" t="s">
        <v>325</v>
      </c>
      <c r="C81" s="52" t="n">
        <v>693706</v>
      </c>
      <c r="D81" s="53" t="s">
        <v>134</v>
      </c>
      <c r="E81" s="66" t="n">
        <v>11</v>
      </c>
      <c r="F81" s="73" t="n">
        <v>0</v>
      </c>
      <c r="G81" s="56" t="n">
        <v>22.557</v>
      </c>
      <c r="H81" s="57" t="n">
        <v>36.09</v>
      </c>
      <c r="I81" s="68" t="n">
        <v>0</v>
      </c>
      <c r="J81" s="65" t="n">
        <v>0</v>
      </c>
      <c r="K81" s="60" t="n">
        <v>8.57</v>
      </c>
      <c r="L81" s="95" t="n">
        <v>67.217</v>
      </c>
      <c r="M81" s="62" t="n">
        <v>76</v>
      </c>
      <c r="N81" s="63" t="n">
        <v>0</v>
      </c>
    </row>
    <row r="82" customFormat="false" ht="12.75" hidden="false" customHeight="false" outlineLevel="0" collapsed="false">
      <c r="A82" s="50" t="n">
        <v>77</v>
      </c>
      <c r="B82" s="51" t="s">
        <v>326</v>
      </c>
      <c r="C82" s="52" t="n">
        <v>707194</v>
      </c>
      <c r="D82" s="53" t="s">
        <v>327</v>
      </c>
      <c r="E82" s="66" t="n">
        <v>11</v>
      </c>
      <c r="F82" s="55" t="n">
        <v>4.216</v>
      </c>
      <c r="G82" s="56" t="n">
        <v>22.557</v>
      </c>
      <c r="H82" s="57" t="n">
        <v>22.784</v>
      </c>
      <c r="I82" s="68" t="n">
        <v>0</v>
      </c>
      <c r="J82" s="56" t="n">
        <v>12.591</v>
      </c>
      <c r="K82" s="60" t="n">
        <v>8.608</v>
      </c>
      <c r="L82" s="95" t="n">
        <v>66.54</v>
      </c>
      <c r="M82" s="62" t="n">
        <v>79</v>
      </c>
      <c r="N82" s="63" t="n">
        <v>2</v>
      </c>
    </row>
    <row r="83" customFormat="false" ht="12.75" hidden="false" customHeight="false" outlineLevel="0" collapsed="false">
      <c r="A83" s="50" t="n">
        <v>78</v>
      </c>
      <c r="B83" s="51" t="s">
        <v>328</v>
      </c>
      <c r="C83" s="52" t="n">
        <v>695043</v>
      </c>
      <c r="D83" s="53" t="s">
        <v>134</v>
      </c>
      <c r="E83" s="54" t="n">
        <v>11</v>
      </c>
      <c r="F83" s="55" t="n">
        <v>16.246</v>
      </c>
      <c r="G83" s="56" t="n">
        <v>22.56</v>
      </c>
      <c r="H83" s="57" t="n">
        <v>22.56</v>
      </c>
      <c r="I83" s="68" t="n">
        <v>0</v>
      </c>
      <c r="J83" s="56" t="n">
        <v>12.587</v>
      </c>
      <c r="K83" s="60" t="n">
        <v>8.591</v>
      </c>
      <c r="L83" s="95" t="n">
        <v>66.298</v>
      </c>
      <c r="M83" s="62" t="n">
        <v>66</v>
      </c>
      <c r="N83" s="63" t="n">
        <v>-12</v>
      </c>
    </row>
    <row r="84" customFormat="false" ht="12.75" hidden="false" customHeight="false" outlineLevel="0" collapsed="false">
      <c r="A84" s="50" t="n">
        <v>79</v>
      </c>
      <c r="B84" s="51" t="s">
        <v>329</v>
      </c>
      <c r="C84" s="52" t="n">
        <v>696010</v>
      </c>
      <c r="D84" s="53" t="s">
        <v>107</v>
      </c>
      <c r="E84" s="54" t="n">
        <v>11</v>
      </c>
      <c r="F84" s="55" t="n">
        <v>16.763</v>
      </c>
      <c r="G84" s="65" t="n">
        <v>0</v>
      </c>
      <c r="H84" s="57" t="n">
        <v>14.876</v>
      </c>
      <c r="I84" s="58" t="n">
        <v>25.705</v>
      </c>
      <c r="J84" s="65" t="n">
        <v>0</v>
      </c>
      <c r="K84" s="60" t="n">
        <v>8.63</v>
      </c>
      <c r="L84" s="95" t="n">
        <v>65.974</v>
      </c>
      <c r="M84" s="62" t="n">
        <v>96</v>
      </c>
      <c r="N84" s="63" t="n">
        <v>17</v>
      </c>
    </row>
    <row r="85" customFormat="false" ht="12.75" hidden="false" customHeight="false" outlineLevel="0" collapsed="false">
      <c r="A85" s="50" t="n">
        <v>80</v>
      </c>
      <c r="B85" s="51" t="s">
        <v>330</v>
      </c>
      <c r="C85" s="52" t="n">
        <v>703947</v>
      </c>
      <c r="D85" s="53" t="s">
        <v>316</v>
      </c>
      <c r="E85" s="54" t="n">
        <v>11</v>
      </c>
      <c r="F85" s="55" t="n">
        <v>14.401</v>
      </c>
      <c r="G85" s="56" t="n">
        <v>29.323</v>
      </c>
      <c r="H85" s="72" t="n">
        <v>0</v>
      </c>
      <c r="I85" s="58" t="n">
        <v>6.486</v>
      </c>
      <c r="J85" s="56" t="n">
        <v>12.598</v>
      </c>
      <c r="K85" s="60" t="n">
        <v>8.61</v>
      </c>
      <c r="L85" s="95" t="n">
        <v>64.932</v>
      </c>
      <c r="M85" s="62" t="n">
        <v>83</v>
      </c>
      <c r="N85" s="63" t="n">
        <v>3</v>
      </c>
    </row>
    <row r="86" customFormat="false" ht="12.75" hidden="false" customHeight="false" outlineLevel="0" collapsed="false">
      <c r="A86" s="50" t="n">
        <v>81</v>
      </c>
      <c r="B86" s="51" t="s">
        <v>331</v>
      </c>
      <c r="C86" s="52" t="n">
        <v>710541</v>
      </c>
      <c r="D86" s="53" t="s">
        <v>303</v>
      </c>
      <c r="E86" s="66" t="n">
        <v>11</v>
      </c>
      <c r="F86" s="55" t="n">
        <v>32.825</v>
      </c>
      <c r="G86" s="65" t="n">
        <v>0</v>
      </c>
      <c r="H86" s="57" t="n">
        <v>22.504</v>
      </c>
      <c r="I86" s="68" t="n">
        <v>0</v>
      </c>
      <c r="J86" s="65" t="n">
        <v>0</v>
      </c>
      <c r="K86" s="60" t="n">
        <v>8.605</v>
      </c>
      <c r="L86" s="95" t="n">
        <v>63.934</v>
      </c>
      <c r="M86" s="62" t="n">
        <v>139</v>
      </c>
      <c r="N86" s="63" t="n">
        <v>58</v>
      </c>
    </row>
    <row r="87" customFormat="false" ht="12.75" hidden="false" customHeight="false" outlineLevel="0" collapsed="false">
      <c r="A87" s="50" t="n">
        <v>82</v>
      </c>
      <c r="B87" s="51" t="s">
        <v>332</v>
      </c>
      <c r="C87" s="52" t="n">
        <v>704728</v>
      </c>
      <c r="D87" s="53" t="s">
        <v>79</v>
      </c>
      <c r="E87" s="66" t="n">
        <v>11</v>
      </c>
      <c r="F87" s="55" t="n">
        <v>25.065</v>
      </c>
      <c r="G87" s="56" t="n">
        <v>22.559</v>
      </c>
      <c r="H87" s="57" t="n">
        <v>22.558</v>
      </c>
      <c r="I87" s="68" t="n">
        <v>0</v>
      </c>
      <c r="J87" s="56" t="n">
        <v>6.337</v>
      </c>
      <c r="K87" s="60" t="n">
        <v>8.586</v>
      </c>
      <c r="L87" s="95" t="n">
        <v>62.547</v>
      </c>
      <c r="M87" s="62" t="n">
        <v>89</v>
      </c>
      <c r="N87" s="63" t="n">
        <v>7</v>
      </c>
    </row>
    <row r="88" customFormat="false" ht="12.75" hidden="false" customHeight="false" outlineLevel="0" collapsed="false">
      <c r="A88" s="50" t="n">
        <v>83</v>
      </c>
      <c r="B88" s="51" t="s">
        <v>333</v>
      </c>
      <c r="C88" s="52" t="n">
        <v>687396</v>
      </c>
      <c r="D88" s="53" t="s">
        <v>216</v>
      </c>
      <c r="E88" s="66" t="n">
        <v>11</v>
      </c>
      <c r="F88" s="55" t="n">
        <v>16.928</v>
      </c>
      <c r="G88" s="65" t="n">
        <v>0</v>
      </c>
      <c r="H88" s="57" t="n">
        <v>15.125</v>
      </c>
      <c r="I88" s="58" t="n">
        <v>12.879</v>
      </c>
      <c r="J88" s="65" t="n">
        <v>0</v>
      </c>
      <c r="K88" s="60" t="n">
        <v>17.146</v>
      </c>
      <c r="L88" s="95" t="n">
        <v>62.078</v>
      </c>
      <c r="M88" s="62" t="n">
        <v>91</v>
      </c>
      <c r="N88" s="63" t="n">
        <v>8</v>
      </c>
    </row>
    <row r="89" customFormat="false" ht="12.75" hidden="false" customHeight="false" outlineLevel="0" collapsed="false">
      <c r="A89" s="50" t="n">
        <v>84</v>
      </c>
      <c r="B89" s="51" t="s">
        <v>334</v>
      </c>
      <c r="C89" s="52" t="n">
        <v>701784</v>
      </c>
      <c r="D89" s="53" t="s">
        <v>45</v>
      </c>
      <c r="E89" s="66" t="n">
        <v>11</v>
      </c>
      <c r="F89" s="55" t="n">
        <v>16.962</v>
      </c>
      <c r="G89" s="56" t="n">
        <v>14.695</v>
      </c>
      <c r="H89" s="72" t="n">
        <v>0</v>
      </c>
      <c r="I89" s="58" t="n">
        <v>12.874</v>
      </c>
      <c r="J89" s="56" t="n">
        <v>12.609</v>
      </c>
      <c r="K89" s="60" t="n">
        <v>17.16</v>
      </c>
      <c r="L89" s="95" t="n">
        <v>61.691</v>
      </c>
      <c r="M89" s="62" t="n">
        <v>92</v>
      </c>
      <c r="N89" s="63" t="n">
        <v>8</v>
      </c>
    </row>
    <row r="90" customFormat="false" ht="12.75" hidden="false" customHeight="false" outlineLevel="0" collapsed="false">
      <c r="A90" s="50" t="n">
        <v>85</v>
      </c>
      <c r="B90" s="51" t="s">
        <v>335</v>
      </c>
      <c r="C90" s="52" t="n">
        <v>681741</v>
      </c>
      <c r="D90" s="53" t="s">
        <v>33</v>
      </c>
      <c r="E90" s="54" t="n">
        <v>11</v>
      </c>
      <c r="F90" s="55" t="n">
        <v>8.391</v>
      </c>
      <c r="G90" s="56" t="n">
        <v>22.84</v>
      </c>
      <c r="H90" s="72" t="n">
        <v>0</v>
      </c>
      <c r="I90" s="58" t="n">
        <v>12.864</v>
      </c>
      <c r="J90" s="65" t="n">
        <v>0</v>
      </c>
      <c r="K90" s="60" t="n">
        <v>17.156</v>
      </c>
      <c r="L90" s="95" t="n">
        <v>61.251</v>
      </c>
      <c r="M90" s="62" t="n">
        <v>75</v>
      </c>
      <c r="N90" s="63" t="n">
        <v>-10</v>
      </c>
    </row>
    <row r="91" customFormat="false" ht="12.75" hidden="false" customHeight="false" outlineLevel="0" collapsed="false">
      <c r="A91" s="50" t="n">
        <v>86</v>
      </c>
      <c r="B91" s="74" t="s">
        <v>336</v>
      </c>
      <c r="C91" s="52" t="n">
        <v>702558</v>
      </c>
      <c r="D91" s="53" t="s">
        <v>70</v>
      </c>
      <c r="E91" s="66" t="n">
        <v>11</v>
      </c>
      <c r="F91" s="55" t="n">
        <v>8.13</v>
      </c>
      <c r="G91" s="56" t="n">
        <v>14.55</v>
      </c>
      <c r="H91" s="57" t="n">
        <v>29.25</v>
      </c>
      <c r="I91" s="68" t="n">
        <v>0</v>
      </c>
      <c r="J91" s="65" t="n">
        <v>0</v>
      </c>
      <c r="K91" s="60" t="n">
        <v>17.141</v>
      </c>
      <c r="L91" s="95" t="n">
        <v>60.941</v>
      </c>
      <c r="M91" s="62" t="n">
        <v>86</v>
      </c>
      <c r="N91" s="63" t="n">
        <v>0</v>
      </c>
    </row>
    <row r="92" customFormat="false" ht="12.75" hidden="false" customHeight="false" outlineLevel="0" collapsed="false">
      <c r="A92" s="50" t="n">
        <v>87</v>
      </c>
      <c r="B92" s="74" t="s">
        <v>337</v>
      </c>
      <c r="C92" s="52" t="n">
        <v>702290</v>
      </c>
      <c r="D92" s="53" t="s">
        <v>75</v>
      </c>
      <c r="E92" s="54" t="n">
        <v>11</v>
      </c>
      <c r="F92" s="73" t="n">
        <v>0</v>
      </c>
      <c r="G92" s="56" t="n">
        <v>29.323</v>
      </c>
      <c r="H92" s="57" t="n">
        <v>22.502</v>
      </c>
      <c r="I92" s="68" t="n">
        <v>0</v>
      </c>
      <c r="J92" s="65" t="n">
        <v>0</v>
      </c>
      <c r="K92" s="60" t="n">
        <v>8.585</v>
      </c>
      <c r="L92" s="95" t="n">
        <v>60.41</v>
      </c>
      <c r="M92" s="62" t="n">
        <v>87</v>
      </c>
      <c r="N92" s="63" t="n">
        <v>0</v>
      </c>
    </row>
    <row r="93" customFormat="false" ht="12.75" hidden="false" customHeight="false" outlineLevel="0" collapsed="false">
      <c r="A93" s="50" t="n">
        <v>88</v>
      </c>
      <c r="B93" s="51" t="s">
        <v>338</v>
      </c>
      <c r="C93" s="52" t="n">
        <v>706071</v>
      </c>
      <c r="D93" s="53" t="s">
        <v>50</v>
      </c>
      <c r="E93" s="54" t="n">
        <v>11</v>
      </c>
      <c r="F93" s="73" t="n">
        <v>0</v>
      </c>
      <c r="G93" s="56" t="n">
        <v>22.726</v>
      </c>
      <c r="H93" s="57" t="n">
        <v>22.502</v>
      </c>
      <c r="I93" s="58" t="n">
        <v>6.484</v>
      </c>
      <c r="J93" s="65" t="n">
        <v>0</v>
      </c>
      <c r="K93" s="60" t="n">
        <v>8.615</v>
      </c>
      <c r="L93" s="95" t="n">
        <v>60.327</v>
      </c>
      <c r="M93" s="62" t="n">
        <v>88</v>
      </c>
      <c r="N93" s="63" t="n">
        <v>0</v>
      </c>
    </row>
    <row r="94" customFormat="false" ht="12.75" hidden="false" customHeight="false" outlineLevel="0" collapsed="false">
      <c r="A94" s="50" t="n">
        <v>89</v>
      </c>
      <c r="B94" s="69" t="s">
        <v>339</v>
      </c>
      <c r="C94" s="70" t="n">
        <v>701787</v>
      </c>
      <c r="D94" s="53" t="s">
        <v>45</v>
      </c>
      <c r="E94" s="54" t="n">
        <v>11</v>
      </c>
      <c r="F94" s="55" t="n">
        <v>8.493</v>
      </c>
      <c r="G94" s="56" t="n">
        <v>14.694</v>
      </c>
      <c r="H94" s="57" t="n">
        <v>14.983</v>
      </c>
      <c r="I94" s="58" t="n">
        <v>12.873</v>
      </c>
      <c r="J94" s="56" t="n">
        <v>12.584</v>
      </c>
      <c r="K94" s="60" t="n">
        <v>17.164</v>
      </c>
      <c r="L94" s="95" t="n">
        <v>59.714</v>
      </c>
      <c r="M94" s="62" t="n">
        <v>90</v>
      </c>
      <c r="N94" s="63" t="n">
        <v>1</v>
      </c>
    </row>
    <row r="95" customFormat="false" ht="12.75" hidden="false" customHeight="false" outlineLevel="0" collapsed="false">
      <c r="A95" s="50" t="n">
        <v>90</v>
      </c>
      <c r="B95" s="51" t="s">
        <v>340</v>
      </c>
      <c r="C95" s="52" t="n">
        <v>698705</v>
      </c>
      <c r="D95" s="53" t="s">
        <v>341</v>
      </c>
      <c r="E95" s="54" t="n">
        <v>11</v>
      </c>
      <c r="F95" s="55" t="n">
        <v>14.404</v>
      </c>
      <c r="G95" s="56" t="n">
        <v>36.09</v>
      </c>
      <c r="H95" s="57" t="n">
        <v>14.408</v>
      </c>
      <c r="I95" s="68" t="n">
        <v>0</v>
      </c>
      <c r="J95" s="65" t="n">
        <v>0</v>
      </c>
      <c r="K95" s="60" t="n">
        <v>8.598</v>
      </c>
      <c r="L95" s="95" t="n">
        <v>59.096</v>
      </c>
      <c r="M95" s="62" t="n">
        <v>49</v>
      </c>
      <c r="N95" s="63" t="n">
        <v>-41</v>
      </c>
    </row>
    <row r="96" customFormat="false" ht="12.75" hidden="false" customHeight="false" outlineLevel="0" collapsed="false">
      <c r="A96" s="50" t="n">
        <v>91</v>
      </c>
      <c r="B96" s="51" t="s">
        <v>342</v>
      </c>
      <c r="C96" s="52" t="n">
        <v>695513</v>
      </c>
      <c r="D96" s="53" t="s">
        <v>143</v>
      </c>
      <c r="E96" s="66" t="n">
        <v>11</v>
      </c>
      <c r="F96" s="55" t="n">
        <v>8.136</v>
      </c>
      <c r="G96" s="56" t="n">
        <v>22.559</v>
      </c>
      <c r="H96" s="57" t="n">
        <v>29.323</v>
      </c>
      <c r="I96" s="68" t="n">
        <v>0</v>
      </c>
      <c r="J96" s="56" t="n">
        <v>6.347</v>
      </c>
      <c r="K96" s="67" t="n">
        <v>0</v>
      </c>
      <c r="L96" s="95" t="n">
        <v>58.229</v>
      </c>
      <c r="M96" s="62" t="n">
        <v>94</v>
      </c>
      <c r="N96" s="63" t="n">
        <v>3</v>
      </c>
    </row>
    <row r="97" customFormat="false" ht="12.75" hidden="false" customHeight="false" outlineLevel="0" collapsed="false">
      <c r="A97" s="50" t="n">
        <v>92</v>
      </c>
      <c r="B97" s="51" t="s">
        <v>343</v>
      </c>
      <c r="C97" s="52" t="n">
        <v>701871</v>
      </c>
      <c r="D97" s="53" t="s">
        <v>344</v>
      </c>
      <c r="E97" s="66" t="n">
        <v>11</v>
      </c>
      <c r="F97" s="55" t="n">
        <v>16.926</v>
      </c>
      <c r="G97" s="56" t="n">
        <v>15.267</v>
      </c>
      <c r="H97" s="57" t="n">
        <v>23.626</v>
      </c>
      <c r="I97" s="68" t="n">
        <v>0</v>
      </c>
      <c r="J97" s="65" t="n">
        <v>0</v>
      </c>
      <c r="K97" s="60" t="n">
        <v>17.151</v>
      </c>
      <c r="L97" s="95" t="n">
        <v>57.703</v>
      </c>
      <c r="M97" s="62" t="n">
        <v>97</v>
      </c>
      <c r="N97" s="63" t="n">
        <v>5</v>
      </c>
    </row>
    <row r="98" customFormat="false" ht="12.75" hidden="false" customHeight="false" outlineLevel="0" collapsed="false">
      <c r="A98" s="50" t="n">
        <v>93</v>
      </c>
      <c r="B98" s="51" t="s">
        <v>345</v>
      </c>
      <c r="C98" s="52" t="n">
        <v>700704</v>
      </c>
      <c r="D98" s="53" t="s">
        <v>48</v>
      </c>
      <c r="E98" s="66" t="n">
        <v>11</v>
      </c>
      <c r="F98" s="55" t="n">
        <v>16.961</v>
      </c>
      <c r="G98" s="65" t="n">
        <v>0</v>
      </c>
      <c r="H98" s="57" t="n">
        <v>22.784</v>
      </c>
      <c r="I98" s="68" t="n">
        <v>0</v>
      </c>
      <c r="J98" s="65" t="n">
        <v>0</v>
      </c>
      <c r="K98" s="60" t="n">
        <v>17.154</v>
      </c>
      <c r="L98" s="95" t="n">
        <v>56.899</v>
      </c>
      <c r="M98" s="62" t="n">
        <v>126</v>
      </c>
      <c r="N98" s="63" t="n">
        <v>33</v>
      </c>
    </row>
    <row r="99" customFormat="false" ht="12.75" hidden="false" customHeight="false" outlineLevel="0" collapsed="false">
      <c r="A99" s="50" t="n">
        <v>94</v>
      </c>
      <c r="B99" s="51" t="s">
        <v>346</v>
      </c>
      <c r="C99" s="52" t="n">
        <v>709636</v>
      </c>
      <c r="D99" s="53" t="s">
        <v>170</v>
      </c>
      <c r="E99" s="54" t="n">
        <v>11</v>
      </c>
      <c r="F99" s="55" t="n">
        <v>32.825</v>
      </c>
      <c r="G99" s="65" t="n">
        <v>0</v>
      </c>
      <c r="H99" s="57" t="n">
        <v>22.502</v>
      </c>
      <c r="I99" s="68" t="n">
        <v>0</v>
      </c>
      <c r="J99" s="65" t="n">
        <v>0</v>
      </c>
      <c r="K99" s="67" t="n">
        <v>0</v>
      </c>
      <c r="L99" s="95" t="n">
        <v>55.327</v>
      </c>
      <c r="M99" s="62" t="n">
        <v>102</v>
      </c>
      <c r="N99" s="63" t="n">
        <v>8</v>
      </c>
    </row>
    <row r="100" customFormat="false" ht="12.75" hidden="false" customHeight="false" outlineLevel="0" collapsed="false">
      <c r="A100" s="50" t="n">
        <v>95</v>
      </c>
      <c r="B100" s="51" t="s">
        <v>347</v>
      </c>
      <c r="C100" s="52" t="n">
        <v>711879</v>
      </c>
      <c r="D100" s="53" t="s">
        <v>33</v>
      </c>
      <c r="E100" s="66" t="n">
        <v>11</v>
      </c>
      <c r="F100" s="73" t="n">
        <v>0</v>
      </c>
      <c r="G100" s="56" t="n">
        <v>22.839</v>
      </c>
      <c r="H100" s="57" t="n">
        <v>14.869</v>
      </c>
      <c r="I100" s="68" t="n">
        <v>0</v>
      </c>
      <c r="J100" s="65" t="n">
        <v>0</v>
      </c>
      <c r="K100" s="60" t="n">
        <v>17.15</v>
      </c>
      <c r="L100" s="95" t="n">
        <v>54.858</v>
      </c>
      <c r="M100" s="62" t="n">
        <v>98</v>
      </c>
      <c r="N100" s="63" t="n">
        <v>3</v>
      </c>
    </row>
    <row r="101" customFormat="false" ht="12.75" hidden="false" customHeight="false" outlineLevel="0" collapsed="false">
      <c r="A101" s="50" t="n">
        <v>96</v>
      </c>
      <c r="B101" s="74" t="s">
        <v>348</v>
      </c>
      <c r="C101" s="52" t="n">
        <v>703007</v>
      </c>
      <c r="D101" s="53" t="s">
        <v>341</v>
      </c>
      <c r="E101" s="54" t="n">
        <v>11</v>
      </c>
      <c r="F101" s="55" t="n">
        <v>14.402</v>
      </c>
      <c r="G101" s="56" t="n">
        <v>22.559</v>
      </c>
      <c r="H101" s="57" t="n">
        <v>22.504</v>
      </c>
      <c r="I101" s="68" t="n">
        <v>0</v>
      </c>
      <c r="J101" s="65" t="n">
        <v>0</v>
      </c>
      <c r="K101" s="60" t="n">
        <v>8.596</v>
      </c>
      <c r="L101" s="95" t="n">
        <v>53.659</v>
      </c>
      <c r="M101" s="62" t="n">
        <v>99</v>
      </c>
      <c r="N101" s="63" t="n">
        <v>3</v>
      </c>
    </row>
    <row r="102" customFormat="false" ht="12.75" hidden="false" customHeight="false" outlineLevel="0" collapsed="false">
      <c r="A102" s="50" t="n">
        <v>97</v>
      </c>
      <c r="B102" s="51" t="s">
        <v>349</v>
      </c>
      <c r="C102" s="52" t="n">
        <v>710843</v>
      </c>
      <c r="D102" s="53" t="s">
        <v>79</v>
      </c>
      <c r="E102" s="66" t="n">
        <v>11</v>
      </c>
      <c r="F102" s="55" t="n">
        <v>16.048</v>
      </c>
      <c r="G102" s="56" t="n">
        <v>22.557</v>
      </c>
      <c r="H102" s="57" t="n">
        <v>14.442</v>
      </c>
      <c r="I102" s="68" t="n">
        <v>0</v>
      </c>
      <c r="J102" s="56" t="n">
        <v>6.321</v>
      </c>
      <c r="K102" s="60" t="n">
        <v>8.572</v>
      </c>
      <c r="L102" s="95" t="n">
        <v>53.498</v>
      </c>
      <c r="M102" s="62" t="n">
        <v>100</v>
      </c>
      <c r="N102" s="63" t="n">
        <v>3</v>
      </c>
    </row>
    <row r="103" customFormat="false" ht="12.75" hidden="false" customHeight="false" outlineLevel="0" collapsed="false">
      <c r="A103" s="50" t="n">
        <v>98</v>
      </c>
      <c r="B103" s="51" t="s">
        <v>350</v>
      </c>
      <c r="C103" s="52" t="n">
        <v>700213</v>
      </c>
      <c r="D103" s="53" t="s">
        <v>160</v>
      </c>
      <c r="E103" s="54" t="n">
        <v>11</v>
      </c>
      <c r="F103" s="55" t="n">
        <v>8.487</v>
      </c>
      <c r="G103" s="65" t="n">
        <v>0</v>
      </c>
      <c r="H103" s="57" t="n">
        <v>14.588</v>
      </c>
      <c r="I103" s="68" t="n">
        <v>0</v>
      </c>
      <c r="J103" s="56" t="n">
        <v>12.588</v>
      </c>
      <c r="K103" s="60" t="n">
        <v>17.139</v>
      </c>
      <c r="L103" s="95" t="n">
        <v>52.802</v>
      </c>
      <c r="M103" s="62" t="n">
        <v>103</v>
      </c>
      <c r="N103" s="63" t="n">
        <v>5</v>
      </c>
    </row>
    <row r="104" customFormat="false" ht="12.75" hidden="false" customHeight="false" outlineLevel="0" collapsed="false">
      <c r="A104" s="50" t="n">
        <v>99</v>
      </c>
      <c r="B104" s="51" t="s">
        <v>351</v>
      </c>
      <c r="C104" s="52" t="n">
        <v>699659</v>
      </c>
      <c r="D104" s="53" t="s">
        <v>205</v>
      </c>
      <c r="E104" s="54" t="n">
        <v>11</v>
      </c>
      <c r="F104" s="55" t="n">
        <v>8.383</v>
      </c>
      <c r="G104" s="56" t="n">
        <v>29.25</v>
      </c>
      <c r="H104" s="57" t="n">
        <v>3.749</v>
      </c>
      <c r="I104" s="68" t="n">
        <v>0</v>
      </c>
      <c r="J104" s="56" t="n">
        <v>6.348</v>
      </c>
      <c r="K104" s="60" t="n">
        <v>8.581</v>
      </c>
      <c r="L104" s="95" t="n">
        <v>52.562</v>
      </c>
      <c r="M104" s="62" t="n">
        <v>104</v>
      </c>
      <c r="N104" s="63" t="n">
        <v>5</v>
      </c>
    </row>
    <row r="105" customFormat="false" ht="12.75" hidden="false" customHeight="false" outlineLevel="0" collapsed="false">
      <c r="A105" s="50" t="n">
        <v>100</v>
      </c>
      <c r="B105" s="51" t="s">
        <v>352</v>
      </c>
      <c r="C105" s="52" t="n">
        <v>701573</v>
      </c>
      <c r="D105" s="53" t="s">
        <v>353</v>
      </c>
      <c r="E105" s="66" t="n">
        <v>11</v>
      </c>
      <c r="F105" s="55" t="n">
        <v>16.963</v>
      </c>
      <c r="G105" s="56" t="n">
        <v>22.728</v>
      </c>
      <c r="H105" s="72" t="n">
        <v>0</v>
      </c>
      <c r="I105" s="58" t="n">
        <v>12.856</v>
      </c>
      <c r="J105" s="65" t="n">
        <v>0</v>
      </c>
      <c r="K105" s="67" t="n">
        <v>0</v>
      </c>
      <c r="L105" s="95" t="n">
        <v>52.547</v>
      </c>
      <c r="M105" s="62" t="n">
        <v>107</v>
      </c>
      <c r="N105" s="63" t="n">
        <v>7</v>
      </c>
    </row>
    <row r="106" customFormat="false" ht="12.75" hidden="false" customHeight="false" outlineLevel="0" collapsed="false">
      <c r="A106" s="50" t="n">
        <v>101</v>
      </c>
      <c r="B106" s="51" t="s">
        <v>354</v>
      </c>
      <c r="C106" s="52" t="n">
        <v>694553</v>
      </c>
      <c r="D106" s="53" t="s">
        <v>327</v>
      </c>
      <c r="E106" s="66" t="n">
        <v>11</v>
      </c>
      <c r="F106" s="55" t="n">
        <v>8.382</v>
      </c>
      <c r="G106" s="65" t="n">
        <v>0</v>
      </c>
      <c r="H106" s="57" t="n">
        <v>22.783</v>
      </c>
      <c r="I106" s="68" t="n">
        <v>0</v>
      </c>
      <c r="J106" s="56" t="n">
        <v>12.595</v>
      </c>
      <c r="K106" s="60" t="n">
        <v>8.592</v>
      </c>
      <c r="L106" s="95" t="n">
        <v>52.352</v>
      </c>
      <c r="M106" s="62" t="n">
        <v>122</v>
      </c>
      <c r="N106" s="63" t="n">
        <v>21</v>
      </c>
    </row>
    <row r="107" customFormat="false" ht="12.75" hidden="false" customHeight="false" outlineLevel="0" collapsed="false">
      <c r="A107" s="50" t="n">
        <v>102</v>
      </c>
      <c r="B107" s="74" t="s">
        <v>355</v>
      </c>
      <c r="C107" s="52" t="n">
        <v>696464</v>
      </c>
      <c r="D107" s="52" t="s">
        <v>63</v>
      </c>
      <c r="E107" s="66" t="n">
        <v>11</v>
      </c>
      <c r="F107" s="55" t="n">
        <v>8.494</v>
      </c>
      <c r="G107" s="56" t="n">
        <v>14.693</v>
      </c>
      <c r="H107" s="57" t="n">
        <v>14.982</v>
      </c>
      <c r="I107" s="58" t="n">
        <v>12.863</v>
      </c>
      <c r="J107" s="65" t="n">
        <v>0</v>
      </c>
      <c r="K107" s="60" t="n">
        <v>8.606</v>
      </c>
      <c r="L107" s="95" t="n">
        <v>51.144</v>
      </c>
      <c r="M107" s="62" t="n">
        <v>105</v>
      </c>
      <c r="N107" s="63" t="n">
        <v>3</v>
      </c>
    </row>
    <row r="108" customFormat="false" ht="12.75" hidden="false" customHeight="false" outlineLevel="0" collapsed="false">
      <c r="A108" s="50" t="n">
        <v>103</v>
      </c>
      <c r="B108" s="69" t="s">
        <v>356</v>
      </c>
      <c r="C108" s="70" t="n">
        <v>701844</v>
      </c>
      <c r="D108" s="53" t="s">
        <v>132</v>
      </c>
      <c r="E108" s="66" t="n">
        <v>11</v>
      </c>
      <c r="F108" s="73" t="n">
        <v>0</v>
      </c>
      <c r="G108" s="65" t="n">
        <v>0</v>
      </c>
      <c r="H108" s="72" t="n">
        <v>0</v>
      </c>
      <c r="I108" s="58" t="n">
        <v>25.709</v>
      </c>
      <c r="J108" s="56" t="n">
        <v>25.171</v>
      </c>
      <c r="K108" s="67" t="n">
        <v>0</v>
      </c>
      <c r="L108" s="95" t="n">
        <v>50.88</v>
      </c>
      <c r="M108" s="62" t="n">
        <v>106</v>
      </c>
      <c r="N108" s="63" t="n">
        <v>3</v>
      </c>
    </row>
    <row r="109" customFormat="false" ht="12.75" hidden="false" customHeight="false" outlineLevel="0" collapsed="false">
      <c r="A109" s="50" t="n">
        <v>104</v>
      </c>
      <c r="B109" s="51" t="s">
        <v>357</v>
      </c>
      <c r="C109" s="52" t="n">
        <v>680387</v>
      </c>
      <c r="D109" s="53" t="s">
        <v>19</v>
      </c>
      <c r="E109" s="66" t="n">
        <v>11</v>
      </c>
      <c r="F109" s="73" t="n">
        <v>0</v>
      </c>
      <c r="G109" s="65" t="n">
        <v>0</v>
      </c>
      <c r="H109" s="57" t="n">
        <v>7.576</v>
      </c>
      <c r="I109" s="58" t="n">
        <v>25.708</v>
      </c>
      <c r="J109" s="56" t="n">
        <v>6.316</v>
      </c>
      <c r="K109" s="60" t="n">
        <v>17.162</v>
      </c>
      <c r="L109" s="95" t="n">
        <v>50.446</v>
      </c>
      <c r="M109" s="62" t="n">
        <v>84</v>
      </c>
      <c r="N109" s="63" t="n">
        <v>-20</v>
      </c>
    </row>
    <row r="110" customFormat="false" ht="12.75" hidden="false" customHeight="false" outlineLevel="0" collapsed="false">
      <c r="A110" s="50" t="n">
        <v>105</v>
      </c>
      <c r="B110" s="51" t="s">
        <v>358</v>
      </c>
      <c r="C110" s="52" t="n">
        <v>715618</v>
      </c>
      <c r="D110" s="53" t="s">
        <v>115</v>
      </c>
      <c r="E110" s="66" t="n">
        <v>11</v>
      </c>
      <c r="F110" s="55" t="n">
        <v>50</v>
      </c>
      <c r="G110" s="65" t="n">
        <v>0</v>
      </c>
      <c r="H110" s="72" t="n">
        <v>0</v>
      </c>
      <c r="I110" s="68" t="n">
        <v>0</v>
      </c>
      <c r="J110" s="65" t="n">
        <v>0</v>
      </c>
      <c r="K110" s="67" t="n">
        <v>0</v>
      </c>
      <c r="L110" s="95" t="n">
        <v>50</v>
      </c>
      <c r="M110" s="75" t="n">
        <v>0</v>
      </c>
      <c r="N110" s="76" t="s">
        <v>157</v>
      </c>
    </row>
    <row r="111" customFormat="false" ht="12.75" hidden="false" customHeight="false" outlineLevel="0" collapsed="false">
      <c r="A111" s="50" t="n">
        <v>106</v>
      </c>
      <c r="B111" s="51" t="s">
        <v>359</v>
      </c>
      <c r="C111" s="52" t="n">
        <v>696411</v>
      </c>
      <c r="D111" s="53" t="s">
        <v>244</v>
      </c>
      <c r="E111" s="66" t="n">
        <v>11</v>
      </c>
      <c r="F111" s="55" t="n">
        <v>16.244</v>
      </c>
      <c r="G111" s="65" t="n">
        <v>0</v>
      </c>
      <c r="H111" s="57" t="n">
        <v>22.898</v>
      </c>
      <c r="I111" s="68" t="n">
        <v>0</v>
      </c>
      <c r="J111" s="65" t="n">
        <v>0</v>
      </c>
      <c r="K111" s="60" t="n">
        <v>8.604</v>
      </c>
      <c r="L111" s="95" t="n">
        <v>47.746</v>
      </c>
      <c r="M111" s="62" t="n">
        <v>112</v>
      </c>
      <c r="N111" s="63" t="n">
        <v>6</v>
      </c>
    </row>
    <row r="112" customFormat="false" ht="12.75" hidden="false" customHeight="false" outlineLevel="0" collapsed="false">
      <c r="A112" s="50" t="n">
        <v>107</v>
      </c>
      <c r="B112" s="51" t="s">
        <v>360</v>
      </c>
      <c r="C112" s="52" t="n">
        <v>711151</v>
      </c>
      <c r="D112" s="53" t="s">
        <v>361</v>
      </c>
      <c r="E112" s="66" t="n">
        <v>11</v>
      </c>
      <c r="F112" s="55" t="n">
        <v>25.066</v>
      </c>
      <c r="G112" s="65" t="n">
        <v>0</v>
      </c>
      <c r="H112" s="57" t="n">
        <v>22.559</v>
      </c>
      <c r="I112" s="68" t="n">
        <v>0</v>
      </c>
      <c r="J112" s="65" t="n">
        <v>0</v>
      </c>
      <c r="K112" s="67" t="n">
        <v>0</v>
      </c>
      <c r="L112" s="95" t="n">
        <v>47.625</v>
      </c>
      <c r="M112" s="62" t="n">
        <v>169</v>
      </c>
      <c r="N112" s="63" t="n">
        <v>62</v>
      </c>
    </row>
    <row r="113" customFormat="false" ht="12.75" hidden="false" customHeight="false" outlineLevel="0" collapsed="false">
      <c r="A113" s="50" t="n">
        <v>108</v>
      </c>
      <c r="B113" s="51" t="s">
        <v>362</v>
      </c>
      <c r="C113" s="52" t="n">
        <v>689097</v>
      </c>
      <c r="D113" s="53" t="s">
        <v>186</v>
      </c>
      <c r="E113" s="66" t="n">
        <v>11</v>
      </c>
      <c r="F113" s="55" t="n">
        <v>16.242</v>
      </c>
      <c r="G113" s="56" t="n">
        <v>14.548</v>
      </c>
      <c r="H113" s="57" t="n">
        <v>22.503</v>
      </c>
      <c r="I113" s="68" t="n">
        <v>0</v>
      </c>
      <c r="J113" s="65" t="n">
        <v>0</v>
      </c>
      <c r="K113" s="60" t="n">
        <v>8.62</v>
      </c>
      <c r="L113" s="95" t="n">
        <v>47.365</v>
      </c>
      <c r="M113" s="62" t="n">
        <v>113</v>
      </c>
      <c r="N113" s="63" t="n">
        <v>5</v>
      </c>
    </row>
    <row r="114" customFormat="false" ht="12.75" hidden="false" customHeight="false" outlineLevel="0" collapsed="false">
      <c r="A114" s="50" t="n">
        <v>109</v>
      </c>
      <c r="B114" s="74" t="s">
        <v>363</v>
      </c>
      <c r="C114" s="52" t="n">
        <v>689500</v>
      </c>
      <c r="D114" s="53" t="s">
        <v>86</v>
      </c>
      <c r="E114" s="54" t="n">
        <v>11</v>
      </c>
      <c r="F114" s="55" t="n">
        <v>16.923</v>
      </c>
      <c r="G114" s="56" t="n">
        <v>15.268</v>
      </c>
      <c r="H114" s="57" t="n">
        <v>15.123</v>
      </c>
      <c r="I114" s="68" t="n">
        <v>0</v>
      </c>
      <c r="J114" s="56" t="n">
        <v>6.35</v>
      </c>
      <c r="K114" s="60" t="n">
        <v>8.577</v>
      </c>
      <c r="L114" s="95" t="n">
        <v>47.118</v>
      </c>
      <c r="M114" s="62" t="n">
        <v>117</v>
      </c>
      <c r="N114" s="63" t="n">
        <v>8</v>
      </c>
    </row>
    <row r="115" customFormat="false" ht="12.75" hidden="false" customHeight="false" outlineLevel="0" collapsed="false">
      <c r="A115" s="50" t="n">
        <v>110</v>
      </c>
      <c r="B115" s="51" t="s">
        <v>364</v>
      </c>
      <c r="C115" s="52" t="n">
        <v>704202</v>
      </c>
      <c r="D115" s="53" t="s">
        <v>222</v>
      </c>
      <c r="E115" s="66" t="n">
        <v>11</v>
      </c>
      <c r="F115" s="73" t="n">
        <v>0</v>
      </c>
      <c r="G115" s="56" t="n">
        <v>29.323</v>
      </c>
      <c r="H115" s="72" t="n">
        <v>0</v>
      </c>
      <c r="I115" s="68" t="n">
        <v>0</v>
      </c>
      <c r="J115" s="65" t="n">
        <v>0</v>
      </c>
      <c r="K115" s="60" t="n">
        <v>17.153</v>
      </c>
      <c r="L115" s="95" t="n">
        <v>46.476</v>
      </c>
      <c r="M115" s="62" t="n">
        <v>109</v>
      </c>
      <c r="N115" s="63" t="n">
        <v>-1</v>
      </c>
    </row>
    <row r="116" customFormat="false" ht="12.75" hidden="false" customHeight="false" outlineLevel="0" collapsed="false">
      <c r="A116" s="50" t="n">
        <v>111</v>
      </c>
      <c r="B116" s="51" t="s">
        <v>365</v>
      </c>
      <c r="C116" s="52" t="n">
        <v>700711</v>
      </c>
      <c r="D116" s="53" t="s">
        <v>186</v>
      </c>
      <c r="E116" s="66" t="n">
        <v>11</v>
      </c>
      <c r="F116" s="55" t="n">
        <v>8.131</v>
      </c>
      <c r="G116" s="56" t="n">
        <v>14.546</v>
      </c>
      <c r="H116" s="57" t="n">
        <v>14.407</v>
      </c>
      <c r="I116" s="68" t="n">
        <v>0</v>
      </c>
      <c r="J116" s="65" t="n">
        <v>0</v>
      </c>
      <c r="K116" s="60" t="n">
        <v>17.14</v>
      </c>
      <c r="L116" s="95" t="n">
        <v>46.093</v>
      </c>
      <c r="M116" s="62" t="n">
        <v>110</v>
      </c>
      <c r="N116" s="63" t="n">
        <v>-1</v>
      </c>
    </row>
    <row r="117" customFormat="false" ht="12.75" hidden="false" customHeight="false" outlineLevel="0" collapsed="false">
      <c r="A117" s="50" t="n">
        <v>112</v>
      </c>
      <c r="B117" s="51" t="s">
        <v>366</v>
      </c>
      <c r="C117" s="52" t="n">
        <v>695385</v>
      </c>
      <c r="D117" s="53" t="s">
        <v>57</v>
      </c>
      <c r="E117" s="66" t="n">
        <v>11</v>
      </c>
      <c r="F117" s="55" t="n">
        <v>8.489</v>
      </c>
      <c r="G117" s="56" t="n">
        <v>22.729</v>
      </c>
      <c r="H117" s="57" t="n">
        <v>14.587</v>
      </c>
      <c r="I117" s="68" t="n">
        <v>0</v>
      </c>
      <c r="J117" s="65" t="n">
        <v>0</v>
      </c>
      <c r="K117" s="60" t="n">
        <v>8.602</v>
      </c>
      <c r="L117" s="95" t="n">
        <v>45.918</v>
      </c>
      <c r="M117" s="62" t="n">
        <v>111</v>
      </c>
      <c r="N117" s="63" t="n">
        <v>-1</v>
      </c>
    </row>
    <row r="118" customFormat="false" ht="12.75" hidden="false" customHeight="false" outlineLevel="0" collapsed="false">
      <c r="A118" s="50" t="n">
        <v>113</v>
      </c>
      <c r="B118" s="51" t="s">
        <v>367</v>
      </c>
      <c r="C118" s="52" t="n">
        <v>697500</v>
      </c>
      <c r="D118" s="53" t="s">
        <v>150</v>
      </c>
      <c r="E118" s="54" t="n">
        <v>11</v>
      </c>
      <c r="F118" s="55" t="n">
        <v>16.924</v>
      </c>
      <c r="G118" s="65" t="n">
        <v>0</v>
      </c>
      <c r="H118" s="57" t="n">
        <v>7.572</v>
      </c>
      <c r="I118" s="68" t="n">
        <v>0</v>
      </c>
      <c r="J118" s="56" t="n">
        <v>12.585</v>
      </c>
      <c r="K118" s="60" t="n">
        <v>8.627</v>
      </c>
      <c r="L118" s="95" t="n">
        <v>45.708</v>
      </c>
      <c r="M118" s="62" t="n">
        <v>135</v>
      </c>
      <c r="N118" s="63" t="n">
        <v>22</v>
      </c>
    </row>
    <row r="119" customFormat="false" ht="12.75" hidden="false" customHeight="false" outlineLevel="0" collapsed="false">
      <c r="A119" s="50" t="n">
        <v>114</v>
      </c>
      <c r="B119" s="69" t="s">
        <v>368</v>
      </c>
      <c r="C119" s="52" t="n">
        <v>693980</v>
      </c>
      <c r="D119" s="53" t="s">
        <v>101</v>
      </c>
      <c r="E119" s="54" t="n">
        <v>11</v>
      </c>
      <c r="F119" s="55" t="n">
        <v>16.241</v>
      </c>
      <c r="G119" s="56" t="n">
        <v>7.288</v>
      </c>
      <c r="H119" s="57" t="n">
        <v>14.408</v>
      </c>
      <c r="I119" s="68" t="n">
        <v>0</v>
      </c>
      <c r="J119" s="56" t="n">
        <v>6.326</v>
      </c>
      <c r="K119" s="60" t="n">
        <v>8.616</v>
      </c>
      <c r="L119" s="95" t="n">
        <v>45.591</v>
      </c>
      <c r="M119" s="62" t="n">
        <v>132</v>
      </c>
      <c r="N119" s="63" t="n">
        <v>18</v>
      </c>
    </row>
    <row r="120" customFormat="false" ht="12.75" hidden="false" customHeight="false" outlineLevel="0" collapsed="false">
      <c r="A120" s="50" t="n">
        <v>115</v>
      </c>
      <c r="B120" s="51" t="s">
        <v>369</v>
      </c>
      <c r="C120" s="52" t="n">
        <v>702288</v>
      </c>
      <c r="D120" s="53" t="s">
        <v>75</v>
      </c>
      <c r="E120" s="66" t="n">
        <v>11</v>
      </c>
      <c r="F120" s="55" t="n">
        <v>7.211</v>
      </c>
      <c r="G120" s="56" t="n">
        <v>14.444</v>
      </c>
      <c r="H120" s="57" t="n">
        <v>22.503</v>
      </c>
      <c r="I120" s="68" t="n">
        <v>0</v>
      </c>
      <c r="J120" s="65" t="n">
        <v>0</v>
      </c>
      <c r="K120" s="60" t="n">
        <v>8.603</v>
      </c>
      <c r="L120" s="95" t="n">
        <v>45.55</v>
      </c>
      <c r="M120" s="62" t="n">
        <v>114</v>
      </c>
      <c r="N120" s="63" t="n">
        <v>-1</v>
      </c>
    </row>
    <row r="121" customFormat="false" ht="12.75" hidden="false" customHeight="false" outlineLevel="0" collapsed="false">
      <c r="A121" s="50" t="n">
        <v>116</v>
      </c>
      <c r="B121" s="51" t="s">
        <v>370</v>
      </c>
      <c r="C121" s="52" t="n">
        <v>703983</v>
      </c>
      <c r="D121" s="53" t="s">
        <v>61</v>
      </c>
      <c r="E121" s="54" t="n">
        <v>11</v>
      </c>
      <c r="F121" s="55" t="n">
        <v>16.761</v>
      </c>
      <c r="G121" s="65" t="n">
        <v>0</v>
      </c>
      <c r="H121" s="57" t="n">
        <v>7.446</v>
      </c>
      <c r="I121" s="68" t="n">
        <v>0</v>
      </c>
      <c r="J121" s="56" t="n">
        <v>12.602</v>
      </c>
      <c r="K121" s="60" t="n">
        <v>8.623</v>
      </c>
      <c r="L121" s="95" t="n">
        <v>45.432</v>
      </c>
      <c r="M121" s="62" t="n">
        <v>136</v>
      </c>
      <c r="N121" s="63" t="n">
        <v>20</v>
      </c>
    </row>
    <row r="122" customFormat="false" ht="12.75" hidden="false" customHeight="false" outlineLevel="0" collapsed="false">
      <c r="A122" s="50" t="n">
        <v>117</v>
      </c>
      <c r="B122" s="51" t="s">
        <v>371</v>
      </c>
      <c r="C122" s="52" t="n">
        <v>710707</v>
      </c>
      <c r="D122" s="53" t="s">
        <v>113</v>
      </c>
      <c r="E122" s="66" t="n">
        <v>11</v>
      </c>
      <c r="F122" s="55" t="n">
        <v>8.386</v>
      </c>
      <c r="G122" s="56" t="n">
        <v>22.559</v>
      </c>
      <c r="H122" s="57" t="n">
        <v>22.782</v>
      </c>
      <c r="I122" s="68" t="n">
        <v>0</v>
      </c>
      <c r="J122" s="65" t="n">
        <v>0</v>
      </c>
      <c r="K122" s="67" t="n">
        <v>0</v>
      </c>
      <c r="L122" s="95" t="n">
        <v>45.341</v>
      </c>
      <c r="M122" s="62" t="n">
        <v>116</v>
      </c>
      <c r="N122" s="63" t="n">
        <v>-1</v>
      </c>
    </row>
    <row r="123" customFormat="false" ht="12.75" hidden="false" customHeight="false" outlineLevel="0" collapsed="false">
      <c r="A123" s="50" t="n">
        <v>118</v>
      </c>
      <c r="B123" s="51" t="s">
        <v>372</v>
      </c>
      <c r="C123" s="52" t="n">
        <v>710845</v>
      </c>
      <c r="D123" s="53" t="s">
        <v>79</v>
      </c>
      <c r="E123" s="66" t="n">
        <v>11</v>
      </c>
      <c r="F123" s="55" t="n">
        <v>16.045</v>
      </c>
      <c r="G123" s="56" t="n">
        <v>22.558</v>
      </c>
      <c r="H123" s="57" t="n">
        <v>22.557</v>
      </c>
      <c r="I123" s="68" t="n">
        <v>0</v>
      </c>
      <c r="J123" s="65" t="n">
        <v>0</v>
      </c>
      <c r="K123" s="67" t="n">
        <v>0</v>
      </c>
      <c r="L123" s="95" t="n">
        <v>45.115</v>
      </c>
      <c r="M123" s="62" t="n">
        <v>118</v>
      </c>
      <c r="N123" s="63" t="n">
        <v>0</v>
      </c>
    </row>
    <row r="124" customFormat="false" ht="12.75" hidden="false" customHeight="false" outlineLevel="0" collapsed="false">
      <c r="A124" s="50" t="n">
        <v>119</v>
      </c>
      <c r="B124" s="51" t="s">
        <v>373</v>
      </c>
      <c r="C124" s="52" t="n">
        <v>702880</v>
      </c>
      <c r="D124" s="53" t="s">
        <v>244</v>
      </c>
      <c r="E124" s="66" t="n">
        <v>11</v>
      </c>
      <c r="F124" s="73" t="n">
        <v>0</v>
      </c>
      <c r="G124" s="56" t="n">
        <v>14.551</v>
      </c>
      <c r="H124" s="72" t="n">
        <v>0</v>
      </c>
      <c r="I124" s="68" t="n">
        <v>0</v>
      </c>
      <c r="J124" s="56" t="n">
        <v>12.601</v>
      </c>
      <c r="K124" s="60" t="n">
        <v>17.143</v>
      </c>
      <c r="L124" s="95" t="n">
        <v>44.295</v>
      </c>
      <c r="M124" s="62" t="n">
        <v>78</v>
      </c>
      <c r="N124" s="63" t="n">
        <v>-41</v>
      </c>
    </row>
    <row r="125" customFormat="false" ht="12.75" hidden="false" customHeight="false" outlineLevel="0" collapsed="false">
      <c r="A125" s="50" t="n">
        <v>120</v>
      </c>
      <c r="B125" s="51" t="s">
        <v>374</v>
      </c>
      <c r="C125" s="52" t="n">
        <v>694875</v>
      </c>
      <c r="D125" s="53" t="s">
        <v>327</v>
      </c>
      <c r="E125" s="66" t="n">
        <v>11</v>
      </c>
      <c r="F125" s="73" t="n">
        <v>0</v>
      </c>
      <c r="G125" s="56" t="n">
        <v>22.56</v>
      </c>
      <c r="H125" s="57" t="n">
        <v>14.588</v>
      </c>
      <c r="I125" s="68" t="n">
        <v>0</v>
      </c>
      <c r="J125" s="56" t="n">
        <v>6.342</v>
      </c>
      <c r="K125" s="67" t="n">
        <v>0</v>
      </c>
      <c r="L125" s="95" t="n">
        <v>43.49</v>
      </c>
      <c r="M125" s="62" t="n">
        <v>124</v>
      </c>
      <c r="N125" s="63" t="n">
        <v>4</v>
      </c>
    </row>
    <row r="126" customFormat="false" ht="12.75" hidden="false" customHeight="false" outlineLevel="0" collapsed="false">
      <c r="A126" s="50" t="n">
        <v>121</v>
      </c>
      <c r="B126" s="51" t="s">
        <v>375</v>
      </c>
      <c r="C126" s="52" t="n">
        <v>690721</v>
      </c>
      <c r="D126" s="53" t="s">
        <v>53</v>
      </c>
      <c r="E126" s="54" t="n">
        <v>11</v>
      </c>
      <c r="F126" s="73" t="n">
        <v>0</v>
      </c>
      <c r="G126" s="56" t="n">
        <v>29.396</v>
      </c>
      <c r="H126" s="72" t="n">
        <v>0</v>
      </c>
      <c r="I126" s="58" t="n">
        <v>12.876</v>
      </c>
      <c r="J126" s="65" t="n">
        <v>0</v>
      </c>
      <c r="K126" s="67" t="n">
        <v>0</v>
      </c>
      <c r="L126" s="95" t="n">
        <v>42.272</v>
      </c>
      <c r="M126" s="62" t="n">
        <v>51</v>
      </c>
      <c r="N126" s="63" t="n">
        <v>-70</v>
      </c>
    </row>
    <row r="127" customFormat="false" ht="12.75" hidden="false" customHeight="false" outlineLevel="0" collapsed="false">
      <c r="A127" s="50" t="n">
        <v>122</v>
      </c>
      <c r="B127" s="51" t="s">
        <v>376</v>
      </c>
      <c r="C127" s="52" t="n">
        <v>708931</v>
      </c>
      <c r="D127" s="53" t="s">
        <v>79</v>
      </c>
      <c r="E127" s="66" t="n">
        <v>11</v>
      </c>
      <c r="F127" s="55" t="n">
        <v>16.047</v>
      </c>
      <c r="G127" s="56" t="n">
        <v>14.444</v>
      </c>
      <c r="H127" s="57" t="n">
        <v>14.444</v>
      </c>
      <c r="I127" s="68" t="n">
        <v>0</v>
      </c>
      <c r="J127" s="65" t="n">
        <v>0</v>
      </c>
      <c r="K127" s="60" t="n">
        <v>8.595</v>
      </c>
      <c r="L127" s="95" t="n">
        <v>39.086</v>
      </c>
      <c r="M127" s="62" t="n">
        <v>129</v>
      </c>
      <c r="N127" s="63" t="n">
        <v>7</v>
      </c>
    </row>
    <row r="128" customFormat="false" ht="12.75" hidden="false" customHeight="false" outlineLevel="0" collapsed="false">
      <c r="A128" s="50" t="n">
        <v>123</v>
      </c>
      <c r="B128" s="51" t="s">
        <v>377</v>
      </c>
      <c r="C128" s="52" t="n">
        <v>702565</v>
      </c>
      <c r="D128" s="53" t="s">
        <v>70</v>
      </c>
      <c r="E128" s="54" t="n">
        <v>11</v>
      </c>
      <c r="F128" s="55" t="n">
        <v>16.248</v>
      </c>
      <c r="G128" s="56" t="n">
        <v>14.549</v>
      </c>
      <c r="H128" s="57" t="n">
        <v>22.501</v>
      </c>
      <c r="I128" s="68" t="n">
        <v>0</v>
      </c>
      <c r="J128" s="65" t="n">
        <v>0</v>
      </c>
      <c r="K128" s="67" t="n">
        <v>0</v>
      </c>
      <c r="L128" s="95" t="n">
        <v>38.749</v>
      </c>
      <c r="M128" s="62" t="n">
        <v>130</v>
      </c>
      <c r="N128" s="63" t="n">
        <v>7</v>
      </c>
    </row>
    <row r="129" customFormat="false" ht="12.75" hidden="false" customHeight="false" outlineLevel="0" collapsed="false">
      <c r="A129" s="50" t="n">
        <v>124</v>
      </c>
      <c r="B129" s="51" t="s">
        <v>378</v>
      </c>
      <c r="C129" s="52" t="n">
        <v>708035</v>
      </c>
      <c r="D129" s="53" t="s">
        <v>86</v>
      </c>
      <c r="E129" s="66" t="n">
        <v>11</v>
      </c>
      <c r="F129" s="55" t="n">
        <v>16.922</v>
      </c>
      <c r="G129" s="56" t="n">
        <v>15.269</v>
      </c>
      <c r="H129" s="57" t="n">
        <v>15.128</v>
      </c>
      <c r="I129" s="68" t="n">
        <v>0</v>
      </c>
      <c r="J129" s="56" t="n">
        <v>6.34</v>
      </c>
      <c r="K129" s="67" t="n">
        <v>0</v>
      </c>
      <c r="L129" s="95" t="n">
        <v>38.531</v>
      </c>
      <c r="M129" s="62" t="n">
        <v>131</v>
      </c>
      <c r="N129" s="63" t="n">
        <v>7</v>
      </c>
    </row>
    <row r="130" customFormat="false" ht="12.75" hidden="false" customHeight="false" outlineLevel="0" collapsed="false">
      <c r="A130" s="50" t="n">
        <v>125</v>
      </c>
      <c r="B130" s="74" t="s">
        <v>379</v>
      </c>
      <c r="C130" s="52" t="n">
        <v>701842</v>
      </c>
      <c r="D130" s="53" t="s">
        <v>132</v>
      </c>
      <c r="E130" s="54" t="n">
        <v>11</v>
      </c>
      <c r="F130" s="55" t="n">
        <v>8.385</v>
      </c>
      <c r="G130" s="65" t="n">
        <v>0</v>
      </c>
      <c r="H130" s="57" t="n">
        <v>14.873</v>
      </c>
      <c r="I130" s="68" t="n">
        <v>0</v>
      </c>
      <c r="J130" s="56" t="n">
        <v>6.354</v>
      </c>
      <c r="K130" s="60" t="n">
        <v>8.624</v>
      </c>
      <c r="L130" s="95" t="n">
        <v>38.236</v>
      </c>
      <c r="M130" s="62" t="n">
        <v>121</v>
      </c>
      <c r="N130" s="63" t="n">
        <v>-4</v>
      </c>
    </row>
    <row r="131" customFormat="false" ht="12.75" hidden="false" customHeight="false" outlineLevel="0" collapsed="false">
      <c r="A131" s="50" t="n">
        <v>126</v>
      </c>
      <c r="B131" s="51" t="s">
        <v>380</v>
      </c>
      <c r="C131" s="52" t="n">
        <v>691614</v>
      </c>
      <c r="D131" s="53" t="s">
        <v>166</v>
      </c>
      <c r="E131" s="66" t="n">
        <v>11</v>
      </c>
      <c r="F131" s="73" t="n">
        <v>0</v>
      </c>
      <c r="G131" s="56" t="n">
        <v>14.624</v>
      </c>
      <c r="H131" s="57" t="n">
        <v>14.874</v>
      </c>
      <c r="I131" s="68" t="n">
        <v>0</v>
      </c>
      <c r="J131" s="65" t="n">
        <v>0</v>
      </c>
      <c r="K131" s="60" t="n">
        <v>8.621</v>
      </c>
      <c r="L131" s="95" t="n">
        <v>38.119</v>
      </c>
      <c r="M131" s="62" t="n">
        <v>127</v>
      </c>
      <c r="N131" s="63" t="n">
        <v>1</v>
      </c>
    </row>
    <row r="132" customFormat="false" ht="12.75" hidden="false" customHeight="false" outlineLevel="0" collapsed="false">
      <c r="A132" s="50" t="n">
        <v>127</v>
      </c>
      <c r="B132" s="51" t="s">
        <v>381</v>
      </c>
      <c r="C132" s="52" t="n">
        <v>691358</v>
      </c>
      <c r="D132" s="53" t="s">
        <v>306</v>
      </c>
      <c r="E132" s="66" t="n">
        <v>11</v>
      </c>
      <c r="F132" s="55" t="n">
        <v>8.491</v>
      </c>
      <c r="G132" s="65" t="n">
        <v>0</v>
      </c>
      <c r="H132" s="57" t="n">
        <v>14.582</v>
      </c>
      <c r="I132" s="68" t="n">
        <v>0</v>
      </c>
      <c r="J132" s="56" t="n">
        <v>6.32</v>
      </c>
      <c r="K132" s="60" t="n">
        <v>8.593</v>
      </c>
      <c r="L132" s="95" t="n">
        <v>37.986</v>
      </c>
      <c r="M132" s="62" t="n">
        <v>148</v>
      </c>
      <c r="N132" s="63" t="n">
        <v>21</v>
      </c>
    </row>
    <row r="133" customFormat="false" ht="12.75" hidden="false" customHeight="false" outlineLevel="0" collapsed="false">
      <c r="A133" s="50" t="n">
        <v>128</v>
      </c>
      <c r="B133" s="51" t="s">
        <v>382</v>
      </c>
      <c r="C133" s="52" t="n">
        <v>696649</v>
      </c>
      <c r="D133" s="53" t="s">
        <v>301</v>
      </c>
      <c r="E133" s="66" t="n">
        <v>11</v>
      </c>
      <c r="F133" s="55" t="n">
        <v>8.388</v>
      </c>
      <c r="G133" s="56" t="n">
        <v>14.617</v>
      </c>
      <c r="H133" s="72" t="n">
        <v>0</v>
      </c>
      <c r="I133" s="68" t="n">
        <v>0</v>
      </c>
      <c r="J133" s="56" t="n">
        <v>6.325</v>
      </c>
      <c r="K133" s="60" t="n">
        <v>8.569</v>
      </c>
      <c r="L133" s="95" t="n">
        <v>37.899</v>
      </c>
      <c r="M133" s="62" t="n">
        <v>147</v>
      </c>
      <c r="N133" s="63" t="n">
        <v>19</v>
      </c>
    </row>
    <row r="134" customFormat="false" ht="12.75" hidden="false" customHeight="false" outlineLevel="0" collapsed="false">
      <c r="A134" s="50" t="n">
        <v>129</v>
      </c>
      <c r="B134" s="51" t="s">
        <v>383</v>
      </c>
      <c r="C134" s="52" t="n">
        <v>697096</v>
      </c>
      <c r="D134" s="53" t="s">
        <v>50</v>
      </c>
      <c r="E134" s="66" t="n">
        <v>11</v>
      </c>
      <c r="F134" s="55" t="n">
        <v>8.134</v>
      </c>
      <c r="G134" s="56" t="n">
        <v>14.552</v>
      </c>
      <c r="H134" s="72" t="n">
        <v>0</v>
      </c>
      <c r="I134" s="68" t="n">
        <v>0</v>
      </c>
      <c r="J134" s="56" t="n">
        <v>6.339</v>
      </c>
      <c r="K134" s="60" t="n">
        <v>8.622</v>
      </c>
      <c r="L134" s="95" t="n">
        <v>37.647</v>
      </c>
      <c r="M134" s="62" t="n">
        <v>146</v>
      </c>
      <c r="N134" s="63" t="n">
        <v>17</v>
      </c>
    </row>
    <row r="135" customFormat="false" ht="12.75" hidden="false" customHeight="false" outlineLevel="0" collapsed="false">
      <c r="A135" s="50" t="n">
        <v>130</v>
      </c>
      <c r="B135" s="51" t="s">
        <v>384</v>
      </c>
      <c r="C135" s="52" t="n">
        <v>700008</v>
      </c>
      <c r="D135" s="53" t="s">
        <v>306</v>
      </c>
      <c r="E135" s="66" t="n">
        <v>11</v>
      </c>
      <c r="F135" s="73" t="n">
        <v>0</v>
      </c>
      <c r="G135" s="56" t="n">
        <v>22.726</v>
      </c>
      <c r="H135" s="72" t="n">
        <v>0</v>
      </c>
      <c r="I135" s="68" t="n">
        <v>0</v>
      </c>
      <c r="J135" s="56" t="n">
        <v>6.33</v>
      </c>
      <c r="K135" s="60" t="n">
        <v>8.587</v>
      </c>
      <c r="L135" s="95" t="n">
        <v>37.643</v>
      </c>
      <c r="M135" s="62" t="n">
        <v>119</v>
      </c>
      <c r="N135" s="63" t="n">
        <v>-11</v>
      </c>
    </row>
    <row r="136" customFormat="false" ht="12.75" hidden="false" customHeight="false" outlineLevel="0" collapsed="false">
      <c r="A136" s="50" t="n">
        <v>131</v>
      </c>
      <c r="B136" s="51" t="s">
        <v>385</v>
      </c>
      <c r="C136" s="52" t="n">
        <v>696015</v>
      </c>
      <c r="D136" s="53" t="s">
        <v>107</v>
      </c>
      <c r="E136" s="66" t="n">
        <v>11</v>
      </c>
      <c r="F136" s="73" t="n">
        <v>0</v>
      </c>
      <c r="G136" s="65" t="n">
        <v>0</v>
      </c>
      <c r="H136" s="57" t="n">
        <v>7.448</v>
      </c>
      <c r="I136" s="58" t="n">
        <v>12.878</v>
      </c>
      <c r="J136" s="56" t="n">
        <v>12.583</v>
      </c>
      <c r="K136" s="60" t="n">
        <v>17.142</v>
      </c>
      <c r="L136" s="95" t="n">
        <v>37.468</v>
      </c>
      <c r="M136" s="62" t="n">
        <v>101</v>
      </c>
      <c r="N136" s="63" t="n">
        <v>-30</v>
      </c>
    </row>
    <row r="137" customFormat="false" ht="12.75" hidden="false" customHeight="false" outlineLevel="0" collapsed="false">
      <c r="A137" s="50" t="n">
        <v>132</v>
      </c>
      <c r="B137" s="74" t="s">
        <v>386</v>
      </c>
      <c r="C137" s="52" t="n">
        <v>693805</v>
      </c>
      <c r="D137" s="53" t="s">
        <v>387</v>
      </c>
      <c r="E137" s="54" t="n">
        <v>11</v>
      </c>
      <c r="F137" s="73" t="n">
        <v>0</v>
      </c>
      <c r="G137" s="56" t="n">
        <v>36.72</v>
      </c>
      <c r="H137" s="72" t="n">
        <v>0</v>
      </c>
      <c r="I137" s="68" t="n">
        <v>0</v>
      </c>
      <c r="J137" s="65" t="n">
        <v>0</v>
      </c>
      <c r="K137" s="67" t="n">
        <v>0</v>
      </c>
      <c r="L137" s="95" t="n">
        <v>36.72</v>
      </c>
      <c r="M137" s="62" t="n">
        <v>67</v>
      </c>
      <c r="N137" s="63" t="n">
        <v>-65</v>
      </c>
    </row>
    <row r="138" customFormat="false" ht="12.75" hidden="false" customHeight="false" outlineLevel="0" collapsed="false">
      <c r="A138" s="50" t="n">
        <v>133</v>
      </c>
      <c r="B138" s="51" t="s">
        <v>388</v>
      </c>
      <c r="C138" s="52" t="n">
        <v>696637</v>
      </c>
      <c r="D138" s="53" t="s">
        <v>316</v>
      </c>
      <c r="E138" s="54" t="n">
        <v>11</v>
      </c>
      <c r="F138" s="55" t="n">
        <v>7.207</v>
      </c>
      <c r="G138" s="56" t="n">
        <v>14.443</v>
      </c>
      <c r="H138" s="72" t="n">
        <v>0</v>
      </c>
      <c r="I138" s="68" t="n">
        <v>0</v>
      </c>
      <c r="J138" s="56" t="n">
        <v>6.331</v>
      </c>
      <c r="K138" s="60" t="n">
        <v>8.601</v>
      </c>
      <c r="L138" s="95" t="n">
        <v>36.582</v>
      </c>
      <c r="M138" s="62" t="n">
        <v>123</v>
      </c>
      <c r="N138" s="63" t="n">
        <v>-10</v>
      </c>
    </row>
    <row r="139" customFormat="false" ht="12.75" hidden="false" customHeight="false" outlineLevel="0" collapsed="false">
      <c r="A139" s="50" t="n">
        <v>134</v>
      </c>
      <c r="B139" s="51" t="s">
        <v>389</v>
      </c>
      <c r="C139" s="52" t="n">
        <v>708208</v>
      </c>
      <c r="D139" s="53" t="s">
        <v>75</v>
      </c>
      <c r="E139" s="66" t="n">
        <v>11</v>
      </c>
      <c r="F139" s="55" t="n">
        <v>7.209</v>
      </c>
      <c r="G139" s="65" t="n">
        <v>0</v>
      </c>
      <c r="H139" s="57" t="n">
        <v>29.25</v>
      </c>
      <c r="I139" s="68" t="n">
        <v>0</v>
      </c>
      <c r="J139" s="65" t="n">
        <v>0</v>
      </c>
      <c r="K139" s="67" t="n">
        <v>0</v>
      </c>
      <c r="L139" s="95" t="n">
        <v>36.459</v>
      </c>
      <c r="M139" s="62" t="n">
        <v>150</v>
      </c>
      <c r="N139" s="63" t="n">
        <v>16</v>
      </c>
    </row>
    <row r="140" customFormat="false" ht="12.75" hidden="false" customHeight="false" outlineLevel="0" collapsed="false">
      <c r="A140" s="50" t="n">
        <v>135</v>
      </c>
      <c r="B140" s="69" t="s">
        <v>390</v>
      </c>
      <c r="C140" s="70" t="n">
        <v>705155</v>
      </c>
      <c r="D140" s="53" t="s">
        <v>31</v>
      </c>
      <c r="E140" s="54" t="n">
        <v>11</v>
      </c>
      <c r="F140" s="73" t="n">
        <v>0</v>
      </c>
      <c r="G140" s="56" t="n">
        <v>14.623</v>
      </c>
      <c r="H140" s="72" t="n">
        <v>0</v>
      </c>
      <c r="I140" s="58" t="n">
        <v>12.88</v>
      </c>
      <c r="J140" s="56" t="n">
        <v>6.341</v>
      </c>
      <c r="K140" s="60" t="n">
        <v>8.59</v>
      </c>
      <c r="L140" s="95" t="n">
        <v>36.093</v>
      </c>
      <c r="M140" s="62" t="n">
        <v>134</v>
      </c>
      <c r="N140" s="63" t="n">
        <v>-1</v>
      </c>
    </row>
    <row r="141" customFormat="false" ht="12.75" hidden="false" customHeight="false" outlineLevel="0" collapsed="false">
      <c r="A141" s="50" t="n">
        <v>136</v>
      </c>
      <c r="B141" s="74" t="s">
        <v>391</v>
      </c>
      <c r="C141" s="52" t="n">
        <v>695179</v>
      </c>
      <c r="D141" s="77" t="s">
        <v>293</v>
      </c>
      <c r="E141" s="66" t="n">
        <v>11</v>
      </c>
      <c r="F141" s="73" t="n">
        <v>0</v>
      </c>
      <c r="G141" s="56" t="n">
        <v>36.09</v>
      </c>
      <c r="H141" s="72" t="n">
        <v>0</v>
      </c>
      <c r="I141" s="68" t="n">
        <v>0</v>
      </c>
      <c r="J141" s="65" t="n">
        <v>0</v>
      </c>
      <c r="K141" s="67" t="n">
        <v>0</v>
      </c>
      <c r="L141" s="95" t="n">
        <v>36.09</v>
      </c>
      <c r="M141" s="62" t="n">
        <v>55</v>
      </c>
      <c r="N141" s="63" t="n">
        <v>-81</v>
      </c>
    </row>
    <row r="142" customFormat="false" ht="12.75" hidden="false" customHeight="false" outlineLevel="0" collapsed="false">
      <c r="A142" s="50" t="n">
        <v>137</v>
      </c>
      <c r="B142" s="51" t="s">
        <v>392</v>
      </c>
      <c r="C142" s="52" t="n">
        <v>692497</v>
      </c>
      <c r="D142" s="53" t="s">
        <v>393</v>
      </c>
      <c r="E142" s="66" t="n">
        <v>11</v>
      </c>
      <c r="F142" s="73" t="n">
        <v>0</v>
      </c>
      <c r="G142" s="65" t="n">
        <v>0</v>
      </c>
      <c r="H142" s="57" t="n">
        <v>36</v>
      </c>
      <c r="I142" s="68" t="n">
        <v>0</v>
      </c>
      <c r="J142" s="65" t="n">
        <v>0</v>
      </c>
      <c r="K142" s="67" t="n">
        <v>0</v>
      </c>
      <c r="L142" s="95" t="n">
        <v>36</v>
      </c>
      <c r="M142" s="62" t="n">
        <v>81</v>
      </c>
      <c r="N142" s="63" t="n">
        <v>-56</v>
      </c>
    </row>
    <row r="143" customFormat="false" ht="12.75" hidden="false" customHeight="false" outlineLevel="0" collapsed="false">
      <c r="A143" s="50" t="n">
        <v>138</v>
      </c>
      <c r="B143" s="74" t="s">
        <v>394</v>
      </c>
      <c r="C143" s="52" t="n">
        <v>701309</v>
      </c>
      <c r="D143" s="53" t="s">
        <v>196</v>
      </c>
      <c r="E143" s="66" t="n">
        <v>11</v>
      </c>
      <c r="F143" s="73" t="n">
        <v>0</v>
      </c>
      <c r="G143" s="56" t="n">
        <v>14.621</v>
      </c>
      <c r="H143" s="57" t="n">
        <v>7.444</v>
      </c>
      <c r="I143" s="58" t="n">
        <v>12.884</v>
      </c>
      <c r="J143" s="65" t="n">
        <v>0</v>
      </c>
      <c r="K143" s="67" t="n">
        <v>0</v>
      </c>
      <c r="L143" s="95" t="n">
        <v>34.949</v>
      </c>
      <c r="M143" s="62" t="n">
        <v>137</v>
      </c>
      <c r="N143" s="63" t="n">
        <v>-1</v>
      </c>
    </row>
    <row r="144" customFormat="false" ht="12.75" hidden="false" customHeight="false" outlineLevel="0" collapsed="false">
      <c r="A144" s="50" t="n">
        <v>139</v>
      </c>
      <c r="B144" s="51" t="s">
        <v>395</v>
      </c>
      <c r="C144" s="52" t="n">
        <v>695647</v>
      </c>
      <c r="D144" s="53" t="s">
        <v>150</v>
      </c>
      <c r="E144" s="54" t="n">
        <v>11</v>
      </c>
      <c r="F144" s="55" t="n">
        <v>16.925</v>
      </c>
      <c r="G144" s="65" t="n">
        <v>0</v>
      </c>
      <c r="H144" s="57" t="n">
        <v>7.574</v>
      </c>
      <c r="I144" s="68" t="n">
        <v>0</v>
      </c>
      <c r="J144" s="65" t="n">
        <v>0</v>
      </c>
      <c r="K144" s="60" t="n">
        <v>8.599</v>
      </c>
      <c r="L144" s="95" t="n">
        <v>33.098</v>
      </c>
      <c r="M144" s="62" t="n">
        <v>163</v>
      </c>
      <c r="N144" s="63" t="n">
        <v>24</v>
      </c>
    </row>
    <row r="145" customFormat="false" ht="12.75" hidden="false" customHeight="false" outlineLevel="0" collapsed="false">
      <c r="A145" s="50" t="n">
        <v>140</v>
      </c>
      <c r="B145" s="51" t="s">
        <v>396</v>
      </c>
      <c r="C145" s="52" t="n">
        <v>714003</v>
      </c>
      <c r="D145" s="53" t="s">
        <v>132</v>
      </c>
      <c r="E145" s="66" t="n">
        <v>11</v>
      </c>
      <c r="F145" s="73" t="n">
        <v>0</v>
      </c>
      <c r="G145" s="65" t="n">
        <v>0</v>
      </c>
      <c r="H145" s="57" t="n">
        <v>7.442</v>
      </c>
      <c r="I145" s="68" t="n">
        <v>0</v>
      </c>
      <c r="J145" s="56" t="n">
        <v>25.165</v>
      </c>
      <c r="K145" s="67" t="n">
        <v>0</v>
      </c>
      <c r="L145" s="95" t="n">
        <v>32.607</v>
      </c>
      <c r="M145" s="62" t="n">
        <v>138</v>
      </c>
      <c r="N145" s="63" t="n">
        <v>-2</v>
      </c>
    </row>
    <row r="146" customFormat="false" ht="12.75" hidden="false" customHeight="false" outlineLevel="0" collapsed="false">
      <c r="A146" s="50" t="n">
        <v>141</v>
      </c>
      <c r="B146" s="51" t="s">
        <v>397</v>
      </c>
      <c r="C146" s="52" t="n">
        <v>711451</v>
      </c>
      <c r="D146" s="53" t="s">
        <v>83</v>
      </c>
      <c r="E146" s="66" t="n">
        <v>11</v>
      </c>
      <c r="F146" s="55" t="n">
        <v>32.5</v>
      </c>
      <c r="G146" s="65" t="n">
        <v>0</v>
      </c>
      <c r="H146" s="72" t="n">
        <v>0</v>
      </c>
      <c r="I146" s="68" t="n">
        <v>0</v>
      </c>
      <c r="J146" s="65" t="n">
        <v>0</v>
      </c>
      <c r="K146" s="67" t="n">
        <v>0</v>
      </c>
      <c r="L146" s="95" t="n">
        <v>32.5</v>
      </c>
      <c r="M146" s="75" t="n">
        <v>0</v>
      </c>
      <c r="N146" s="76" t="s">
        <v>157</v>
      </c>
    </row>
    <row r="147" customFormat="false" ht="12.75" hidden="false" customHeight="false" outlineLevel="0" collapsed="false">
      <c r="A147" s="50" t="n">
        <v>142</v>
      </c>
      <c r="B147" s="51" t="s">
        <v>398</v>
      </c>
      <c r="C147" s="52" t="n">
        <v>688922</v>
      </c>
      <c r="D147" s="53" t="s">
        <v>399</v>
      </c>
      <c r="E147" s="54" t="n">
        <v>11</v>
      </c>
      <c r="F147" s="55" t="n">
        <v>16.921</v>
      </c>
      <c r="G147" s="56" t="n">
        <v>15.271</v>
      </c>
      <c r="H147" s="72" t="n">
        <v>0</v>
      </c>
      <c r="I147" s="68" t="n">
        <v>0</v>
      </c>
      <c r="J147" s="65" t="n">
        <v>0</v>
      </c>
      <c r="K147" s="67" t="n">
        <v>0</v>
      </c>
      <c r="L147" s="95" t="n">
        <v>32.192</v>
      </c>
      <c r="M147" s="62" t="n">
        <v>172</v>
      </c>
      <c r="N147" s="63" t="n">
        <v>30</v>
      </c>
    </row>
    <row r="148" customFormat="false" ht="12.75" hidden="false" customHeight="false" outlineLevel="0" collapsed="false">
      <c r="A148" s="50" t="n">
        <v>143</v>
      </c>
      <c r="B148" s="51" t="s">
        <v>400</v>
      </c>
      <c r="C148" s="52" t="n">
        <v>700320</v>
      </c>
      <c r="D148" s="53" t="s">
        <v>150</v>
      </c>
      <c r="E148" s="66" t="n">
        <v>11</v>
      </c>
      <c r="F148" s="55" t="n">
        <v>8.465</v>
      </c>
      <c r="G148" s="65" t="n">
        <v>0</v>
      </c>
      <c r="H148" s="57" t="n">
        <v>15.124</v>
      </c>
      <c r="I148" s="68" t="n">
        <v>0</v>
      </c>
      <c r="J148" s="65" t="n">
        <v>0</v>
      </c>
      <c r="K148" s="60" t="n">
        <v>8.594</v>
      </c>
      <c r="L148" s="95" t="n">
        <v>32.183</v>
      </c>
      <c r="M148" s="62" t="n">
        <v>159</v>
      </c>
      <c r="N148" s="63" t="n">
        <v>16</v>
      </c>
    </row>
    <row r="149" customFormat="false" ht="12.75" hidden="false" customHeight="false" outlineLevel="0" collapsed="false">
      <c r="A149" s="50" t="n">
        <v>144</v>
      </c>
      <c r="B149" s="51" t="s">
        <v>401</v>
      </c>
      <c r="C149" s="52" t="n">
        <v>699752</v>
      </c>
      <c r="D149" s="53" t="s">
        <v>402</v>
      </c>
      <c r="E149" s="66" t="n">
        <v>11</v>
      </c>
      <c r="F149" s="55" t="n">
        <v>8.493</v>
      </c>
      <c r="G149" s="56" t="n">
        <v>14.552</v>
      </c>
      <c r="H149" s="72" t="n">
        <v>0</v>
      </c>
      <c r="I149" s="68" t="n">
        <v>0</v>
      </c>
      <c r="J149" s="65" t="n">
        <v>0</v>
      </c>
      <c r="K149" s="60" t="n">
        <v>8.575</v>
      </c>
      <c r="L149" s="95" t="n">
        <v>31.62</v>
      </c>
      <c r="M149" s="62" t="n">
        <v>143</v>
      </c>
      <c r="N149" s="63" t="n">
        <v>-1</v>
      </c>
    </row>
    <row r="150" customFormat="false" ht="12.75" hidden="false" customHeight="false" outlineLevel="0" collapsed="false">
      <c r="A150" s="50" t="n">
        <v>145</v>
      </c>
      <c r="B150" s="51" t="s">
        <v>403</v>
      </c>
      <c r="C150" s="52" t="n">
        <v>711866</v>
      </c>
      <c r="D150" s="53" t="s">
        <v>287</v>
      </c>
      <c r="E150" s="66" t="n">
        <v>11</v>
      </c>
      <c r="F150" s="73" t="n">
        <v>0</v>
      </c>
      <c r="G150" s="65" t="n">
        <v>0</v>
      </c>
      <c r="H150" s="57" t="n">
        <v>22.503</v>
      </c>
      <c r="I150" s="68" t="n">
        <v>0</v>
      </c>
      <c r="J150" s="65" t="n">
        <v>0</v>
      </c>
      <c r="K150" s="60" t="n">
        <v>8.573</v>
      </c>
      <c r="L150" s="95" t="n">
        <v>31.076</v>
      </c>
      <c r="M150" s="62" t="n">
        <v>140</v>
      </c>
      <c r="N150" s="63" t="n">
        <v>-5</v>
      </c>
    </row>
    <row r="151" customFormat="false" ht="12.75" hidden="false" customHeight="false" outlineLevel="0" collapsed="false">
      <c r="A151" s="50" t="n">
        <v>146</v>
      </c>
      <c r="B151" s="51" t="s">
        <v>404</v>
      </c>
      <c r="C151" s="52" t="n">
        <v>709584</v>
      </c>
      <c r="D151" s="53" t="s">
        <v>95</v>
      </c>
      <c r="E151" s="66" t="n">
        <v>11</v>
      </c>
      <c r="F151" s="55" t="n">
        <v>8.392</v>
      </c>
      <c r="G151" s="65" t="n">
        <v>0</v>
      </c>
      <c r="H151" s="57" t="n">
        <v>7.443</v>
      </c>
      <c r="I151" s="68" t="n">
        <v>0</v>
      </c>
      <c r="J151" s="56" t="n">
        <v>6.351</v>
      </c>
      <c r="K151" s="60" t="n">
        <v>8.612</v>
      </c>
      <c r="L151" s="95" t="n">
        <v>30.798</v>
      </c>
      <c r="M151" s="62" t="n">
        <v>174</v>
      </c>
      <c r="N151" s="63" t="n">
        <v>28</v>
      </c>
    </row>
    <row r="152" customFormat="false" ht="12.75" hidden="false" customHeight="false" outlineLevel="0" collapsed="false">
      <c r="A152" s="50" t="n">
        <v>147</v>
      </c>
      <c r="B152" s="51" t="s">
        <v>405</v>
      </c>
      <c r="C152" s="52" t="n">
        <v>697505</v>
      </c>
      <c r="D152" s="53" t="s">
        <v>150</v>
      </c>
      <c r="E152" s="66" t="n">
        <v>11</v>
      </c>
      <c r="F152" s="55" t="n">
        <v>8.473</v>
      </c>
      <c r="G152" s="56" t="n">
        <v>15.272</v>
      </c>
      <c r="H152" s="57" t="n">
        <v>15.122</v>
      </c>
      <c r="I152" s="68" t="n">
        <v>0</v>
      </c>
      <c r="J152" s="65" t="n">
        <v>0</v>
      </c>
      <c r="K152" s="67" t="n">
        <v>0</v>
      </c>
      <c r="L152" s="95" t="n">
        <v>30.394</v>
      </c>
      <c r="M152" s="62" t="n">
        <v>142</v>
      </c>
      <c r="N152" s="63" t="n">
        <v>-5</v>
      </c>
    </row>
    <row r="153" customFormat="false" ht="12.75" hidden="false" customHeight="false" outlineLevel="0" collapsed="false">
      <c r="A153" s="50" t="n">
        <v>148</v>
      </c>
      <c r="B153" s="51" t="s">
        <v>406</v>
      </c>
      <c r="C153" s="52" t="n">
        <v>702218</v>
      </c>
      <c r="D153" s="53" t="s">
        <v>86</v>
      </c>
      <c r="E153" s="54" t="n">
        <v>11</v>
      </c>
      <c r="F153" s="55" t="n">
        <v>8.468</v>
      </c>
      <c r="G153" s="65" t="n">
        <v>0</v>
      </c>
      <c r="H153" s="72" t="n">
        <v>0</v>
      </c>
      <c r="I153" s="58" t="n">
        <v>12.867</v>
      </c>
      <c r="J153" s="56" t="n">
        <v>6.336</v>
      </c>
      <c r="K153" s="60" t="n">
        <v>8.607</v>
      </c>
      <c r="L153" s="95" t="n">
        <v>29.942</v>
      </c>
      <c r="M153" s="62" t="n">
        <v>155</v>
      </c>
      <c r="N153" s="63" t="n">
        <v>7</v>
      </c>
    </row>
    <row r="154" customFormat="false" ht="12.75" hidden="false" customHeight="false" outlineLevel="0" collapsed="false">
      <c r="A154" s="50" t="n">
        <v>149</v>
      </c>
      <c r="B154" s="51" t="s">
        <v>407</v>
      </c>
      <c r="C154" s="52" t="n">
        <v>706768</v>
      </c>
      <c r="D154" s="53" t="s">
        <v>387</v>
      </c>
      <c r="E154" s="54" t="n">
        <v>11</v>
      </c>
      <c r="F154" s="73" t="n">
        <v>0</v>
      </c>
      <c r="G154" s="56" t="n">
        <v>29.835</v>
      </c>
      <c r="H154" s="72" t="n">
        <v>0</v>
      </c>
      <c r="I154" s="68" t="n">
        <v>0</v>
      </c>
      <c r="J154" s="65" t="n">
        <v>0</v>
      </c>
      <c r="K154" s="67" t="n">
        <v>0</v>
      </c>
      <c r="L154" s="95" t="n">
        <v>29.835</v>
      </c>
      <c r="M154" s="62" t="n">
        <v>93</v>
      </c>
      <c r="N154" s="63" t="n">
        <v>-56</v>
      </c>
    </row>
    <row r="155" customFormat="false" ht="12.75" hidden="false" customHeight="false" outlineLevel="0" collapsed="false">
      <c r="A155" s="50" t="n">
        <v>150</v>
      </c>
      <c r="B155" s="51" t="s">
        <v>408</v>
      </c>
      <c r="C155" s="52" t="n">
        <v>710417</v>
      </c>
      <c r="D155" s="53" t="s">
        <v>409</v>
      </c>
      <c r="E155" s="66" t="n">
        <v>11</v>
      </c>
      <c r="F155" s="73" t="n">
        <v>0</v>
      </c>
      <c r="G155" s="56" t="n">
        <v>14.692</v>
      </c>
      <c r="H155" s="57" t="n">
        <v>14.98</v>
      </c>
      <c r="I155" s="68" t="n">
        <v>0</v>
      </c>
      <c r="J155" s="65" t="n">
        <v>0</v>
      </c>
      <c r="K155" s="67" t="n">
        <v>0</v>
      </c>
      <c r="L155" s="95" t="n">
        <v>29.672</v>
      </c>
      <c r="M155" s="62" t="n">
        <v>144</v>
      </c>
      <c r="N155" s="63" t="n">
        <v>-6</v>
      </c>
    </row>
    <row r="156" customFormat="false" ht="12.75" hidden="false" customHeight="false" outlineLevel="0" collapsed="false">
      <c r="A156" s="50" t="n">
        <v>151</v>
      </c>
      <c r="B156" s="51" t="s">
        <v>410</v>
      </c>
      <c r="C156" s="52" t="n">
        <v>712199</v>
      </c>
      <c r="D156" s="53" t="s">
        <v>409</v>
      </c>
      <c r="E156" s="66" t="n">
        <v>11</v>
      </c>
      <c r="F156" s="73" t="n">
        <v>0</v>
      </c>
      <c r="G156" s="56" t="n">
        <v>14.691</v>
      </c>
      <c r="H156" s="57" t="n">
        <v>14.979</v>
      </c>
      <c r="I156" s="68" t="n">
        <v>0</v>
      </c>
      <c r="J156" s="65" t="n">
        <v>0</v>
      </c>
      <c r="K156" s="67" t="n">
        <v>0</v>
      </c>
      <c r="L156" s="95" t="n">
        <v>29.67</v>
      </c>
      <c r="M156" s="62" t="n">
        <v>145</v>
      </c>
      <c r="N156" s="63" t="n">
        <v>-6</v>
      </c>
    </row>
    <row r="157" customFormat="false" ht="12.75" hidden="false" customHeight="false" outlineLevel="0" collapsed="false">
      <c r="A157" s="50" t="n">
        <v>152</v>
      </c>
      <c r="B157" s="51" t="s">
        <v>411</v>
      </c>
      <c r="C157" s="52" t="n">
        <v>703950</v>
      </c>
      <c r="D157" s="53" t="s">
        <v>316</v>
      </c>
      <c r="E157" s="66" t="n">
        <v>11</v>
      </c>
      <c r="F157" s="55" t="n">
        <v>14.405</v>
      </c>
      <c r="G157" s="65" t="n">
        <v>0</v>
      </c>
      <c r="H157" s="72" t="n">
        <v>0</v>
      </c>
      <c r="I157" s="58" t="n">
        <v>6.481</v>
      </c>
      <c r="J157" s="65" t="n">
        <v>0</v>
      </c>
      <c r="K157" s="60" t="n">
        <v>8.589</v>
      </c>
      <c r="L157" s="95" t="n">
        <v>29.475</v>
      </c>
      <c r="M157" s="62" t="n">
        <v>120</v>
      </c>
      <c r="N157" s="63" t="n">
        <v>-32</v>
      </c>
    </row>
    <row r="158" customFormat="false" ht="12.75" hidden="false" customHeight="false" outlineLevel="0" collapsed="false">
      <c r="A158" s="50" t="n">
        <v>153</v>
      </c>
      <c r="B158" s="51" t="s">
        <v>412</v>
      </c>
      <c r="C158" s="52" t="n">
        <v>691272</v>
      </c>
      <c r="D158" s="53" t="s">
        <v>413</v>
      </c>
      <c r="E158" s="54" t="n">
        <v>11</v>
      </c>
      <c r="F158" s="73" t="n">
        <v>0</v>
      </c>
      <c r="G158" s="65" t="n">
        <v>0</v>
      </c>
      <c r="H158" s="57" t="n">
        <v>29.323</v>
      </c>
      <c r="I158" s="68" t="n">
        <v>0</v>
      </c>
      <c r="J158" s="65" t="n">
        <v>0</v>
      </c>
      <c r="K158" s="67" t="n">
        <v>0</v>
      </c>
      <c r="L158" s="95" t="n">
        <v>29.323</v>
      </c>
      <c r="M158" s="62" t="n">
        <v>62</v>
      </c>
      <c r="N158" s="63" t="n">
        <v>-91</v>
      </c>
    </row>
    <row r="159" customFormat="false" ht="12.75" hidden="false" customHeight="false" outlineLevel="0" collapsed="false">
      <c r="A159" s="50" t="n">
        <v>154</v>
      </c>
      <c r="B159" s="51" t="s">
        <v>414</v>
      </c>
      <c r="C159" s="52" t="n">
        <v>697509</v>
      </c>
      <c r="D159" s="53" t="s">
        <v>415</v>
      </c>
      <c r="E159" s="66" t="n">
        <v>11</v>
      </c>
      <c r="F159" s="73" t="n">
        <v>0</v>
      </c>
      <c r="G159" s="56" t="n">
        <v>22.557</v>
      </c>
      <c r="H159" s="72" t="n">
        <v>0</v>
      </c>
      <c r="I159" s="58" t="n">
        <v>6.488</v>
      </c>
      <c r="J159" s="65" t="n">
        <v>0</v>
      </c>
      <c r="K159" s="67" t="n">
        <v>0</v>
      </c>
      <c r="L159" s="95" t="n">
        <v>29.045</v>
      </c>
      <c r="M159" s="62" t="n">
        <v>125</v>
      </c>
      <c r="N159" s="63" t="n">
        <v>-29</v>
      </c>
    </row>
    <row r="160" customFormat="false" ht="12.75" hidden="false" customHeight="false" outlineLevel="0" collapsed="false">
      <c r="A160" s="50" t="n">
        <v>155</v>
      </c>
      <c r="B160" s="51" t="s">
        <v>416</v>
      </c>
      <c r="C160" s="52" t="n">
        <v>696536</v>
      </c>
      <c r="D160" s="53" t="s">
        <v>154</v>
      </c>
      <c r="E160" s="66" t="n">
        <v>11</v>
      </c>
      <c r="F160" s="73" t="n">
        <v>0</v>
      </c>
      <c r="G160" s="56" t="n">
        <v>14.545</v>
      </c>
      <c r="H160" s="57" t="n">
        <v>14.405</v>
      </c>
      <c r="I160" s="68" t="n">
        <v>0</v>
      </c>
      <c r="J160" s="65" t="n">
        <v>0</v>
      </c>
      <c r="K160" s="67" t="n">
        <v>0</v>
      </c>
      <c r="L160" s="95" t="n">
        <v>28.95</v>
      </c>
      <c r="M160" s="62" t="n">
        <v>154</v>
      </c>
      <c r="N160" s="63" t="n">
        <v>-1</v>
      </c>
      <c r="O160" s="64"/>
      <c r="P160" s="64"/>
      <c r="Q160" s="64"/>
      <c r="R160" s="64"/>
      <c r="S160" s="64"/>
      <c r="T160" s="64"/>
      <c r="U160" s="64"/>
      <c r="V160" s="64"/>
      <c r="W160" s="64"/>
      <c r="X160" s="64"/>
      <c r="Y160" s="64"/>
      <c r="Z160" s="64"/>
      <c r="AA160" s="64"/>
    </row>
    <row r="161" customFormat="false" ht="12.75" hidden="false" customHeight="false" outlineLevel="0" collapsed="false">
      <c r="A161" s="50" t="n">
        <v>156</v>
      </c>
      <c r="B161" s="51" t="s">
        <v>417</v>
      </c>
      <c r="C161" s="52" t="n">
        <v>703995</v>
      </c>
      <c r="D161" s="53" t="s">
        <v>196</v>
      </c>
      <c r="E161" s="66" t="n">
        <v>11</v>
      </c>
      <c r="F161" s="55" t="n">
        <v>4.22</v>
      </c>
      <c r="G161" s="56" t="n">
        <v>14.62</v>
      </c>
      <c r="H161" s="57" t="n">
        <v>7.447</v>
      </c>
      <c r="I161" s="68" t="n">
        <v>0</v>
      </c>
      <c r="J161" s="56" t="n">
        <v>6.335</v>
      </c>
      <c r="K161" s="67" t="n">
        <v>0</v>
      </c>
      <c r="L161" s="95" t="n">
        <v>28.402</v>
      </c>
      <c r="M161" s="62" t="n">
        <v>156</v>
      </c>
      <c r="N161" s="63" t="n">
        <v>0</v>
      </c>
    </row>
    <row r="162" customFormat="false" ht="12.75" hidden="false" customHeight="false" outlineLevel="0" collapsed="false">
      <c r="A162" s="50" t="n">
        <v>157</v>
      </c>
      <c r="B162" s="51" t="s">
        <v>418</v>
      </c>
      <c r="C162" s="52" t="n">
        <v>698450</v>
      </c>
      <c r="D162" s="53" t="s">
        <v>419</v>
      </c>
      <c r="E162" s="66" t="n">
        <v>11</v>
      </c>
      <c r="F162" s="73" t="n">
        <v>0</v>
      </c>
      <c r="G162" s="56" t="n">
        <v>14.618</v>
      </c>
      <c r="H162" s="57" t="n">
        <v>7.445</v>
      </c>
      <c r="I162" s="68" t="n">
        <v>0</v>
      </c>
      <c r="J162" s="56" t="n">
        <v>6.338</v>
      </c>
      <c r="K162" s="67" t="n">
        <v>0</v>
      </c>
      <c r="L162" s="95" t="n">
        <v>28.401</v>
      </c>
      <c r="M162" s="62" t="n">
        <v>157</v>
      </c>
      <c r="N162" s="63" t="n">
        <v>0</v>
      </c>
    </row>
    <row r="163" customFormat="false" ht="12.75" hidden="false" customHeight="false" outlineLevel="0" collapsed="false">
      <c r="A163" s="50" t="n">
        <v>158</v>
      </c>
      <c r="B163" s="51" t="s">
        <v>420</v>
      </c>
      <c r="C163" s="52" t="n">
        <v>700087</v>
      </c>
      <c r="D163" s="53" t="s">
        <v>222</v>
      </c>
      <c r="E163" s="66" t="n">
        <v>11</v>
      </c>
      <c r="F163" s="73" t="n">
        <v>0</v>
      </c>
      <c r="G163" s="56" t="n">
        <v>22.558</v>
      </c>
      <c r="H163" s="72" t="n">
        <v>0</v>
      </c>
      <c r="I163" s="68" t="n">
        <v>0</v>
      </c>
      <c r="J163" s="65" t="n">
        <v>0</v>
      </c>
      <c r="K163" s="60" t="n">
        <v>4.412</v>
      </c>
      <c r="L163" s="95" t="n">
        <v>26.97</v>
      </c>
      <c r="M163" s="62" t="n">
        <v>162</v>
      </c>
      <c r="N163" s="63" t="n">
        <v>4</v>
      </c>
    </row>
    <row r="164" customFormat="false" ht="12.75" hidden="false" customHeight="false" outlineLevel="0" collapsed="false">
      <c r="A164" s="50" t="n">
        <v>159</v>
      </c>
      <c r="B164" s="51" t="s">
        <v>421</v>
      </c>
      <c r="C164" s="52" t="n">
        <v>693391</v>
      </c>
      <c r="D164" s="53" t="s">
        <v>19</v>
      </c>
      <c r="E164" s="54" t="n">
        <v>11</v>
      </c>
      <c r="F164" s="73" t="n">
        <v>0</v>
      </c>
      <c r="G164" s="65" t="n">
        <v>0</v>
      </c>
      <c r="H164" s="57" t="n">
        <v>7.573</v>
      </c>
      <c r="I164" s="58" t="n">
        <v>12.875</v>
      </c>
      <c r="J164" s="56" t="n">
        <v>6.324</v>
      </c>
      <c r="K164" s="67" t="n">
        <v>0</v>
      </c>
      <c r="L164" s="95" t="n">
        <v>26.772</v>
      </c>
      <c r="M164" s="62" t="n">
        <v>141</v>
      </c>
      <c r="N164" s="63" t="n">
        <v>-18</v>
      </c>
    </row>
    <row r="165" customFormat="false" ht="12.75" hidden="false" customHeight="false" outlineLevel="0" collapsed="false">
      <c r="A165" s="50" t="n">
        <v>160</v>
      </c>
      <c r="B165" s="51" t="s">
        <v>422</v>
      </c>
      <c r="C165" s="52" t="n">
        <v>693409</v>
      </c>
      <c r="D165" s="53" t="s">
        <v>19</v>
      </c>
      <c r="E165" s="66" t="n">
        <v>11</v>
      </c>
      <c r="F165" s="73" t="n">
        <v>0</v>
      </c>
      <c r="G165" s="65" t="n">
        <v>0</v>
      </c>
      <c r="H165" s="72" t="n">
        <v>0</v>
      </c>
      <c r="I165" s="58" t="n">
        <v>25.706</v>
      </c>
      <c r="J165" s="65" t="n">
        <v>0</v>
      </c>
      <c r="K165" s="67" t="n">
        <v>0</v>
      </c>
      <c r="L165" s="95" t="n">
        <v>25.706</v>
      </c>
      <c r="M165" s="62" t="n">
        <v>108</v>
      </c>
      <c r="N165" s="63" t="n">
        <v>-52</v>
      </c>
    </row>
    <row r="166" customFormat="false" ht="12.75" hidden="false" customHeight="false" outlineLevel="0" collapsed="false">
      <c r="A166" s="50" t="n">
        <v>161</v>
      </c>
      <c r="B166" s="51" t="s">
        <v>423</v>
      </c>
      <c r="C166" s="52" t="n">
        <v>709587</v>
      </c>
      <c r="D166" s="53" t="s">
        <v>68</v>
      </c>
      <c r="E166" s="66" t="n">
        <v>11</v>
      </c>
      <c r="F166" s="55" t="n">
        <v>25.376</v>
      </c>
      <c r="G166" s="65" t="n">
        <v>0</v>
      </c>
      <c r="H166" s="72" t="n">
        <v>0</v>
      </c>
      <c r="I166" s="68" t="n">
        <v>0</v>
      </c>
      <c r="J166" s="65" t="n">
        <v>0</v>
      </c>
      <c r="K166" s="67" t="n">
        <v>0</v>
      </c>
      <c r="L166" s="95" t="n">
        <v>25.376</v>
      </c>
      <c r="M166" s="75" t="n">
        <v>0</v>
      </c>
      <c r="N166" s="76" t="s">
        <v>157</v>
      </c>
    </row>
    <row r="167" customFormat="false" ht="12.75" hidden="false" customHeight="false" outlineLevel="0" collapsed="false">
      <c r="A167" s="50" t="n">
        <v>162</v>
      </c>
      <c r="B167" s="51" t="s">
        <v>424</v>
      </c>
      <c r="C167" s="52" t="n">
        <v>701740</v>
      </c>
      <c r="D167" s="53" t="s">
        <v>327</v>
      </c>
      <c r="E167" s="66" t="n">
        <v>11</v>
      </c>
      <c r="F167" s="55" t="n">
        <v>4.217</v>
      </c>
      <c r="G167" s="56" t="n">
        <v>14.444</v>
      </c>
      <c r="H167" s="72" t="n">
        <v>0</v>
      </c>
      <c r="I167" s="68" t="n">
        <v>0</v>
      </c>
      <c r="J167" s="56" t="n">
        <v>6.318</v>
      </c>
      <c r="K167" s="67" t="n">
        <v>0</v>
      </c>
      <c r="L167" s="95" t="n">
        <v>24.979</v>
      </c>
      <c r="M167" s="62" t="n">
        <v>181</v>
      </c>
      <c r="N167" s="63" t="n">
        <v>19</v>
      </c>
    </row>
    <row r="168" customFormat="false" ht="12.75" hidden="false" customHeight="false" outlineLevel="0" collapsed="false">
      <c r="A168" s="50" t="n">
        <v>163</v>
      </c>
      <c r="B168" s="51" t="s">
        <v>425</v>
      </c>
      <c r="C168" s="52" t="n">
        <v>709279</v>
      </c>
      <c r="D168" s="53" t="s">
        <v>426</v>
      </c>
      <c r="E168" s="66" t="n">
        <v>11</v>
      </c>
      <c r="F168" s="55" t="n">
        <v>8.475</v>
      </c>
      <c r="G168" s="65" t="n">
        <v>0</v>
      </c>
      <c r="H168" s="57" t="n">
        <v>7.564</v>
      </c>
      <c r="I168" s="68" t="n">
        <v>0</v>
      </c>
      <c r="J168" s="65" t="n">
        <v>0</v>
      </c>
      <c r="K168" s="60" t="n">
        <v>8.597</v>
      </c>
      <c r="L168" s="95" t="n">
        <v>24.636</v>
      </c>
      <c r="M168" s="62" t="n">
        <v>187</v>
      </c>
      <c r="N168" s="63" t="n">
        <v>24</v>
      </c>
    </row>
    <row r="169" customFormat="false" ht="12.75" hidden="false" customHeight="false" outlineLevel="0" collapsed="false">
      <c r="A169" s="50" t="n">
        <v>164</v>
      </c>
      <c r="B169" s="74" t="s">
        <v>427</v>
      </c>
      <c r="C169" s="52" t="n">
        <v>692078</v>
      </c>
      <c r="D169" s="53" t="s">
        <v>61</v>
      </c>
      <c r="E169" s="54" t="n">
        <v>11</v>
      </c>
      <c r="F169" s="55" t="n">
        <v>4.222</v>
      </c>
      <c r="G169" s="65" t="n">
        <v>0</v>
      </c>
      <c r="H169" s="57" t="n">
        <v>7.437</v>
      </c>
      <c r="I169" s="68" t="n">
        <v>0</v>
      </c>
      <c r="J169" s="56" t="n">
        <v>12.596</v>
      </c>
      <c r="K169" s="67" t="n">
        <v>0</v>
      </c>
      <c r="L169" s="95" t="n">
        <v>24.255</v>
      </c>
      <c r="M169" s="62" t="n">
        <v>161</v>
      </c>
      <c r="N169" s="63" t="n">
        <v>-3</v>
      </c>
    </row>
    <row r="170" customFormat="false" ht="12.75" hidden="false" customHeight="false" outlineLevel="0" collapsed="false">
      <c r="A170" s="50" t="n">
        <v>165</v>
      </c>
      <c r="B170" s="74" t="s">
        <v>428</v>
      </c>
      <c r="C170" s="52" t="n">
        <v>702099</v>
      </c>
      <c r="D170" s="53" t="s">
        <v>101</v>
      </c>
      <c r="E170" s="54" t="n">
        <v>11</v>
      </c>
      <c r="F170" s="55" t="n">
        <v>8.135</v>
      </c>
      <c r="G170" s="56" t="n">
        <v>7.286</v>
      </c>
      <c r="H170" s="72" t="n">
        <v>0</v>
      </c>
      <c r="I170" s="68" t="n">
        <v>0</v>
      </c>
      <c r="J170" s="65" t="n">
        <v>0</v>
      </c>
      <c r="K170" s="60" t="n">
        <v>8.584</v>
      </c>
      <c r="L170" s="95" t="n">
        <v>24.005</v>
      </c>
      <c r="M170" s="62" t="n">
        <v>166</v>
      </c>
      <c r="N170" s="63" t="n">
        <v>1</v>
      </c>
    </row>
    <row r="171" customFormat="false" ht="12.75" hidden="false" customHeight="false" outlineLevel="0" collapsed="false">
      <c r="A171" s="50" t="n">
        <v>166</v>
      </c>
      <c r="B171" s="51" t="s">
        <v>429</v>
      </c>
      <c r="C171" s="52" t="n">
        <v>693038</v>
      </c>
      <c r="D171" s="53" t="s">
        <v>19</v>
      </c>
      <c r="E171" s="66" t="n">
        <v>11</v>
      </c>
      <c r="F171" s="55" t="n">
        <v>8.476</v>
      </c>
      <c r="G171" s="65" t="n">
        <v>0</v>
      </c>
      <c r="H171" s="57" t="n">
        <v>15.121</v>
      </c>
      <c r="I171" s="68" t="n">
        <v>0</v>
      </c>
      <c r="J171" s="65" t="n">
        <v>0</v>
      </c>
      <c r="K171" s="67" t="n">
        <v>0</v>
      </c>
      <c r="L171" s="95" t="n">
        <v>23.597</v>
      </c>
      <c r="M171" s="62" t="n">
        <v>189</v>
      </c>
      <c r="N171" s="63" t="n">
        <v>23</v>
      </c>
    </row>
    <row r="172" customFormat="false" ht="12.75" hidden="false" customHeight="false" outlineLevel="0" collapsed="false">
      <c r="A172" s="50" t="n">
        <v>167</v>
      </c>
      <c r="B172" s="51" t="s">
        <v>430</v>
      </c>
      <c r="C172" s="52" t="n">
        <v>710358</v>
      </c>
      <c r="D172" s="53" t="s">
        <v>431</v>
      </c>
      <c r="E172" s="66" t="n">
        <v>11</v>
      </c>
      <c r="F172" s="73" t="n">
        <v>0</v>
      </c>
      <c r="G172" s="65" t="n">
        <v>0</v>
      </c>
      <c r="H172" s="57" t="n">
        <v>14.585</v>
      </c>
      <c r="I172" s="68" t="n">
        <v>0</v>
      </c>
      <c r="J172" s="65" t="n">
        <v>0</v>
      </c>
      <c r="K172" s="60" t="n">
        <v>8.578</v>
      </c>
      <c r="L172" s="95" t="n">
        <v>23.163</v>
      </c>
      <c r="M172" s="62" t="n">
        <v>164</v>
      </c>
      <c r="N172" s="63" t="n">
        <v>-3</v>
      </c>
    </row>
    <row r="173" customFormat="false" ht="12.75" hidden="false" customHeight="false" outlineLevel="0" collapsed="false">
      <c r="A173" s="50" t="n">
        <v>168</v>
      </c>
      <c r="B173" s="51" t="s">
        <v>432</v>
      </c>
      <c r="C173" s="52" t="n">
        <v>709918</v>
      </c>
      <c r="D173" s="53" t="s">
        <v>431</v>
      </c>
      <c r="E173" s="66" t="n">
        <v>11</v>
      </c>
      <c r="F173" s="73" t="n">
        <v>0</v>
      </c>
      <c r="G173" s="65" t="n">
        <v>0</v>
      </c>
      <c r="H173" s="57" t="n">
        <v>14.581</v>
      </c>
      <c r="I173" s="68" t="n">
        <v>0</v>
      </c>
      <c r="J173" s="65" t="n">
        <v>0</v>
      </c>
      <c r="K173" s="60" t="n">
        <v>8.574</v>
      </c>
      <c r="L173" s="95" t="n">
        <v>23.155</v>
      </c>
      <c r="M173" s="62" t="n">
        <v>165</v>
      </c>
      <c r="N173" s="63" t="n">
        <v>-3</v>
      </c>
    </row>
    <row r="174" customFormat="false" ht="12.75" hidden="false" customHeight="false" outlineLevel="0" collapsed="false">
      <c r="A174" s="50" t="n">
        <v>169</v>
      </c>
      <c r="B174" s="51" t="s">
        <v>433</v>
      </c>
      <c r="C174" s="52" t="n">
        <v>711428</v>
      </c>
      <c r="D174" s="53" t="s">
        <v>72</v>
      </c>
      <c r="E174" s="66" t="n">
        <v>11</v>
      </c>
      <c r="F174" s="55" t="n">
        <v>8.484</v>
      </c>
      <c r="G174" s="56" t="n">
        <v>14.551</v>
      </c>
      <c r="H174" s="57" t="n">
        <v>7.305</v>
      </c>
      <c r="I174" s="68" t="n">
        <v>0</v>
      </c>
      <c r="J174" s="65" t="n">
        <v>0</v>
      </c>
      <c r="K174" s="67" t="n">
        <v>0</v>
      </c>
      <c r="L174" s="95" t="n">
        <v>23.035</v>
      </c>
      <c r="M174" s="62" t="n">
        <v>178</v>
      </c>
      <c r="N174" s="63" t="n">
        <v>9</v>
      </c>
    </row>
    <row r="175" customFormat="false" ht="12.75" hidden="false" customHeight="false" outlineLevel="0" collapsed="false">
      <c r="A175" s="50" t="n">
        <v>170</v>
      </c>
      <c r="B175" s="51" t="s">
        <v>434</v>
      </c>
      <c r="C175" s="52" t="n">
        <v>709304</v>
      </c>
      <c r="D175" s="53" t="s">
        <v>196</v>
      </c>
      <c r="E175" s="66" t="n">
        <v>11</v>
      </c>
      <c r="F175" s="55" t="n">
        <v>8.395</v>
      </c>
      <c r="G175" s="56" t="n">
        <v>14.619</v>
      </c>
      <c r="H175" s="57" t="n">
        <v>7.438</v>
      </c>
      <c r="I175" s="68" t="n">
        <v>0</v>
      </c>
      <c r="J175" s="65" t="n">
        <v>0</v>
      </c>
      <c r="K175" s="67" t="n">
        <v>0</v>
      </c>
      <c r="L175" s="95" t="n">
        <v>23.014</v>
      </c>
      <c r="M175" s="62" t="n">
        <v>177</v>
      </c>
      <c r="N175" s="63" t="n">
        <v>7</v>
      </c>
    </row>
    <row r="176" customFormat="false" ht="12.75" hidden="false" customHeight="false" outlineLevel="0" collapsed="false">
      <c r="A176" s="50" t="n">
        <v>171</v>
      </c>
      <c r="B176" s="51" t="s">
        <v>435</v>
      </c>
      <c r="C176" s="52" t="n">
        <v>713494</v>
      </c>
      <c r="D176" s="53" t="s">
        <v>436</v>
      </c>
      <c r="E176" s="66" t="n">
        <v>11</v>
      </c>
      <c r="F176" s="73" t="n">
        <v>0</v>
      </c>
      <c r="G176" s="56" t="n">
        <v>22.951</v>
      </c>
      <c r="H176" s="72" t="n">
        <v>0</v>
      </c>
      <c r="I176" s="68" t="n">
        <v>0</v>
      </c>
      <c r="J176" s="65" t="n">
        <v>0</v>
      </c>
      <c r="K176" s="67" t="n">
        <v>0</v>
      </c>
      <c r="L176" s="95" t="n">
        <v>22.951</v>
      </c>
      <c r="M176" s="62" t="n">
        <v>167</v>
      </c>
      <c r="N176" s="63" t="n">
        <v>-4</v>
      </c>
    </row>
    <row r="177" customFormat="false" ht="12.75" hidden="false" customHeight="false" outlineLevel="0" collapsed="false">
      <c r="A177" s="50" t="n">
        <v>172</v>
      </c>
      <c r="B177" s="51" t="s">
        <v>437</v>
      </c>
      <c r="C177" s="52" t="n">
        <v>706830</v>
      </c>
      <c r="D177" s="53" t="s">
        <v>244</v>
      </c>
      <c r="E177" s="66" t="n">
        <v>11</v>
      </c>
      <c r="F177" s="73" t="n">
        <v>0</v>
      </c>
      <c r="G177" s="65" t="n">
        <v>0</v>
      </c>
      <c r="H177" s="57" t="n">
        <v>22.897</v>
      </c>
      <c r="I177" s="68" t="n">
        <v>0</v>
      </c>
      <c r="J177" s="65" t="n">
        <v>0</v>
      </c>
      <c r="K177" s="67" t="n">
        <v>0</v>
      </c>
      <c r="L177" s="95" t="n">
        <v>22.897</v>
      </c>
      <c r="M177" s="62" t="n">
        <v>115</v>
      </c>
      <c r="N177" s="63" t="n">
        <v>-57</v>
      </c>
    </row>
    <row r="178" customFormat="false" ht="12.75" hidden="false" customHeight="false" outlineLevel="0" collapsed="false">
      <c r="A178" s="50" t="n">
        <v>173</v>
      </c>
      <c r="B178" s="51" t="s">
        <v>438</v>
      </c>
      <c r="C178" s="52" t="n">
        <v>712712</v>
      </c>
      <c r="D178" s="53" t="s">
        <v>439</v>
      </c>
      <c r="E178" s="66" t="n">
        <v>11</v>
      </c>
      <c r="F178" s="73" t="n">
        <v>0</v>
      </c>
      <c r="G178" s="65" t="n">
        <v>0</v>
      </c>
      <c r="H178" s="57" t="n">
        <v>22.896</v>
      </c>
      <c r="I178" s="68" t="n">
        <v>0</v>
      </c>
      <c r="J178" s="65" t="n">
        <v>0</v>
      </c>
      <c r="K178" s="67" t="n">
        <v>0</v>
      </c>
      <c r="L178" s="95" t="n">
        <v>22.896</v>
      </c>
      <c r="M178" s="62" t="n">
        <v>168</v>
      </c>
      <c r="N178" s="63" t="n">
        <v>-5</v>
      </c>
    </row>
    <row r="179" customFormat="false" ht="12.75" hidden="false" customHeight="false" outlineLevel="0" collapsed="false">
      <c r="A179" s="50" t="n">
        <v>174</v>
      </c>
      <c r="B179" s="51" t="s">
        <v>440</v>
      </c>
      <c r="C179" s="52" t="n">
        <v>688618</v>
      </c>
      <c r="D179" s="53" t="s">
        <v>441</v>
      </c>
      <c r="E179" s="66" t="n">
        <v>11</v>
      </c>
      <c r="F179" s="55" t="n">
        <v>8.132</v>
      </c>
      <c r="G179" s="65" t="n">
        <v>0</v>
      </c>
      <c r="H179" s="57" t="n">
        <v>14.406</v>
      </c>
      <c r="I179" s="68" t="n">
        <v>0</v>
      </c>
      <c r="J179" s="65" t="n">
        <v>0</v>
      </c>
      <c r="K179" s="67" t="n">
        <v>0</v>
      </c>
      <c r="L179" s="95" t="n">
        <v>22.538</v>
      </c>
      <c r="M179" s="62" t="n">
        <v>194</v>
      </c>
      <c r="N179" s="63" t="n">
        <v>20</v>
      </c>
    </row>
    <row r="180" customFormat="false" ht="12.75" hidden="false" customHeight="false" outlineLevel="0" collapsed="false">
      <c r="A180" s="50" t="n">
        <v>175</v>
      </c>
      <c r="B180" s="51" t="s">
        <v>442</v>
      </c>
      <c r="C180" s="52" t="n">
        <v>711808</v>
      </c>
      <c r="D180" s="53" t="s">
        <v>101</v>
      </c>
      <c r="E180" s="66" t="n">
        <v>11</v>
      </c>
      <c r="F180" s="55" t="n">
        <v>8.127</v>
      </c>
      <c r="G180" s="65" t="n">
        <v>0</v>
      </c>
      <c r="H180" s="57" t="n">
        <v>14.404</v>
      </c>
      <c r="I180" s="68" t="n">
        <v>0</v>
      </c>
      <c r="J180" s="65" t="n">
        <v>0</v>
      </c>
      <c r="K180" s="67" t="n">
        <v>0</v>
      </c>
      <c r="L180" s="95" t="n">
        <v>22.531</v>
      </c>
      <c r="M180" s="62" t="n">
        <v>196</v>
      </c>
      <c r="N180" s="63" t="n">
        <v>21</v>
      </c>
    </row>
    <row r="181" customFormat="false" ht="12.75" hidden="false" customHeight="false" outlineLevel="0" collapsed="false">
      <c r="A181" s="50" t="n">
        <v>176</v>
      </c>
      <c r="B181" s="51" t="s">
        <v>443</v>
      </c>
      <c r="C181" s="52" t="n">
        <v>693416</v>
      </c>
      <c r="D181" s="53" t="s">
        <v>118</v>
      </c>
      <c r="E181" s="54" t="n">
        <v>11</v>
      </c>
      <c r="F181" s="55" t="n">
        <v>8.463</v>
      </c>
      <c r="G181" s="65" t="n">
        <v>0</v>
      </c>
      <c r="H181" s="57" t="n">
        <v>7.566</v>
      </c>
      <c r="I181" s="58" t="n">
        <v>6.477</v>
      </c>
      <c r="J181" s="65" t="n">
        <v>0</v>
      </c>
      <c r="K181" s="67" t="n">
        <v>0</v>
      </c>
      <c r="L181" s="95" t="n">
        <v>22.506</v>
      </c>
      <c r="M181" s="62" t="n">
        <v>185</v>
      </c>
      <c r="N181" s="63" t="n">
        <v>9</v>
      </c>
    </row>
    <row r="182" customFormat="false" ht="12.75" hidden="false" customHeight="false" outlineLevel="0" collapsed="false">
      <c r="A182" s="50" t="n">
        <v>177</v>
      </c>
      <c r="B182" s="51" t="s">
        <v>444</v>
      </c>
      <c r="C182" s="52" t="n">
        <v>705425</v>
      </c>
      <c r="D182" s="53" t="s">
        <v>75</v>
      </c>
      <c r="E182" s="66" t="n">
        <v>11</v>
      </c>
      <c r="F182" s="73" t="n">
        <v>0</v>
      </c>
      <c r="G182" s="65" t="n">
        <v>0</v>
      </c>
      <c r="H182" s="57" t="n">
        <v>22.501</v>
      </c>
      <c r="I182" s="68" t="n">
        <v>0</v>
      </c>
      <c r="J182" s="65" t="n">
        <v>0</v>
      </c>
      <c r="K182" s="67" t="n">
        <v>0</v>
      </c>
      <c r="L182" s="95" t="n">
        <v>22.501</v>
      </c>
      <c r="M182" s="62" t="n">
        <v>171</v>
      </c>
      <c r="N182" s="63" t="n">
        <v>-6</v>
      </c>
    </row>
    <row r="183" customFormat="false" ht="12.75" hidden="false" customHeight="false" outlineLevel="0" collapsed="false">
      <c r="A183" s="50" t="n">
        <v>178</v>
      </c>
      <c r="B183" s="51" t="s">
        <v>445</v>
      </c>
      <c r="C183" s="52" t="n">
        <v>694569</v>
      </c>
      <c r="D183" s="53" t="s">
        <v>59</v>
      </c>
      <c r="E183" s="66" t="n">
        <v>11</v>
      </c>
      <c r="F183" s="73" t="n">
        <v>0</v>
      </c>
      <c r="G183" s="56" t="n">
        <v>7.287</v>
      </c>
      <c r="H183" s="72" t="n">
        <v>0</v>
      </c>
      <c r="I183" s="68" t="n">
        <v>0</v>
      </c>
      <c r="J183" s="56" t="n">
        <v>6.328</v>
      </c>
      <c r="K183" s="60" t="n">
        <v>8.582</v>
      </c>
      <c r="L183" s="95" t="n">
        <v>22.197</v>
      </c>
      <c r="M183" s="62" t="n">
        <v>175</v>
      </c>
      <c r="N183" s="63" t="n">
        <v>-3</v>
      </c>
    </row>
    <row r="184" customFormat="false" ht="12.75" hidden="false" customHeight="false" outlineLevel="0" collapsed="false">
      <c r="A184" s="50" t="n">
        <v>179</v>
      </c>
      <c r="B184" s="51" t="s">
        <v>446</v>
      </c>
      <c r="C184" s="52" t="n">
        <v>714016</v>
      </c>
      <c r="D184" s="53" t="s">
        <v>189</v>
      </c>
      <c r="E184" s="66" t="n">
        <v>11</v>
      </c>
      <c r="F184" s="55" t="n">
        <v>8.387</v>
      </c>
      <c r="G184" s="65" t="n">
        <v>0</v>
      </c>
      <c r="H184" s="57" t="n">
        <v>7.441</v>
      </c>
      <c r="I184" s="68" t="n">
        <v>0</v>
      </c>
      <c r="J184" s="56" t="n">
        <v>6.324</v>
      </c>
      <c r="K184" s="67" t="n">
        <v>0</v>
      </c>
      <c r="L184" s="95" t="n">
        <v>22.152</v>
      </c>
      <c r="M184" s="62" t="n">
        <v>200</v>
      </c>
      <c r="N184" s="63" t="n">
        <v>21</v>
      </c>
    </row>
    <row r="185" customFormat="false" ht="12.75" hidden="false" customHeight="false" outlineLevel="0" collapsed="false">
      <c r="A185" s="50" t="n">
        <v>180</v>
      </c>
      <c r="B185" s="51" t="s">
        <v>447</v>
      </c>
      <c r="C185" s="52" t="n">
        <v>707326</v>
      </c>
      <c r="D185" s="53" t="s">
        <v>196</v>
      </c>
      <c r="E185" s="66" t="n">
        <v>11</v>
      </c>
      <c r="F185" s="73" t="n">
        <v>0</v>
      </c>
      <c r="G185" s="56" t="n">
        <v>7.324</v>
      </c>
      <c r="H185" s="72" t="n">
        <v>0</v>
      </c>
      <c r="I185" s="58" t="n">
        <v>12.853</v>
      </c>
      <c r="J185" s="65" t="n">
        <v>0</v>
      </c>
      <c r="K185" s="67" t="n">
        <v>0</v>
      </c>
      <c r="L185" s="95" t="n">
        <v>20.177</v>
      </c>
      <c r="M185" s="62" t="n">
        <v>158</v>
      </c>
      <c r="N185" s="63" t="n">
        <v>-22</v>
      </c>
    </row>
    <row r="186" customFormat="false" ht="12.75" hidden="false" customHeight="false" outlineLevel="0" collapsed="false">
      <c r="A186" s="50" t="n">
        <v>181</v>
      </c>
      <c r="B186" s="51" t="s">
        <v>448</v>
      </c>
      <c r="C186" s="52" t="n">
        <v>710074</v>
      </c>
      <c r="D186" s="53" t="s">
        <v>173</v>
      </c>
      <c r="E186" s="66" t="n">
        <v>11</v>
      </c>
      <c r="F186" s="73" t="n">
        <v>0</v>
      </c>
      <c r="G186" s="65" t="n">
        <v>0</v>
      </c>
      <c r="H186" s="57" t="n">
        <v>7.575</v>
      </c>
      <c r="I186" s="68" t="n">
        <v>0</v>
      </c>
      <c r="J186" s="65" t="n">
        <v>0</v>
      </c>
      <c r="K186" s="60" t="n">
        <v>8.6</v>
      </c>
      <c r="L186" s="95" t="n">
        <v>16.175</v>
      </c>
      <c r="M186" s="62" t="n">
        <v>186</v>
      </c>
      <c r="N186" s="63" t="n">
        <v>5</v>
      </c>
    </row>
    <row r="187" customFormat="false" ht="12.75" hidden="false" customHeight="false" outlineLevel="0" collapsed="false">
      <c r="A187" s="50" t="n">
        <v>182</v>
      </c>
      <c r="B187" s="51" t="s">
        <v>449</v>
      </c>
      <c r="C187" s="52" t="n">
        <v>717802</v>
      </c>
      <c r="D187" s="53" t="s">
        <v>265</v>
      </c>
      <c r="E187" s="66" t="n">
        <v>11</v>
      </c>
      <c r="F187" s="55" t="n">
        <v>16.046</v>
      </c>
      <c r="G187" s="65" t="n">
        <v>0</v>
      </c>
      <c r="H187" s="72" t="n">
        <v>0</v>
      </c>
      <c r="I187" s="68" t="n">
        <v>0</v>
      </c>
      <c r="J187" s="65" t="n">
        <v>0</v>
      </c>
      <c r="K187" s="67" t="n">
        <v>0</v>
      </c>
      <c r="L187" s="95" t="n">
        <v>16.046</v>
      </c>
      <c r="M187" s="75" t="n">
        <v>0</v>
      </c>
      <c r="N187" s="76" t="s">
        <v>157</v>
      </c>
    </row>
    <row r="188" customFormat="false" ht="12.75" hidden="false" customHeight="false" outlineLevel="0" collapsed="false">
      <c r="A188" s="50" t="n">
        <v>183</v>
      </c>
      <c r="B188" s="51" t="s">
        <v>450</v>
      </c>
      <c r="C188" s="52" t="n">
        <v>707958</v>
      </c>
      <c r="D188" s="53" t="s">
        <v>173</v>
      </c>
      <c r="E188" s="66" t="n">
        <v>11</v>
      </c>
      <c r="F188" s="55" t="n">
        <v>8.474</v>
      </c>
      <c r="G188" s="65" t="n">
        <v>0</v>
      </c>
      <c r="H188" s="57" t="n">
        <v>7.57</v>
      </c>
      <c r="I188" s="68" t="n">
        <v>0</v>
      </c>
      <c r="J188" s="65" t="n">
        <v>0</v>
      </c>
      <c r="K188" s="67" t="n">
        <v>0</v>
      </c>
      <c r="L188" s="95" t="n">
        <v>16.044</v>
      </c>
      <c r="M188" s="62" t="n">
        <v>210</v>
      </c>
      <c r="N188" s="63" t="n">
        <v>27</v>
      </c>
    </row>
    <row r="189" customFormat="false" ht="12.75" hidden="false" customHeight="false" outlineLevel="0" collapsed="false">
      <c r="A189" s="50" t="n">
        <v>184</v>
      </c>
      <c r="B189" s="51" t="s">
        <v>451</v>
      </c>
      <c r="C189" s="52" t="n">
        <v>699726</v>
      </c>
      <c r="D189" s="53" t="s">
        <v>299</v>
      </c>
      <c r="E189" s="66" t="n">
        <v>11</v>
      </c>
      <c r="F189" s="55" t="n">
        <v>8.469</v>
      </c>
      <c r="G189" s="65" t="n">
        <v>0</v>
      </c>
      <c r="H189" s="57" t="n">
        <v>7.569</v>
      </c>
      <c r="I189" s="68" t="n">
        <v>0</v>
      </c>
      <c r="J189" s="65" t="n">
        <v>0</v>
      </c>
      <c r="K189" s="67" t="n">
        <v>0</v>
      </c>
      <c r="L189" s="95" t="n">
        <v>16.038</v>
      </c>
      <c r="M189" s="62" t="n">
        <v>211</v>
      </c>
      <c r="N189" s="63" t="n">
        <v>27</v>
      </c>
    </row>
    <row r="190" customFormat="false" ht="12.75" hidden="false" customHeight="false" outlineLevel="0" collapsed="false">
      <c r="A190" s="50" t="n">
        <v>185</v>
      </c>
      <c r="B190" s="51" t="s">
        <v>452</v>
      </c>
      <c r="C190" s="52" t="n">
        <v>709483</v>
      </c>
      <c r="D190" s="53" t="s">
        <v>136</v>
      </c>
      <c r="E190" s="66" t="n">
        <v>11</v>
      </c>
      <c r="F190" s="55" t="n">
        <v>8.462</v>
      </c>
      <c r="G190" s="65" t="n">
        <v>0</v>
      </c>
      <c r="H190" s="57" t="n">
        <v>7.572</v>
      </c>
      <c r="I190" s="68" t="n">
        <v>0</v>
      </c>
      <c r="J190" s="65" t="n">
        <v>0</v>
      </c>
      <c r="K190" s="67" t="n">
        <v>0</v>
      </c>
      <c r="L190" s="95" t="n">
        <v>16.034</v>
      </c>
      <c r="M190" s="62" t="n">
        <v>209</v>
      </c>
      <c r="N190" s="63" t="n">
        <v>24</v>
      </c>
    </row>
    <row r="191" customFormat="false" ht="12.75" hidden="false" customHeight="false" outlineLevel="0" collapsed="false">
      <c r="A191" s="50" t="n">
        <v>186</v>
      </c>
      <c r="B191" s="51" t="s">
        <v>453</v>
      </c>
      <c r="C191" s="52" t="n">
        <v>699410</v>
      </c>
      <c r="D191" s="53" t="s">
        <v>205</v>
      </c>
      <c r="E191" s="66" t="n">
        <v>11</v>
      </c>
      <c r="F191" s="55" t="n">
        <v>8.391</v>
      </c>
      <c r="G191" s="65" t="n">
        <v>0</v>
      </c>
      <c r="H191" s="57" t="n">
        <v>7.439</v>
      </c>
      <c r="I191" s="68" t="n">
        <v>0</v>
      </c>
      <c r="J191" s="65" t="n">
        <v>0</v>
      </c>
      <c r="K191" s="67" t="n">
        <v>0</v>
      </c>
      <c r="L191" s="95" t="n">
        <v>15.83</v>
      </c>
      <c r="M191" s="62" t="n">
        <v>216</v>
      </c>
      <c r="N191" s="63" t="n">
        <v>30</v>
      </c>
    </row>
    <row r="192" customFormat="false" ht="12.75" hidden="false" customHeight="false" outlineLevel="0" collapsed="false">
      <c r="A192" s="50" t="n">
        <v>187</v>
      </c>
      <c r="B192" s="51" t="s">
        <v>454</v>
      </c>
      <c r="C192" s="52" t="n">
        <v>703881</v>
      </c>
      <c r="D192" s="53" t="s">
        <v>216</v>
      </c>
      <c r="E192" s="66" t="n">
        <v>11</v>
      </c>
      <c r="F192" s="73" t="n">
        <v>0</v>
      </c>
      <c r="G192" s="56" t="n">
        <v>15.266</v>
      </c>
      <c r="H192" s="72" t="n">
        <v>0</v>
      </c>
      <c r="I192" s="68" t="n">
        <v>0</v>
      </c>
      <c r="J192" s="65" t="n">
        <v>0</v>
      </c>
      <c r="K192" s="67" t="n">
        <v>0</v>
      </c>
      <c r="L192" s="95" t="n">
        <v>15.266</v>
      </c>
      <c r="M192" s="62" t="n">
        <v>173</v>
      </c>
      <c r="N192" s="63" t="n">
        <v>-14</v>
      </c>
    </row>
    <row r="193" customFormat="false" ht="12.75" hidden="false" customHeight="false" outlineLevel="0" collapsed="false">
      <c r="A193" s="50" t="n">
        <v>188</v>
      </c>
      <c r="B193" s="51" t="s">
        <v>455</v>
      </c>
      <c r="C193" s="52" t="n">
        <v>704771</v>
      </c>
      <c r="D193" s="53" t="s">
        <v>118</v>
      </c>
      <c r="E193" s="66" t="n">
        <v>11</v>
      </c>
      <c r="F193" s="73" t="n">
        <v>0</v>
      </c>
      <c r="G193" s="56" t="n">
        <v>15.265</v>
      </c>
      <c r="H193" s="72" t="n">
        <v>0</v>
      </c>
      <c r="I193" s="68" t="n">
        <v>0</v>
      </c>
      <c r="J193" s="65" t="n">
        <v>0</v>
      </c>
      <c r="K193" s="67" t="n">
        <v>0</v>
      </c>
      <c r="L193" s="95" t="n">
        <v>15.265</v>
      </c>
      <c r="M193" s="62" t="n">
        <v>184</v>
      </c>
      <c r="N193" s="63" t="n">
        <v>-4</v>
      </c>
    </row>
    <row r="194" customFormat="false" ht="12.75" hidden="false" customHeight="false" outlineLevel="0" collapsed="false">
      <c r="A194" s="50" t="n">
        <v>189</v>
      </c>
      <c r="B194" s="51" t="s">
        <v>456</v>
      </c>
      <c r="C194" s="52" t="n">
        <v>710127</v>
      </c>
      <c r="D194" s="53" t="s">
        <v>426</v>
      </c>
      <c r="E194" s="66" t="n">
        <v>11</v>
      </c>
      <c r="F194" s="73" t="n">
        <v>0</v>
      </c>
      <c r="G194" s="56" t="n">
        <v>7.648</v>
      </c>
      <c r="H194" s="57" t="n">
        <v>7.565</v>
      </c>
      <c r="I194" s="68" t="n">
        <v>0</v>
      </c>
      <c r="J194" s="65" t="n">
        <v>0</v>
      </c>
      <c r="K194" s="67" t="n">
        <v>0</v>
      </c>
      <c r="L194" s="95" t="n">
        <v>15.213</v>
      </c>
      <c r="M194" s="62" t="n">
        <v>188</v>
      </c>
      <c r="N194" s="63" t="n">
        <v>-1</v>
      </c>
    </row>
    <row r="195" customFormat="false" ht="12.75" hidden="false" customHeight="false" outlineLevel="0" collapsed="false">
      <c r="A195" s="50" t="n">
        <v>190</v>
      </c>
      <c r="B195" s="51" t="s">
        <v>457</v>
      </c>
      <c r="C195" s="52" t="n">
        <v>699297</v>
      </c>
      <c r="D195" s="53" t="s">
        <v>458</v>
      </c>
      <c r="E195" s="66" t="n">
        <v>11</v>
      </c>
      <c r="F195" s="73" t="n">
        <v>0</v>
      </c>
      <c r="G195" s="65" t="n">
        <v>0</v>
      </c>
      <c r="H195" s="57" t="n">
        <v>14.981</v>
      </c>
      <c r="I195" s="68" t="n">
        <v>0</v>
      </c>
      <c r="J195" s="65" t="n">
        <v>0</v>
      </c>
      <c r="K195" s="67" t="n">
        <v>0</v>
      </c>
      <c r="L195" s="95" t="n">
        <v>14.981</v>
      </c>
      <c r="M195" s="62" t="n">
        <v>190</v>
      </c>
      <c r="N195" s="63" t="n">
        <v>0</v>
      </c>
    </row>
    <row r="196" customFormat="false" ht="12.75" hidden="false" customHeight="false" outlineLevel="0" collapsed="false">
      <c r="A196" s="50" t="n">
        <v>191</v>
      </c>
      <c r="B196" s="51" t="s">
        <v>459</v>
      </c>
      <c r="C196" s="52" t="n">
        <v>702155</v>
      </c>
      <c r="D196" s="53" t="s">
        <v>299</v>
      </c>
      <c r="E196" s="66" t="n">
        <v>11</v>
      </c>
      <c r="F196" s="55" t="n">
        <v>8.467</v>
      </c>
      <c r="G196" s="65" t="n">
        <v>0</v>
      </c>
      <c r="H196" s="72" t="n">
        <v>0</v>
      </c>
      <c r="I196" s="58" t="n">
        <v>6.485</v>
      </c>
      <c r="J196" s="65" t="n">
        <v>0</v>
      </c>
      <c r="K196" s="67" t="n">
        <v>0</v>
      </c>
      <c r="L196" s="95" t="n">
        <v>14.952</v>
      </c>
      <c r="M196" s="62" t="n">
        <v>203</v>
      </c>
      <c r="N196" s="63" t="n">
        <v>12</v>
      </c>
    </row>
    <row r="197" customFormat="false" ht="12.75" hidden="false" customHeight="false" outlineLevel="0" collapsed="false">
      <c r="A197" s="50" t="n">
        <v>192</v>
      </c>
      <c r="B197" s="51" t="s">
        <v>460</v>
      </c>
      <c r="C197" s="52" t="n">
        <v>700941</v>
      </c>
      <c r="D197" s="53" t="s">
        <v>200</v>
      </c>
      <c r="E197" s="54" t="n">
        <v>11</v>
      </c>
      <c r="F197" s="73" t="n">
        <v>0</v>
      </c>
      <c r="G197" s="65" t="n">
        <v>0</v>
      </c>
      <c r="H197" s="72" t="n">
        <v>0</v>
      </c>
      <c r="I197" s="68" t="n">
        <v>0</v>
      </c>
      <c r="J197" s="56" t="n">
        <v>6.345</v>
      </c>
      <c r="K197" s="60" t="n">
        <v>8.571</v>
      </c>
      <c r="L197" s="95" t="n">
        <v>14.916</v>
      </c>
      <c r="M197" s="62" t="n">
        <v>176</v>
      </c>
      <c r="N197" s="63" t="n">
        <v>-16</v>
      </c>
    </row>
    <row r="198" customFormat="false" ht="12.75" hidden="false" customHeight="false" outlineLevel="0" collapsed="false">
      <c r="A198" s="50" t="n">
        <v>193</v>
      </c>
      <c r="B198" s="51" t="s">
        <v>461</v>
      </c>
      <c r="C198" s="52" t="n">
        <v>683726</v>
      </c>
      <c r="D198" s="53" t="s">
        <v>162</v>
      </c>
      <c r="E198" s="66" t="n">
        <v>11</v>
      </c>
      <c r="F198" s="55" t="n">
        <v>8.461</v>
      </c>
      <c r="G198" s="65" t="n">
        <v>0</v>
      </c>
      <c r="H198" s="72" t="n">
        <v>0</v>
      </c>
      <c r="I198" s="68" t="n">
        <v>0</v>
      </c>
      <c r="J198" s="56" t="n">
        <v>6.332</v>
      </c>
      <c r="K198" s="67" t="n">
        <v>0</v>
      </c>
      <c r="L198" s="95" t="n">
        <v>14.793</v>
      </c>
      <c r="M198" s="62" t="n">
        <v>205</v>
      </c>
      <c r="N198" s="63" t="n">
        <v>12</v>
      </c>
    </row>
    <row r="199" customFormat="false" ht="12.75" hidden="false" customHeight="false" outlineLevel="0" collapsed="false">
      <c r="A199" s="50" t="n">
        <v>194</v>
      </c>
      <c r="B199" s="51" t="s">
        <v>462</v>
      </c>
      <c r="C199" s="52" t="n">
        <v>714006</v>
      </c>
      <c r="D199" s="53" t="s">
        <v>132</v>
      </c>
      <c r="E199" s="66" t="n">
        <v>11</v>
      </c>
      <c r="F199" s="55" t="n">
        <v>8.381</v>
      </c>
      <c r="G199" s="65" t="n">
        <v>0</v>
      </c>
      <c r="H199" s="72" t="n">
        <v>0</v>
      </c>
      <c r="I199" s="68" t="n">
        <v>0</v>
      </c>
      <c r="J199" s="56" t="n">
        <v>6.317</v>
      </c>
      <c r="K199" s="67" t="n">
        <v>0</v>
      </c>
      <c r="L199" s="95" t="n">
        <v>14.698</v>
      </c>
      <c r="M199" s="62" t="n">
        <v>222</v>
      </c>
      <c r="N199" s="63" t="n">
        <v>28</v>
      </c>
    </row>
    <row r="200" customFormat="false" ht="12.75" hidden="false" customHeight="false" outlineLevel="0" collapsed="false">
      <c r="A200" s="50" t="n">
        <v>195</v>
      </c>
      <c r="B200" s="51" t="s">
        <v>463</v>
      </c>
      <c r="C200" s="52" t="n">
        <v>693691</v>
      </c>
      <c r="D200" s="53" t="s">
        <v>464</v>
      </c>
      <c r="E200" s="66" t="n">
        <v>11</v>
      </c>
      <c r="F200" s="73" t="n">
        <v>0</v>
      </c>
      <c r="G200" s="65" t="n">
        <v>0</v>
      </c>
      <c r="H200" s="57" t="n">
        <v>14.586</v>
      </c>
      <c r="I200" s="68" t="n">
        <v>0</v>
      </c>
      <c r="J200" s="65" t="n">
        <v>0</v>
      </c>
      <c r="K200" s="67" t="n">
        <v>0</v>
      </c>
      <c r="L200" s="95" t="n">
        <v>14.586</v>
      </c>
      <c r="M200" s="62" t="n">
        <v>191</v>
      </c>
      <c r="N200" s="63" t="n">
        <v>-4</v>
      </c>
    </row>
    <row r="201" customFormat="false" ht="12.75" hidden="false" customHeight="false" outlineLevel="0" collapsed="false">
      <c r="A201" s="50" t="n">
        <v>196</v>
      </c>
      <c r="B201" s="51" t="s">
        <v>465</v>
      </c>
      <c r="C201" s="52" t="n">
        <v>709846</v>
      </c>
      <c r="D201" s="53" t="s">
        <v>464</v>
      </c>
      <c r="E201" s="66" t="n">
        <v>11</v>
      </c>
      <c r="F201" s="73" t="n">
        <v>0</v>
      </c>
      <c r="G201" s="65" t="n">
        <v>0</v>
      </c>
      <c r="H201" s="57" t="n">
        <v>14.583</v>
      </c>
      <c r="I201" s="68" t="n">
        <v>0</v>
      </c>
      <c r="J201" s="65" t="n">
        <v>0</v>
      </c>
      <c r="K201" s="67" t="n">
        <v>0</v>
      </c>
      <c r="L201" s="95" t="n">
        <v>14.583</v>
      </c>
      <c r="M201" s="62" t="n">
        <v>192</v>
      </c>
      <c r="N201" s="63" t="n">
        <v>-4</v>
      </c>
    </row>
    <row r="202" customFormat="false" ht="12.75" hidden="false" customHeight="false" outlineLevel="0" collapsed="false">
      <c r="A202" s="50" t="n">
        <v>197</v>
      </c>
      <c r="B202" s="51" t="s">
        <v>466</v>
      </c>
      <c r="C202" s="52" t="n">
        <v>702641</v>
      </c>
      <c r="D202" s="53" t="s">
        <v>415</v>
      </c>
      <c r="E202" s="66" t="n">
        <v>11</v>
      </c>
      <c r="F202" s="73" t="n">
        <v>0</v>
      </c>
      <c r="G202" s="65" t="n">
        <v>0</v>
      </c>
      <c r="H202" s="57" t="n">
        <v>14.407</v>
      </c>
      <c r="I202" s="68" t="n">
        <v>0</v>
      </c>
      <c r="J202" s="65" t="n">
        <v>0</v>
      </c>
      <c r="K202" s="67" t="n">
        <v>0</v>
      </c>
      <c r="L202" s="95" t="n">
        <v>14.407</v>
      </c>
      <c r="M202" s="62" t="n">
        <v>193</v>
      </c>
      <c r="N202" s="63" t="n">
        <v>-4</v>
      </c>
    </row>
    <row r="203" customFormat="false" ht="12.75" hidden="false" customHeight="false" outlineLevel="0" collapsed="false">
      <c r="A203" s="50" t="n">
        <v>198</v>
      </c>
      <c r="B203" s="51" t="s">
        <v>467</v>
      </c>
      <c r="C203" s="52" t="n">
        <v>704713</v>
      </c>
      <c r="D203" s="53" t="s">
        <v>299</v>
      </c>
      <c r="E203" s="54" t="n">
        <v>11</v>
      </c>
      <c r="F203" s="73" t="n">
        <v>0</v>
      </c>
      <c r="G203" s="65" t="n">
        <v>0</v>
      </c>
      <c r="H203" s="57" t="n">
        <v>7.564</v>
      </c>
      <c r="I203" s="58" t="n">
        <v>6.49</v>
      </c>
      <c r="J203" s="65" t="n">
        <v>0</v>
      </c>
      <c r="K203" s="67" t="n">
        <v>0</v>
      </c>
      <c r="L203" s="95" t="n">
        <v>14.054</v>
      </c>
      <c r="M203" s="62" t="n">
        <v>179</v>
      </c>
      <c r="N203" s="63" t="n">
        <v>-19</v>
      </c>
    </row>
    <row r="204" customFormat="false" ht="12.75" hidden="false" customHeight="false" outlineLevel="0" collapsed="false">
      <c r="A204" s="50" t="n">
        <v>199</v>
      </c>
      <c r="B204" s="51" t="s">
        <v>468</v>
      </c>
      <c r="C204" s="52" t="n">
        <v>705866</v>
      </c>
      <c r="D204" s="53" t="s">
        <v>301</v>
      </c>
      <c r="E204" s="66" t="n">
        <v>11</v>
      </c>
      <c r="F204" s="73" t="n">
        <v>0</v>
      </c>
      <c r="G204" s="65" t="n">
        <v>0</v>
      </c>
      <c r="H204" s="57" t="n">
        <v>7.44</v>
      </c>
      <c r="I204" s="68" t="n">
        <v>0</v>
      </c>
      <c r="J204" s="56" t="n">
        <v>6.334</v>
      </c>
      <c r="K204" s="67" t="n">
        <v>0</v>
      </c>
      <c r="L204" s="95" t="n">
        <v>13.774</v>
      </c>
      <c r="M204" s="62" t="n">
        <v>133</v>
      </c>
      <c r="N204" s="63" t="n">
        <v>-66</v>
      </c>
    </row>
    <row r="205" customFormat="false" ht="12.75" hidden="false" customHeight="false" outlineLevel="0" collapsed="false">
      <c r="A205" s="50" t="n">
        <v>200</v>
      </c>
      <c r="B205" s="51" t="s">
        <v>469</v>
      </c>
      <c r="C205" s="52" t="n">
        <v>701094</v>
      </c>
      <c r="D205" s="53" t="s">
        <v>105</v>
      </c>
      <c r="E205" s="66" t="n">
        <v>11</v>
      </c>
      <c r="F205" s="73" t="n">
        <v>0</v>
      </c>
      <c r="G205" s="65" t="n">
        <v>0</v>
      </c>
      <c r="H205" s="57" t="n">
        <v>7.436</v>
      </c>
      <c r="I205" s="68" t="n">
        <v>0</v>
      </c>
      <c r="J205" s="56" t="n">
        <v>6.329</v>
      </c>
      <c r="K205" s="67" t="n">
        <v>0</v>
      </c>
      <c r="L205" s="95" t="n">
        <v>13.765</v>
      </c>
      <c r="M205" s="62" t="n">
        <v>180</v>
      </c>
      <c r="N205" s="63" t="n">
        <v>-20</v>
      </c>
    </row>
    <row r="206" customFormat="false" ht="12.75" hidden="false" customHeight="false" outlineLevel="0" collapsed="false">
      <c r="A206" s="50" t="n">
        <v>201</v>
      </c>
      <c r="B206" s="51" t="s">
        <v>470</v>
      </c>
      <c r="C206" s="52" t="n">
        <v>713493</v>
      </c>
      <c r="D206" s="53" t="s">
        <v>189</v>
      </c>
      <c r="E206" s="66" t="n">
        <v>11</v>
      </c>
      <c r="F206" s="73" t="n">
        <v>0</v>
      </c>
      <c r="G206" s="65" t="n">
        <v>0</v>
      </c>
      <c r="H206" s="57" t="n">
        <v>7.435</v>
      </c>
      <c r="I206" s="68" t="n">
        <v>0</v>
      </c>
      <c r="J206" s="56" t="n">
        <v>6.319</v>
      </c>
      <c r="K206" s="67" t="n">
        <v>0</v>
      </c>
      <c r="L206" s="95" t="n">
        <v>13.754</v>
      </c>
      <c r="M206" s="62" t="n">
        <v>201</v>
      </c>
      <c r="N206" s="63" t="n">
        <v>0</v>
      </c>
    </row>
    <row r="207" customFormat="false" ht="12.75" hidden="false" customHeight="false" outlineLevel="0" collapsed="false">
      <c r="A207" s="50" t="n">
        <v>202</v>
      </c>
      <c r="B207" s="51" t="s">
        <v>471</v>
      </c>
      <c r="C207" s="52" t="n">
        <v>688512</v>
      </c>
      <c r="D207" s="53" t="s">
        <v>472</v>
      </c>
      <c r="E207" s="54" t="n">
        <v>11</v>
      </c>
      <c r="F207" s="73" t="n">
        <v>0</v>
      </c>
      <c r="G207" s="65" t="n">
        <v>0</v>
      </c>
      <c r="H207" s="72" t="n">
        <v>0</v>
      </c>
      <c r="I207" s="58" t="n">
        <v>12.855</v>
      </c>
      <c r="J207" s="65" t="n">
        <v>0</v>
      </c>
      <c r="K207" s="67" t="n">
        <v>0</v>
      </c>
      <c r="L207" s="95" t="n">
        <v>12.855</v>
      </c>
      <c r="M207" s="62" t="n">
        <v>160</v>
      </c>
      <c r="N207" s="63" t="n">
        <v>-42</v>
      </c>
    </row>
    <row r="208" customFormat="false" ht="12.75" hidden="false" customHeight="false" outlineLevel="0" collapsed="false">
      <c r="A208" s="50" t="n">
        <v>203</v>
      </c>
      <c r="B208" s="51" t="s">
        <v>473</v>
      </c>
      <c r="C208" s="52" t="n">
        <v>691658</v>
      </c>
      <c r="D208" s="53" t="s">
        <v>261</v>
      </c>
      <c r="E208" s="66" t="n">
        <v>11</v>
      </c>
      <c r="F208" s="73" t="n">
        <v>0</v>
      </c>
      <c r="G208" s="65" t="n">
        <v>0</v>
      </c>
      <c r="H208" s="72" t="n">
        <v>0</v>
      </c>
      <c r="I208" s="58" t="n">
        <v>12.854</v>
      </c>
      <c r="J208" s="65" t="n">
        <v>0</v>
      </c>
      <c r="K208" s="67" t="n">
        <v>0</v>
      </c>
      <c r="L208" s="95" t="n">
        <v>12.854</v>
      </c>
      <c r="M208" s="62" t="n">
        <v>183</v>
      </c>
      <c r="N208" s="63" t="n">
        <v>-20</v>
      </c>
    </row>
    <row r="209" customFormat="false" ht="12.75" hidden="false" customHeight="false" outlineLevel="0" collapsed="false">
      <c r="A209" s="50" t="n">
        <v>204</v>
      </c>
      <c r="B209" s="51" t="s">
        <v>474</v>
      </c>
      <c r="C209" s="52" t="n">
        <v>701303</v>
      </c>
      <c r="D209" s="53" t="s">
        <v>196</v>
      </c>
      <c r="E209" s="54" t="n">
        <v>11</v>
      </c>
      <c r="F209" s="55" t="n">
        <v>4.213</v>
      </c>
      <c r="G209" s="65" t="n">
        <v>0</v>
      </c>
      <c r="H209" s="72" t="n">
        <v>0</v>
      </c>
      <c r="I209" s="58" t="n">
        <v>6.482</v>
      </c>
      <c r="J209" s="65" t="n">
        <v>0</v>
      </c>
      <c r="K209" s="67" t="n">
        <v>0</v>
      </c>
      <c r="L209" s="95" t="n">
        <v>10.695</v>
      </c>
      <c r="M209" s="62" t="n">
        <v>204</v>
      </c>
      <c r="N209" s="63" t="n">
        <v>0</v>
      </c>
    </row>
    <row r="210" customFormat="false" ht="12.75" hidden="false" customHeight="false" outlineLevel="0" collapsed="false">
      <c r="A210" s="50" t="n">
        <v>205</v>
      </c>
      <c r="B210" s="51" t="s">
        <v>475</v>
      </c>
      <c r="C210" s="52" t="n">
        <v>689866</v>
      </c>
      <c r="D210" s="77" t="s">
        <v>476</v>
      </c>
      <c r="E210" s="54" t="n">
        <v>11</v>
      </c>
      <c r="F210" s="55" t="n">
        <v>4.218</v>
      </c>
      <c r="G210" s="65" t="n">
        <v>0</v>
      </c>
      <c r="H210" s="72" t="n">
        <v>0</v>
      </c>
      <c r="I210" s="68" t="n">
        <v>0</v>
      </c>
      <c r="J210" s="56" t="n">
        <v>6.346</v>
      </c>
      <c r="K210" s="67" t="n">
        <v>0</v>
      </c>
      <c r="L210" s="95" t="n">
        <v>10.564</v>
      </c>
      <c r="M210" s="62" t="n">
        <v>182</v>
      </c>
      <c r="N210" s="63" t="n">
        <v>-23</v>
      </c>
    </row>
    <row r="211" customFormat="false" ht="12.75" hidden="false" customHeight="false" outlineLevel="0" collapsed="false">
      <c r="A211" s="50" t="n">
        <v>206</v>
      </c>
      <c r="B211" s="51" t="s">
        <v>477</v>
      </c>
      <c r="C211" s="52" t="n">
        <v>710228</v>
      </c>
      <c r="D211" s="53" t="s">
        <v>476</v>
      </c>
      <c r="E211" s="66" t="n">
        <v>11</v>
      </c>
      <c r="F211" s="73" t="n">
        <v>0</v>
      </c>
      <c r="G211" s="65" t="n">
        <v>0</v>
      </c>
      <c r="H211" s="57" t="n">
        <v>3.747</v>
      </c>
      <c r="I211" s="68" t="n">
        <v>0</v>
      </c>
      <c r="J211" s="56" t="n">
        <v>6.352</v>
      </c>
      <c r="K211" s="67" t="n">
        <v>0</v>
      </c>
      <c r="L211" s="95" t="n">
        <v>10.099</v>
      </c>
      <c r="M211" s="62" t="n">
        <v>206</v>
      </c>
      <c r="N211" s="63" t="n">
        <v>0</v>
      </c>
    </row>
    <row r="212" customFormat="false" ht="12.75" hidden="false" customHeight="false" outlineLevel="0" collapsed="false">
      <c r="A212" s="50" t="n">
        <v>207</v>
      </c>
      <c r="B212" s="51" t="s">
        <v>478</v>
      </c>
      <c r="C212" s="52" t="n">
        <v>708068</v>
      </c>
      <c r="D212" s="53" t="s">
        <v>189</v>
      </c>
      <c r="E212" s="66" t="n">
        <v>11</v>
      </c>
      <c r="F212" s="73" t="n">
        <v>0</v>
      </c>
      <c r="G212" s="65" t="n">
        <v>0</v>
      </c>
      <c r="H212" s="57" t="n">
        <v>3.746</v>
      </c>
      <c r="I212" s="68" t="n">
        <v>0</v>
      </c>
      <c r="J212" s="56" t="n">
        <v>6.327</v>
      </c>
      <c r="K212" s="67" t="n">
        <v>0</v>
      </c>
      <c r="L212" s="95" t="n">
        <v>10.073</v>
      </c>
      <c r="M212" s="62" t="n">
        <v>207</v>
      </c>
      <c r="N212" s="63" t="n">
        <v>0</v>
      </c>
    </row>
    <row r="213" customFormat="false" ht="12.75" hidden="false" customHeight="false" outlineLevel="0" collapsed="false">
      <c r="A213" s="50" t="n">
        <v>208</v>
      </c>
      <c r="B213" s="51" t="s">
        <v>479</v>
      </c>
      <c r="C213" s="52" t="n">
        <v>707948</v>
      </c>
      <c r="D213" s="53" t="s">
        <v>189</v>
      </c>
      <c r="E213" s="66" t="n">
        <v>11</v>
      </c>
      <c r="F213" s="73" t="n">
        <v>0</v>
      </c>
      <c r="G213" s="65" t="n">
        <v>0</v>
      </c>
      <c r="H213" s="57" t="n">
        <v>3.748</v>
      </c>
      <c r="I213" s="68" t="n">
        <v>0</v>
      </c>
      <c r="J213" s="56" t="n">
        <v>6.322</v>
      </c>
      <c r="K213" s="67" t="n">
        <v>0</v>
      </c>
      <c r="L213" s="95" t="n">
        <v>10.07</v>
      </c>
      <c r="M213" s="62" t="n">
        <v>208</v>
      </c>
      <c r="N213" s="63" t="n">
        <v>0</v>
      </c>
    </row>
    <row r="214" customFormat="false" ht="12.75" hidden="false" customHeight="false" outlineLevel="0" collapsed="false">
      <c r="A214" s="50" t="n">
        <v>209</v>
      </c>
      <c r="B214" s="51" t="s">
        <v>480</v>
      </c>
      <c r="C214" s="52" t="n">
        <v>680291</v>
      </c>
      <c r="D214" s="53" t="s">
        <v>37</v>
      </c>
      <c r="E214" s="66" t="n">
        <v>11</v>
      </c>
      <c r="F214" s="55" t="n">
        <v>8.491</v>
      </c>
      <c r="G214" s="65" t="n">
        <v>0</v>
      </c>
      <c r="H214" s="72" t="n">
        <v>0</v>
      </c>
      <c r="I214" s="68" t="n">
        <v>0</v>
      </c>
      <c r="J214" s="65" t="n">
        <v>0</v>
      </c>
      <c r="K214" s="67" t="n">
        <v>0</v>
      </c>
      <c r="L214" s="95" t="n">
        <v>8.491</v>
      </c>
      <c r="M214" s="75" t="n">
        <v>0</v>
      </c>
      <c r="N214" s="76" t="s">
        <v>157</v>
      </c>
    </row>
    <row r="215" customFormat="false" ht="12.75" hidden="false" customHeight="false" outlineLevel="0" collapsed="false">
      <c r="A215" s="50" t="n">
        <v>210</v>
      </c>
      <c r="B215" s="51" t="s">
        <v>481</v>
      </c>
      <c r="C215" s="52" t="n">
        <v>710874</v>
      </c>
      <c r="D215" s="53" t="s">
        <v>48</v>
      </c>
      <c r="E215" s="66" t="n">
        <v>11</v>
      </c>
      <c r="F215" s="55" t="n">
        <v>8.486</v>
      </c>
      <c r="G215" s="65" t="n">
        <v>0</v>
      </c>
      <c r="H215" s="72" t="n">
        <v>0</v>
      </c>
      <c r="I215" s="68" t="n">
        <v>0</v>
      </c>
      <c r="J215" s="65" t="n">
        <v>0</v>
      </c>
      <c r="K215" s="67" t="n">
        <v>0</v>
      </c>
      <c r="L215" s="95" t="n">
        <v>8.486</v>
      </c>
      <c r="M215" s="75" t="n">
        <v>0</v>
      </c>
      <c r="N215" s="76" t="s">
        <v>157</v>
      </c>
    </row>
    <row r="216" customFormat="false" ht="12.75" hidden="false" customHeight="false" outlineLevel="0" collapsed="false">
      <c r="A216" s="50" t="n">
        <v>211</v>
      </c>
      <c r="B216" s="51" t="s">
        <v>482</v>
      </c>
      <c r="C216" s="52" t="n">
        <v>711961</v>
      </c>
      <c r="D216" s="53" t="s">
        <v>89</v>
      </c>
      <c r="E216" s="66" t="n">
        <v>11</v>
      </c>
      <c r="F216" s="55" t="n">
        <v>8.485</v>
      </c>
      <c r="G216" s="65" t="n">
        <v>0</v>
      </c>
      <c r="H216" s="72" t="n">
        <v>0</v>
      </c>
      <c r="I216" s="68" t="n">
        <v>0</v>
      </c>
      <c r="J216" s="65" t="n">
        <v>0</v>
      </c>
      <c r="K216" s="67" t="n">
        <v>0</v>
      </c>
      <c r="L216" s="95" t="n">
        <v>8.485</v>
      </c>
      <c r="M216" s="75" t="n">
        <v>0</v>
      </c>
      <c r="N216" s="76" t="s">
        <v>157</v>
      </c>
    </row>
    <row r="217" customFormat="false" ht="12.75" hidden="false" customHeight="false" outlineLevel="0" collapsed="false">
      <c r="A217" s="50" t="n">
        <v>212</v>
      </c>
      <c r="B217" s="51" t="s">
        <v>483</v>
      </c>
      <c r="C217" s="52" t="n">
        <v>709508</v>
      </c>
      <c r="D217" s="53" t="s">
        <v>48</v>
      </c>
      <c r="E217" s="66" t="n">
        <v>11</v>
      </c>
      <c r="F217" s="55" t="n">
        <v>8.483</v>
      </c>
      <c r="G217" s="65" t="n">
        <v>0</v>
      </c>
      <c r="H217" s="72" t="n">
        <v>0</v>
      </c>
      <c r="I217" s="68" t="n">
        <v>0</v>
      </c>
      <c r="J217" s="65" t="n">
        <v>0</v>
      </c>
      <c r="K217" s="67" t="n">
        <v>0</v>
      </c>
      <c r="L217" s="95" t="n">
        <v>8.483</v>
      </c>
      <c r="M217" s="75" t="n">
        <v>0</v>
      </c>
      <c r="N217" s="76" t="s">
        <v>157</v>
      </c>
    </row>
    <row r="218" customFormat="false" ht="12.75" hidden="false" customHeight="false" outlineLevel="0" collapsed="false">
      <c r="A218" s="50" t="n">
        <v>213</v>
      </c>
      <c r="B218" s="51" t="s">
        <v>484</v>
      </c>
      <c r="C218" s="52" t="n">
        <v>711087</v>
      </c>
      <c r="D218" s="53" t="s">
        <v>200</v>
      </c>
      <c r="E218" s="66" t="n">
        <v>11</v>
      </c>
      <c r="F218" s="55" t="n">
        <v>8.482</v>
      </c>
      <c r="G218" s="65" t="n">
        <v>0</v>
      </c>
      <c r="H218" s="72" t="n">
        <v>0</v>
      </c>
      <c r="I218" s="68" t="n">
        <v>0</v>
      </c>
      <c r="J218" s="65" t="n">
        <v>0</v>
      </c>
      <c r="K218" s="67" t="n">
        <v>0</v>
      </c>
      <c r="L218" s="95" t="n">
        <v>8.482</v>
      </c>
      <c r="M218" s="75" t="n">
        <v>0</v>
      </c>
      <c r="N218" s="76" t="s">
        <v>157</v>
      </c>
    </row>
    <row r="219" customFormat="false" ht="12.75" hidden="false" customHeight="false" outlineLevel="0" collapsed="false">
      <c r="A219" s="50" t="n">
        <v>214</v>
      </c>
      <c r="B219" s="51" t="s">
        <v>485</v>
      </c>
      <c r="C219" s="52" t="n">
        <v>694352</v>
      </c>
      <c r="D219" s="53" t="s">
        <v>86</v>
      </c>
      <c r="E219" s="66" t="n">
        <v>11</v>
      </c>
      <c r="F219" s="55" t="n">
        <v>8.472</v>
      </c>
      <c r="G219" s="65" t="n">
        <v>0</v>
      </c>
      <c r="H219" s="72" t="n">
        <v>0</v>
      </c>
      <c r="I219" s="68" t="n">
        <v>0</v>
      </c>
      <c r="J219" s="65" t="n">
        <v>0</v>
      </c>
      <c r="K219" s="67" t="n">
        <v>0</v>
      </c>
      <c r="L219" s="95" t="n">
        <v>8.472</v>
      </c>
      <c r="M219" s="75" t="n">
        <v>0</v>
      </c>
      <c r="N219" s="76" t="s">
        <v>157</v>
      </c>
    </row>
    <row r="220" customFormat="false" ht="12.75" hidden="false" customHeight="false" outlineLevel="0" collapsed="false">
      <c r="A220" s="50" t="n">
        <v>215</v>
      </c>
      <c r="B220" s="51" t="s">
        <v>486</v>
      </c>
      <c r="C220" s="52" t="n">
        <v>699261</v>
      </c>
      <c r="D220" s="53" t="s">
        <v>193</v>
      </c>
      <c r="E220" s="66" t="n">
        <v>11</v>
      </c>
      <c r="F220" s="55" t="n">
        <v>8.471</v>
      </c>
      <c r="G220" s="65" t="n">
        <v>0</v>
      </c>
      <c r="H220" s="72" t="n">
        <v>0</v>
      </c>
      <c r="I220" s="68" t="n">
        <v>0</v>
      </c>
      <c r="J220" s="65" t="n">
        <v>0</v>
      </c>
      <c r="K220" s="67" t="n">
        <v>0</v>
      </c>
      <c r="L220" s="95" t="n">
        <v>8.471</v>
      </c>
      <c r="M220" s="75" t="n">
        <v>0</v>
      </c>
      <c r="N220" s="76" t="s">
        <v>157</v>
      </c>
    </row>
    <row r="221" customFormat="false" ht="12.75" hidden="false" customHeight="false" outlineLevel="0" collapsed="false">
      <c r="A221" s="50" t="n">
        <v>216</v>
      </c>
      <c r="B221" s="51" t="s">
        <v>487</v>
      </c>
      <c r="C221" s="52" t="n">
        <v>713662</v>
      </c>
      <c r="D221" s="53" t="s">
        <v>150</v>
      </c>
      <c r="E221" s="66" t="n">
        <v>11</v>
      </c>
      <c r="F221" s="55" t="n">
        <v>8.47</v>
      </c>
      <c r="G221" s="65" t="n">
        <v>0</v>
      </c>
      <c r="H221" s="72" t="n">
        <v>0</v>
      </c>
      <c r="I221" s="68" t="n">
        <v>0</v>
      </c>
      <c r="J221" s="65" t="n">
        <v>0</v>
      </c>
      <c r="K221" s="67" t="n">
        <v>0</v>
      </c>
      <c r="L221" s="95" t="n">
        <v>8.47</v>
      </c>
      <c r="M221" s="75" t="n">
        <v>0</v>
      </c>
      <c r="N221" s="76" t="s">
        <v>157</v>
      </c>
    </row>
    <row r="222" customFormat="false" ht="12.75" hidden="false" customHeight="false" outlineLevel="0" collapsed="false">
      <c r="A222" s="50" t="n">
        <v>217</v>
      </c>
      <c r="B222" s="51" t="s">
        <v>488</v>
      </c>
      <c r="C222" s="52" t="n">
        <v>710483</v>
      </c>
      <c r="D222" s="53" t="s">
        <v>150</v>
      </c>
      <c r="E222" s="66" t="n">
        <v>11</v>
      </c>
      <c r="F222" s="55" t="n">
        <v>8.466</v>
      </c>
      <c r="G222" s="65" t="n">
        <v>0</v>
      </c>
      <c r="H222" s="72" t="n">
        <v>0</v>
      </c>
      <c r="I222" s="68" t="n">
        <v>0</v>
      </c>
      <c r="J222" s="65" t="n">
        <v>0</v>
      </c>
      <c r="K222" s="67" t="n">
        <v>0</v>
      </c>
      <c r="L222" s="95" t="n">
        <v>8.466</v>
      </c>
      <c r="M222" s="75" t="n">
        <v>0</v>
      </c>
      <c r="N222" s="76" t="s">
        <v>157</v>
      </c>
    </row>
    <row r="223" customFormat="false" ht="12.75" hidden="false" customHeight="false" outlineLevel="0" collapsed="false">
      <c r="A223" s="50" t="n">
        <v>218</v>
      </c>
      <c r="B223" s="51" t="s">
        <v>489</v>
      </c>
      <c r="C223" s="52" t="n">
        <v>708300</v>
      </c>
      <c r="D223" s="53" t="s">
        <v>490</v>
      </c>
      <c r="E223" s="66" t="n">
        <v>11</v>
      </c>
      <c r="F223" s="55" t="n">
        <v>8.464</v>
      </c>
      <c r="G223" s="65" t="n">
        <v>0</v>
      </c>
      <c r="H223" s="72" t="n">
        <v>0</v>
      </c>
      <c r="I223" s="68" t="n">
        <v>0</v>
      </c>
      <c r="J223" s="65" t="n">
        <v>0</v>
      </c>
      <c r="K223" s="67" t="n">
        <v>0</v>
      </c>
      <c r="L223" s="95" t="n">
        <v>8.464</v>
      </c>
      <c r="M223" s="75" t="n">
        <v>0</v>
      </c>
      <c r="N223" s="76" t="s">
        <v>157</v>
      </c>
    </row>
    <row r="224" customFormat="false" ht="12.75" hidden="false" customHeight="false" outlineLevel="0" collapsed="false">
      <c r="A224" s="50" t="n">
        <v>219</v>
      </c>
      <c r="B224" s="51" t="s">
        <v>491</v>
      </c>
      <c r="C224" s="52" t="n">
        <v>708227</v>
      </c>
      <c r="D224" s="53" t="s">
        <v>278</v>
      </c>
      <c r="E224" s="66" t="n">
        <v>11</v>
      </c>
      <c r="F224" s="55" t="n">
        <v>8.384</v>
      </c>
      <c r="G224" s="65" t="n">
        <v>0</v>
      </c>
      <c r="H224" s="72" t="n">
        <v>0</v>
      </c>
      <c r="I224" s="68" t="n">
        <v>0</v>
      </c>
      <c r="J224" s="65" t="n">
        <v>0</v>
      </c>
      <c r="K224" s="67" t="n">
        <v>0</v>
      </c>
      <c r="L224" s="95" t="n">
        <v>8.384</v>
      </c>
      <c r="M224" s="75" t="n">
        <v>0</v>
      </c>
      <c r="N224" s="76" t="s">
        <v>157</v>
      </c>
    </row>
    <row r="225" customFormat="false" ht="12.75" hidden="false" customHeight="false" outlineLevel="0" collapsed="false">
      <c r="A225" s="50" t="n">
        <v>220</v>
      </c>
      <c r="B225" s="51" t="s">
        <v>492</v>
      </c>
      <c r="C225" s="52" t="n">
        <v>714748</v>
      </c>
      <c r="D225" s="53" t="s">
        <v>59</v>
      </c>
      <c r="E225" s="66" t="n">
        <v>11</v>
      </c>
      <c r="F225" s="55" t="n">
        <v>8.133</v>
      </c>
      <c r="G225" s="65" t="n">
        <v>0</v>
      </c>
      <c r="H225" s="72" t="n">
        <v>0</v>
      </c>
      <c r="I225" s="68" t="n">
        <v>0</v>
      </c>
      <c r="J225" s="65" t="n">
        <v>0</v>
      </c>
      <c r="K225" s="67" t="n">
        <v>0</v>
      </c>
      <c r="L225" s="95" t="n">
        <v>8.133</v>
      </c>
      <c r="M225" s="75" t="n">
        <v>0</v>
      </c>
      <c r="N225" s="76" t="s">
        <v>157</v>
      </c>
    </row>
    <row r="226" customFormat="false" ht="12.75" hidden="false" customHeight="false" outlineLevel="0" collapsed="false">
      <c r="A226" s="50" t="n">
        <v>221</v>
      </c>
      <c r="B226" s="51" t="s">
        <v>493</v>
      </c>
      <c r="C226" s="52" t="n">
        <v>712850</v>
      </c>
      <c r="D226" s="53" t="s">
        <v>59</v>
      </c>
      <c r="E226" s="66" t="n">
        <v>11</v>
      </c>
      <c r="F226" s="55" t="n">
        <v>8.129</v>
      </c>
      <c r="G226" s="65" t="n">
        <v>0</v>
      </c>
      <c r="H226" s="72" t="n">
        <v>0</v>
      </c>
      <c r="I226" s="68" t="n">
        <v>0</v>
      </c>
      <c r="J226" s="65" t="n">
        <v>0</v>
      </c>
      <c r="K226" s="67" t="n">
        <v>0</v>
      </c>
      <c r="L226" s="95" t="n">
        <v>8.129</v>
      </c>
      <c r="M226" s="75" t="n">
        <v>0</v>
      </c>
      <c r="N226" s="76" t="s">
        <v>157</v>
      </c>
    </row>
    <row r="227" customFormat="false" ht="12.75" hidden="false" customHeight="false" outlineLevel="0" collapsed="false">
      <c r="A227" s="50" t="n">
        <v>222</v>
      </c>
      <c r="B227" s="51" t="s">
        <v>494</v>
      </c>
      <c r="C227" s="52" t="n">
        <v>715220</v>
      </c>
      <c r="D227" s="53" t="s">
        <v>50</v>
      </c>
      <c r="E227" s="66" t="n">
        <v>11</v>
      </c>
      <c r="F227" s="55" t="n">
        <v>8.128</v>
      </c>
      <c r="G227" s="65" t="n">
        <v>0</v>
      </c>
      <c r="H227" s="72" t="n">
        <v>0</v>
      </c>
      <c r="I227" s="68" t="n">
        <v>0</v>
      </c>
      <c r="J227" s="65" t="n">
        <v>0</v>
      </c>
      <c r="K227" s="67" t="n">
        <v>0</v>
      </c>
      <c r="L227" s="95" t="n">
        <v>8.128</v>
      </c>
      <c r="M227" s="75" t="n">
        <v>0</v>
      </c>
      <c r="N227" s="76" t="s">
        <v>157</v>
      </c>
    </row>
    <row r="228" customFormat="false" ht="12.75" hidden="false" customHeight="false" outlineLevel="0" collapsed="false">
      <c r="A228" s="50" t="n">
        <v>223</v>
      </c>
      <c r="B228" s="51" t="s">
        <v>495</v>
      </c>
      <c r="C228" s="52" t="n">
        <v>703865</v>
      </c>
      <c r="D228" s="53" t="s">
        <v>496</v>
      </c>
      <c r="E228" s="66" t="n">
        <v>11</v>
      </c>
      <c r="F228" s="55" t="n">
        <v>4.214</v>
      </c>
      <c r="G228" s="65" t="n">
        <v>0</v>
      </c>
      <c r="H228" s="57" t="n">
        <v>3.746</v>
      </c>
      <c r="I228" s="68" t="n">
        <v>0</v>
      </c>
      <c r="J228" s="65" t="n">
        <v>0</v>
      </c>
      <c r="K228" s="67" t="n">
        <v>0</v>
      </c>
      <c r="L228" s="95" t="n">
        <v>7.96</v>
      </c>
      <c r="M228" s="62" t="n">
        <v>223</v>
      </c>
      <c r="N228" s="63" t="n">
        <v>0</v>
      </c>
    </row>
    <row r="229" customFormat="false" ht="12.75" hidden="false" customHeight="false" outlineLevel="0" collapsed="false">
      <c r="A229" s="50" t="n">
        <v>224</v>
      </c>
      <c r="B229" s="51" t="s">
        <v>497</v>
      </c>
      <c r="C229" s="52" t="n">
        <v>685546</v>
      </c>
      <c r="D229" s="53" t="s">
        <v>216</v>
      </c>
      <c r="E229" s="66" t="n">
        <v>11</v>
      </c>
      <c r="F229" s="73" t="n">
        <v>0</v>
      </c>
      <c r="G229" s="65" t="n">
        <v>0</v>
      </c>
      <c r="H229" s="57" t="n">
        <v>7.568</v>
      </c>
      <c r="I229" s="68" t="n">
        <v>0</v>
      </c>
      <c r="J229" s="65" t="n">
        <v>0</v>
      </c>
      <c r="K229" s="67" t="n">
        <v>0</v>
      </c>
      <c r="L229" s="95" t="n">
        <v>7.568</v>
      </c>
      <c r="M229" s="62" t="n">
        <v>212</v>
      </c>
      <c r="N229" s="63" t="n">
        <v>-12</v>
      </c>
    </row>
    <row r="230" customFormat="false" ht="12.75" hidden="false" customHeight="false" outlineLevel="0" collapsed="false">
      <c r="A230" s="50" t="n">
        <v>225</v>
      </c>
      <c r="B230" s="51" t="s">
        <v>498</v>
      </c>
      <c r="C230" s="52" t="n">
        <v>709276</v>
      </c>
      <c r="D230" s="53" t="s">
        <v>426</v>
      </c>
      <c r="E230" s="66" t="n">
        <v>11</v>
      </c>
      <c r="F230" s="73" t="n">
        <v>0</v>
      </c>
      <c r="G230" s="65" t="n">
        <v>0</v>
      </c>
      <c r="H230" s="57" t="n">
        <v>7.567</v>
      </c>
      <c r="I230" s="68" t="n">
        <v>0</v>
      </c>
      <c r="J230" s="65" t="n">
        <v>0</v>
      </c>
      <c r="K230" s="67" t="n">
        <v>0</v>
      </c>
      <c r="L230" s="95" t="n">
        <v>7.567</v>
      </c>
      <c r="M230" s="62" t="n">
        <v>213</v>
      </c>
      <c r="N230" s="63" t="n">
        <v>-12</v>
      </c>
    </row>
    <row r="231" customFormat="false" ht="12.75" hidden="false" customHeight="false" outlineLevel="0" collapsed="false">
      <c r="A231" s="50" t="n">
        <v>226</v>
      </c>
      <c r="B231" s="51" t="s">
        <v>499</v>
      </c>
      <c r="C231" s="52" t="n">
        <v>692353</v>
      </c>
      <c r="D231" s="53" t="s">
        <v>216</v>
      </c>
      <c r="E231" s="66" t="n">
        <v>11</v>
      </c>
      <c r="F231" s="73" t="n">
        <v>0</v>
      </c>
      <c r="G231" s="65" t="n">
        <v>0</v>
      </c>
      <c r="H231" s="57" t="n">
        <v>7.562</v>
      </c>
      <c r="I231" s="68" t="n">
        <v>0</v>
      </c>
      <c r="J231" s="65" t="n">
        <v>0</v>
      </c>
      <c r="K231" s="67" t="n">
        <v>0</v>
      </c>
      <c r="L231" s="95" t="n">
        <v>7.562</v>
      </c>
      <c r="M231" s="62" t="n">
        <v>214</v>
      </c>
      <c r="N231" s="63" t="n">
        <v>-12</v>
      </c>
    </row>
    <row r="232" customFormat="false" ht="12.75" hidden="false" customHeight="false" outlineLevel="0" collapsed="false">
      <c r="A232" s="50" t="n">
        <v>227</v>
      </c>
      <c r="B232" s="51" t="s">
        <v>500</v>
      </c>
      <c r="C232" s="52" t="n">
        <v>711789</v>
      </c>
      <c r="D232" s="53" t="s">
        <v>105</v>
      </c>
      <c r="E232" s="66" t="n">
        <v>11</v>
      </c>
      <c r="F232" s="73" t="n">
        <v>0</v>
      </c>
      <c r="G232" s="65" t="n">
        <v>0</v>
      </c>
      <c r="H232" s="57" t="n">
        <v>7.449</v>
      </c>
      <c r="I232" s="68" t="n">
        <v>0</v>
      </c>
      <c r="J232" s="65" t="n">
        <v>0</v>
      </c>
      <c r="K232" s="67" t="n">
        <v>0</v>
      </c>
      <c r="L232" s="95" t="n">
        <v>7.449</v>
      </c>
      <c r="M232" s="62" t="n">
        <v>215</v>
      </c>
      <c r="N232" s="63" t="n">
        <v>-12</v>
      </c>
    </row>
    <row r="233" customFormat="false" ht="12.75" hidden="false" customHeight="false" outlineLevel="0" collapsed="false">
      <c r="A233" s="50" t="n">
        <v>228</v>
      </c>
      <c r="B233" s="51" t="s">
        <v>501</v>
      </c>
      <c r="C233" s="52" t="n">
        <v>708306</v>
      </c>
      <c r="D233" s="53" t="s">
        <v>160</v>
      </c>
      <c r="E233" s="66" t="n">
        <v>11</v>
      </c>
      <c r="F233" s="73" t="n">
        <v>0</v>
      </c>
      <c r="G233" s="65" t="n">
        <v>0</v>
      </c>
      <c r="H233" s="57" t="n">
        <v>7.306</v>
      </c>
      <c r="I233" s="68" t="n">
        <v>0</v>
      </c>
      <c r="J233" s="65" t="n">
        <v>0</v>
      </c>
      <c r="K233" s="67" t="n">
        <v>0</v>
      </c>
      <c r="L233" s="95" t="n">
        <v>7.306</v>
      </c>
      <c r="M233" s="62" t="n">
        <v>217</v>
      </c>
      <c r="N233" s="63" t="n">
        <v>-11</v>
      </c>
    </row>
    <row r="234" customFormat="false" ht="12.75" hidden="false" customHeight="false" outlineLevel="0" collapsed="false">
      <c r="A234" s="50" t="n">
        <v>229</v>
      </c>
      <c r="B234" s="51" t="s">
        <v>502</v>
      </c>
      <c r="C234" s="52" t="n">
        <v>708421</v>
      </c>
      <c r="D234" s="53" t="s">
        <v>439</v>
      </c>
      <c r="E234" s="66" t="n">
        <v>11</v>
      </c>
      <c r="F234" s="73" t="n">
        <v>0</v>
      </c>
      <c r="G234" s="56" t="n">
        <v>7.285</v>
      </c>
      <c r="H234" s="72" t="n">
        <v>0</v>
      </c>
      <c r="I234" s="68" t="n">
        <v>0</v>
      </c>
      <c r="J234" s="65" t="n">
        <v>0</v>
      </c>
      <c r="K234" s="67" t="n">
        <v>0</v>
      </c>
      <c r="L234" s="95" t="n">
        <v>7.285</v>
      </c>
      <c r="M234" s="62" t="n">
        <v>218</v>
      </c>
      <c r="N234" s="63" t="n">
        <v>-11</v>
      </c>
    </row>
    <row r="235" customFormat="false" ht="12.75" hidden="false" customHeight="false" outlineLevel="0" collapsed="false">
      <c r="A235" s="50" t="n">
        <v>230</v>
      </c>
      <c r="B235" s="51" t="s">
        <v>503</v>
      </c>
      <c r="C235" s="52" t="n">
        <v>685295</v>
      </c>
      <c r="D235" s="53" t="s">
        <v>415</v>
      </c>
      <c r="E235" s="66" t="n">
        <v>11</v>
      </c>
      <c r="F235" s="55" t="n">
        <v>7.216</v>
      </c>
      <c r="G235" s="65" t="n">
        <v>0</v>
      </c>
      <c r="H235" s="72" t="n">
        <v>0</v>
      </c>
      <c r="I235" s="68" t="n">
        <v>0</v>
      </c>
      <c r="J235" s="65" t="n">
        <v>0</v>
      </c>
      <c r="K235" s="67" t="n">
        <v>0</v>
      </c>
      <c r="L235" s="95" t="n">
        <v>7.216</v>
      </c>
      <c r="M235" s="75" t="n">
        <v>0</v>
      </c>
      <c r="N235" s="76" t="s">
        <v>157</v>
      </c>
    </row>
    <row r="236" customFormat="false" ht="12.75" hidden="false" customHeight="false" outlineLevel="0" collapsed="false">
      <c r="A236" s="50" t="n">
        <v>231</v>
      </c>
      <c r="B236" s="51" t="s">
        <v>504</v>
      </c>
      <c r="C236" s="52" t="n">
        <v>712513</v>
      </c>
      <c r="D236" s="53" t="s">
        <v>415</v>
      </c>
      <c r="E236" s="66" t="n">
        <v>11</v>
      </c>
      <c r="F236" s="55" t="n">
        <v>7.206</v>
      </c>
      <c r="G236" s="65" t="n">
        <v>0</v>
      </c>
      <c r="H236" s="72" t="n">
        <v>0</v>
      </c>
      <c r="I236" s="68" t="n">
        <v>0</v>
      </c>
      <c r="J236" s="65" t="n">
        <v>0</v>
      </c>
      <c r="K236" s="67" t="n">
        <v>0</v>
      </c>
      <c r="L236" s="95" t="n">
        <v>7.206</v>
      </c>
      <c r="M236" s="75" t="n">
        <v>0</v>
      </c>
      <c r="N236" s="76" t="s">
        <v>157</v>
      </c>
    </row>
    <row r="237" customFormat="false" ht="12.75" hidden="false" customHeight="false" outlineLevel="0" collapsed="false">
      <c r="A237" s="50" t="n">
        <v>232</v>
      </c>
      <c r="B237" s="74" t="s">
        <v>505</v>
      </c>
      <c r="C237" s="52" t="n">
        <v>696085</v>
      </c>
      <c r="D237" s="53" t="s">
        <v>19</v>
      </c>
      <c r="E237" s="54" t="n">
        <v>11</v>
      </c>
      <c r="F237" s="73" t="n">
        <v>0</v>
      </c>
      <c r="G237" s="65" t="n">
        <v>0</v>
      </c>
      <c r="H237" s="72" t="n">
        <v>0</v>
      </c>
      <c r="I237" s="58" t="n">
        <v>6.487</v>
      </c>
      <c r="J237" s="65" t="n">
        <v>0</v>
      </c>
      <c r="K237" s="67" t="n">
        <v>0</v>
      </c>
      <c r="L237" s="95" t="n">
        <v>6.487</v>
      </c>
      <c r="M237" s="62" t="n">
        <v>202</v>
      </c>
      <c r="N237" s="63" t="n">
        <v>-30</v>
      </c>
    </row>
    <row r="238" customFormat="false" ht="12.75" hidden="false" customHeight="false" outlineLevel="0" collapsed="false">
      <c r="A238" s="50" t="n">
        <v>233</v>
      </c>
      <c r="B238" s="51" t="s">
        <v>506</v>
      </c>
      <c r="C238" s="52" t="n">
        <v>709523</v>
      </c>
      <c r="D238" s="53" t="s">
        <v>246</v>
      </c>
      <c r="E238" s="66" t="n">
        <v>11</v>
      </c>
      <c r="F238" s="55" t="n">
        <v>4.221</v>
      </c>
      <c r="G238" s="65" t="n">
        <v>0</v>
      </c>
      <c r="H238" s="72" t="n">
        <v>0</v>
      </c>
      <c r="I238" s="68" t="n">
        <v>0</v>
      </c>
      <c r="J238" s="65" t="n">
        <v>0</v>
      </c>
      <c r="K238" s="67" t="n">
        <v>0</v>
      </c>
      <c r="L238" s="95" t="n">
        <v>4.221</v>
      </c>
      <c r="M238" s="75" t="n">
        <v>0</v>
      </c>
      <c r="N238" s="76" t="s">
        <v>157</v>
      </c>
    </row>
    <row r="239" s="64" customFormat="true" ht="12.75" hidden="false" customHeight="false" outlineLevel="0" collapsed="false">
      <c r="A239" s="50" t="n">
        <v>234</v>
      </c>
      <c r="B239" s="51" t="s">
        <v>507</v>
      </c>
      <c r="C239" s="52" t="n">
        <v>710259</v>
      </c>
      <c r="D239" s="53" t="s">
        <v>278</v>
      </c>
      <c r="E239" s="66" t="n">
        <v>11</v>
      </c>
      <c r="F239" s="55" t="n">
        <v>4.219</v>
      </c>
      <c r="G239" s="65" t="n">
        <v>0</v>
      </c>
      <c r="H239" s="72" t="n">
        <v>0</v>
      </c>
      <c r="I239" s="68" t="n">
        <v>0</v>
      </c>
      <c r="J239" s="65" t="n">
        <v>0</v>
      </c>
      <c r="K239" s="67" t="n">
        <v>0</v>
      </c>
      <c r="L239" s="95" t="n">
        <v>4.219</v>
      </c>
      <c r="M239" s="75" t="n">
        <v>0</v>
      </c>
      <c r="N239" s="76" t="s">
        <v>157</v>
      </c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3.5" hidden="false" customHeight="false" outlineLevel="0" collapsed="false">
      <c r="A240" s="78" t="n">
        <v>235</v>
      </c>
      <c r="B240" s="79" t="s">
        <v>508</v>
      </c>
      <c r="C240" s="80" t="n">
        <v>707513</v>
      </c>
      <c r="D240" s="81" t="s">
        <v>476</v>
      </c>
      <c r="E240" s="82" t="n">
        <v>11</v>
      </c>
      <c r="F240" s="96" t="n">
        <v>4.215</v>
      </c>
      <c r="G240" s="87" t="n">
        <v>0</v>
      </c>
      <c r="H240" s="85" t="n">
        <v>0</v>
      </c>
      <c r="I240" s="86" t="n">
        <v>0</v>
      </c>
      <c r="J240" s="87" t="n">
        <v>0</v>
      </c>
      <c r="K240" s="88" t="n">
        <v>0</v>
      </c>
      <c r="L240" s="97" t="n">
        <v>4.215</v>
      </c>
      <c r="M240" s="98" t="n">
        <v>0</v>
      </c>
      <c r="N240" s="99" t="s">
        <v>157</v>
      </c>
    </row>
    <row r="241" customFormat="false" ht="13.5" hidden="false" customHeight="false" outlineLevel="0" collapsed="false"/>
  </sheetData>
  <mergeCells count="2">
    <mergeCell ref="A1:N1"/>
    <mergeCell ref="A3:N3"/>
  </mergeCells>
  <conditionalFormatting sqref="F6:K240">
    <cfRule type="cellIs" priority="2" operator="equal" aboveAverage="0" equalAverage="0" bottom="0" percent="0" rank="0" text="" dxfId="142">
      <formula>0</formula>
    </cfRule>
  </conditionalFormatting>
  <conditionalFormatting sqref="F6:F240 H6:H240">
    <cfRule type="cellIs" priority="3" operator="greaterThan" aboveAverage="0" equalAverage="0" bottom="0" percent="0" rank="0" text="" dxfId="143">
      <formula>$H6</formula>
    </cfRule>
    <cfRule type="cellIs" priority="4" operator="greaterThan" aboveAverage="0" equalAverage="0" bottom="0" percent="0" rank="0" text="" dxfId="144">
      <formula>$G6</formula>
    </cfRule>
    <cfRule type="cellIs" priority="5" operator="greaterThan" aboveAverage="0" equalAverage="0" bottom="0" percent="0" rank="0" text="" dxfId="145">
      <formula>$F6</formula>
    </cfRule>
  </conditionalFormatting>
  <conditionalFormatting sqref="C50">
    <cfRule type="expression" priority="6" aboveAverage="0" equalAverage="0" bottom="0" percent="0" rank="0" text="" dxfId="146">
      <formula>AND(COUNTIF($C$50:$C$50,C50)&gt;1,NOT(ISBLANK(C50)))</formula>
    </cfRule>
  </conditionalFormatting>
  <conditionalFormatting sqref="C50">
    <cfRule type="expression" priority="7" aboveAverage="0" equalAverage="0" bottom="0" percent="0" rank="0" text="" dxfId="147">
      <formula>AND(COUNTIF($C$50:$C$50,C50)&gt;1,NOT(ISBLANK(C50)))</formula>
    </cfRule>
    <cfRule type="expression" priority="8" aboveAverage="0" equalAverage="0" bottom="0" percent="0" rank="0" text="" dxfId="148">
      <formula>AND(COUNTIF($C$50:$C$50,C50)&gt;1,NOT(ISBLANK(C50)))</formula>
    </cfRule>
  </conditionalFormatting>
  <conditionalFormatting sqref="C50:C53">
    <cfRule type="expression" priority="9" aboveAverage="0" equalAverage="0" bottom="0" percent="0" rank="0" text="" dxfId="149">
      <formula>AND(COUNTIF($C$50:$C$53,C50)&gt;1,NOT(ISBLANK(C50)))</formula>
    </cfRule>
  </conditionalFormatting>
  <conditionalFormatting sqref="C50:C53">
    <cfRule type="expression" priority="10" aboveAverage="0" equalAverage="0" bottom="0" percent="0" rank="0" text="" dxfId="150">
      <formula>AND(COUNTIF($C$50:$C$53,C50)&gt;1,NOT(ISBLANK(C50)))</formula>
    </cfRule>
    <cfRule type="expression" priority="11" aboveAverage="0" equalAverage="0" bottom="0" percent="0" rank="0" text="" dxfId="151">
      <formula>AND(COUNTIF($C$50:$C$53,C50)&gt;1,NOT(ISBLANK(C50)))</formula>
    </cfRule>
  </conditionalFormatting>
  <conditionalFormatting sqref="G6:G240 I6:K240">
    <cfRule type="cellIs" priority="12" operator="greaterThan" aboveAverage="0" equalAverage="0" bottom="0" percent="0" rank="0" text="" dxfId="152">
      <formula>$K6</formula>
    </cfRule>
    <cfRule type="cellIs" priority="13" operator="greaterThan" aboveAverage="0" equalAverage="0" bottom="0" percent="0" rank="0" text="" dxfId="153">
      <formula>$J6</formula>
    </cfRule>
    <cfRule type="cellIs" priority="14" operator="greaterThan" aboveAverage="0" equalAverage="0" bottom="0" percent="0" rank="0" text="" dxfId="154">
      <formula>$I6</formula>
    </cfRule>
  </conditionalFormatting>
  <conditionalFormatting sqref="C4">
    <cfRule type="expression" priority="15" aboveAverage="0" equalAverage="0" bottom="0" percent="0" rank="0" text="" dxfId="155">
      <formula>AND(COUNTIF($C$4:$C$4,C4)&gt;1,NOT(ISBLANK(C4)))</formula>
    </cfRule>
  </conditionalFormatting>
  <conditionalFormatting sqref="C4">
    <cfRule type="expression" priority="16" aboveAverage="0" equalAverage="0" bottom="0" percent="0" rank="0" text="" dxfId="156">
      <formula>AND(COUNTIF($C$4:$C$4,C4)&gt;1,NOT(ISBLANK(C4)))</formula>
    </cfRule>
    <cfRule type="expression" priority="17" aboveAverage="0" equalAverage="0" bottom="0" percent="0" rank="0" text="" dxfId="157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58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59">
      <formula>AND(COUNTIF($C$5:$C$5,C5)&gt;1,NOT(ISBLANK(C5)))</formula>
    </cfRule>
    <cfRule type="expression" priority="20" aboveAverage="0" equalAverage="0" bottom="0" percent="0" rank="0" text="" dxfId="16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61">
      <formula>AND(COUNTIF($C$5:$C$5,C5)&gt;1,NOT(ISBLANK(C5)))</formula>
    </cfRule>
    <cfRule type="expression" priority="22" aboveAverage="0" equalAverage="0" bottom="0" percent="0" rank="0" text="" dxfId="162">
      <formula>AND(COUNTIF($C$5:$C$5,C5)&gt;1,NOT(ISBLANK(C5)))</formula>
    </cfRule>
    <cfRule type="expression" priority="23" aboveAverage="0" equalAverage="0" bottom="0" percent="0" rank="0" text="" dxfId="16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64">
      <formula>AND(COUNTIF($C$5:$C$5,C5)&gt;1,NOT(ISBLANK(C5)))</formula>
    </cfRule>
    <cfRule type="expression" priority="25" aboveAverage="0" equalAverage="0" bottom="0" percent="0" rank="0" text="" dxfId="165">
      <formula>AND(COUNTIF($C$5:$C$5,C5)&gt;1,NOT(ISBLANK(C5)))</formula>
    </cfRule>
    <cfRule type="expression" priority="26" aboveAverage="0" equalAverage="0" bottom="0" percent="0" rank="0" text="" dxfId="166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167">
      <formula>AND(COUNTIF($C$5:$C$5,C5)&gt;1,NOT(ISBLANK(C5)))</formula>
    </cfRule>
    <cfRule type="expression" priority="28" aboveAverage="0" equalAverage="0" bottom="0" percent="0" rank="0" text="" dxfId="168">
      <formula>AND(COUNTIF($C$5:$C$5,C5)&gt;1,NOT(ISBLANK(C5)))</formula>
    </cfRule>
    <cfRule type="expression" priority="29" aboveAverage="0" equalAverage="0" bottom="0" percent="0" rank="0" text="" dxfId="169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170">
      <formula>AND(COUNTIF($C$5:$C$5,C5)&gt;1,NOT(ISBLANK(C5)))</formula>
    </cfRule>
    <cfRule type="expression" priority="31" aboveAverage="0" equalAverage="0" bottom="0" percent="0" rank="0" text="" dxfId="171">
      <formula>AND(COUNTIF($C$5:$C$5,C5)&gt;1,NOT(ISBLANK(C5)))</formula>
    </cfRule>
    <cfRule type="expression" priority="32" aboveAverage="0" equalAverage="0" bottom="0" percent="0" rank="0" text="" dxfId="172">
      <formula>AND(COUNTIF($C$5:$C$5,C5)&gt;1,NOT(ISBLANK(C5)))</formula>
    </cfRule>
  </conditionalFormatting>
  <conditionalFormatting sqref="C66:C69">
    <cfRule type="expression" priority="33" aboveAverage="0" equalAverage="0" bottom="0" percent="0" rank="0" text="" dxfId="173">
      <formula>AND(COUNTIF($C$66:$C$69,C66)&gt;1,NOT(ISBLANK(C66)))</formula>
    </cfRule>
  </conditionalFormatting>
  <conditionalFormatting sqref="C66:C69">
    <cfRule type="expression" priority="34" aboveAverage="0" equalAverage="0" bottom="0" percent="0" rank="0" text="" dxfId="174">
      <formula>AND(COUNTIF($C$66:$C$69,C66)&gt;1,NOT(ISBLANK(C66)))</formula>
    </cfRule>
    <cfRule type="expression" priority="35" aboveAverage="0" equalAverage="0" bottom="0" percent="0" rank="0" text="" dxfId="175">
      <formula>AND(COUNTIF($C$66:$C$69,C66)&gt;1,NOT(ISBLANK(C66)))</formula>
    </cfRule>
  </conditionalFormatting>
  <conditionalFormatting sqref="C57:C75">
    <cfRule type="expression" priority="36" aboveAverage="0" equalAverage="0" bottom="0" percent="0" rank="0" text="" dxfId="176">
      <formula>AND(COUNTIF($C$57:$C$75,C57)&gt;1,NOT(ISBLANK(C57)))</formula>
    </cfRule>
  </conditionalFormatting>
  <conditionalFormatting sqref="C57:C75">
    <cfRule type="expression" priority="37" aboveAverage="0" equalAverage="0" bottom="0" percent="0" rank="0" text="" dxfId="177">
      <formula>AND(COUNTIF($C$57:$C$75,C57)&gt;1,NOT(ISBLANK(C57)))</formula>
    </cfRule>
    <cfRule type="expression" priority="38" aboveAverage="0" equalAverage="0" bottom="0" percent="0" rank="0" text="" dxfId="178">
      <formula>AND(COUNTIF($C$57:$C$75,C57)&gt;1,NOT(ISBLANK(C57)))</formula>
    </cfRule>
  </conditionalFormatting>
  <conditionalFormatting sqref="C14:C16">
    <cfRule type="expression" priority="39" aboveAverage="0" equalAverage="0" bottom="0" percent="0" rank="0" text="" dxfId="179">
      <formula>AND(COUNTIF($C$14:$C$16,C14)&gt;1,NOT(ISBLANK(C14)))</formula>
    </cfRule>
  </conditionalFormatting>
  <conditionalFormatting sqref="C231:C234">
    <cfRule type="expression" priority="40" aboveAverage="0" equalAverage="0" bottom="0" percent="0" rank="0" text="" dxfId="180">
      <formula>AND(COUNTIF($C$231:$C$234,C231)&gt;1,NOT(ISBLANK(C231)))</formula>
    </cfRule>
    <cfRule type="expression" priority="41" aboveAverage="0" equalAverage="0" bottom="0" percent="0" rank="0" text="" dxfId="181">
      <formula>AND(COUNTIF($C$231:$C$234,C231)&gt;1,NOT(ISBLANK(C231)))</formula>
    </cfRule>
  </conditionalFormatting>
  <conditionalFormatting sqref="C231:C234">
    <cfRule type="expression" priority="42" aboveAverage="0" equalAverage="0" bottom="0" percent="0" rank="0" text="" dxfId="182">
      <formula>AND(COUNTIF($C$231:$C$234,C231)&gt;1,NOT(ISBLANK(C231)))</formula>
    </cfRule>
  </conditionalFormatting>
  <conditionalFormatting sqref="B231:C234">
    <cfRule type="expression" priority="43" aboveAverage="0" equalAverage="0" bottom="0" percent="0" rank="0" text="" dxfId="183">
      <formula>AND(COUNTIF($B$231:$C$234,B231)&gt;1,NOT(ISBLANK(B231)))</formula>
    </cfRule>
  </conditionalFormatting>
  <conditionalFormatting sqref="C9:C11">
    <cfRule type="expression" priority="44" aboveAverage="0" equalAverage="0" bottom="0" percent="0" rank="0" text="" dxfId="184">
      <formula>AND(COUNTIF($C$9:$C$11,C9)&gt;1,NOT(ISBLANK(C9)))</formula>
    </cfRule>
  </conditionalFormatting>
  <conditionalFormatting sqref="C36">
    <cfRule type="expression" priority="45" aboveAverage="0" equalAverage="0" bottom="0" percent="0" rank="0" text="" dxfId="185">
      <formula>AND(COUNTIF($C$36:$C$36,C36)&gt;1,NOT(ISBLANK(C36)))</formula>
    </cfRule>
    <cfRule type="expression" priority="46" aboveAverage="0" equalAverage="0" bottom="0" percent="0" rank="0" text="" dxfId="186">
      <formula>AND(COUNTIF($C$36:$C$36,C36)&gt;1,NOT(ISBLANK(C36)))</formula>
    </cfRule>
  </conditionalFormatting>
  <conditionalFormatting sqref="C36">
    <cfRule type="expression" priority="47" aboveAverage="0" equalAverage="0" bottom="0" percent="0" rank="0" text="" dxfId="187">
      <formula>AND(COUNTIF($C$36:$C$36,C36)&gt;1,NOT(ISBLANK(C36)))</formula>
    </cfRule>
  </conditionalFormatting>
  <conditionalFormatting sqref="B36:C36">
    <cfRule type="expression" priority="48" aboveAverage="0" equalAverage="0" bottom="0" percent="0" rank="0" text="" dxfId="188">
      <formula>AND(COUNTIF($B$36:$C$36,B36)&gt;1,NOT(ISBLANK(B36)))</formula>
    </cfRule>
  </conditionalFormatting>
  <conditionalFormatting sqref="B36">
    <cfRule type="expression" priority="49" aboveAverage="0" equalAverage="0" bottom="0" percent="0" rank="0" text="" dxfId="189">
      <formula>AND(COUNTIF($B$36:$B$36,B36)&gt;1,NOT(ISBLANK(B36)))</formula>
    </cfRule>
    <cfRule type="expression" priority="50" aboveAverage="0" equalAverage="0" bottom="0" percent="0" rank="0" text="" dxfId="190">
      <formula>AND(COUNTIF($B$36:$B$36,B36)&gt;1,NOT(ISBLANK(B36)))</formula>
    </cfRule>
  </conditionalFormatting>
  <conditionalFormatting sqref="B36">
    <cfRule type="expression" priority="51" aboveAverage="0" equalAverage="0" bottom="0" percent="0" rank="0" text="" dxfId="191">
      <formula>AND(COUNTIF($B$36:$B$36,B36)&gt;1,NOT(ISBLANK(B36)))</formula>
    </cfRule>
  </conditionalFormatting>
  <conditionalFormatting sqref="C3">
    <cfRule type="expression" priority="52" aboveAverage="0" equalAverage="0" bottom="0" percent="0" rank="0" text="" dxfId="192">
      <formula>AND(COUNTIF($C$3:$C$3,C3)&gt;1,NOT(ISBLANK(C3)))</formula>
    </cfRule>
  </conditionalFormatting>
  <conditionalFormatting sqref="C3">
    <cfRule type="expression" priority="53" aboveAverage="0" equalAverage="0" bottom="0" percent="0" rank="0" text="" dxfId="193">
      <formula>AND(COUNTIF($C$3:$C$3,C3)&gt;1,NOT(ISBLANK(C3)))</formula>
    </cfRule>
    <cfRule type="expression" priority="54" aboveAverage="0" equalAverage="0" bottom="0" percent="0" rank="0" text="" dxfId="194">
      <formula>AND(COUNTIF($C$3:$C$3,C3)&gt;1,NOT(ISBLANK(C3)))</formula>
    </cfRule>
  </conditionalFormatting>
  <conditionalFormatting sqref="B3">
    <cfRule type="expression" priority="55" aboveAverage="0" equalAverage="0" bottom="0" percent="0" rank="0" text="" dxfId="195">
      <formula>AND(COUNTIF($B$3:$B$3,B3)&gt;1,NOT(ISBLANK(B3)))</formula>
    </cfRule>
  </conditionalFormatting>
  <conditionalFormatting sqref="B3:C3">
    <cfRule type="expression" priority="56" aboveAverage="0" equalAverage="0" bottom="0" percent="0" rank="0" text="" dxfId="196">
      <formula>AND(COUNTIF($B$3:$C$3,B3)&gt;1,NOT(ISBLANK(B3)))</formula>
    </cfRule>
  </conditionalFormatting>
  <conditionalFormatting sqref="B3">
    <cfRule type="expression" priority="57" aboveAverage="0" equalAverage="0" bottom="0" percent="0" rank="0" text="" dxfId="197">
      <formula>AND(COUNTIF($B$3:$B$3,B3)&gt;1,NOT(ISBLANK(B3)))</formula>
    </cfRule>
    <cfRule type="expression" priority="58" aboveAverage="0" equalAverage="0" bottom="0" percent="0" rank="0" text="" dxfId="198">
      <formula>AND(COUNTIF($B$3:$B$3,B3)&gt;1,NOT(ISBLANK(B3)))</formula>
    </cfRule>
  </conditionalFormatting>
  <conditionalFormatting sqref="B230:B65536 B1:B77 B84:B228">
    <cfRule type="expression" priority="59" aboveAverage="0" equalAverage="0" bottom="0" percent="0" rank="0" text="" dxfId="199">
      <formula>AND(COUNTIF($B$230:$B$65536,B230)+COUNTIF($B$1:$B$77,B230)+COUNTIF($B$84:$B$228,B230)&gt;1,NOT(ISBLANK(B230)))</formula>
    </cfRule>
    <cfRule type="expression" priority="60" aboveAverage="0" equalAverage="0" bottom="0" percent="0" rank="0" text="" dxfId="200">
      <formula>AND(COUNTIF($B$230:$B$65536,B230)+COUNTIF($B$1:$B$77,B230)+COUNTIF($B$84:$B$228,B230)&gt;1,NOT(ISBLANK(B230)))</formula>
    </cfRule>
  </conditionalFormatting>
  <conditionalFormatting sqref="C230:C65536 C1:C77 C84:C228">
    <cfRule type="expression" priority="61" aboveAverage="0" equalAverage="0" bottom="0" percent="0" rank="0" text="" dxfId="201">
      <formula>AND(COUNTIF($C$230:$C$65536,C230)+COUNTIF($C$1:$C$77,C230)+COUNTIF($C$84:$C$228,C230)&gt;1,NOT(ISBLANK(C230)))</formula>
    </cfRule>
    <cfRule type="expression" priority="62" aboveAverage="0" equalAverage="0" bottom="0" percent="0" rank="0" text="" dxfId="202">
      <formula>AND(COUNTIF($C$230:$C$65536,C230)+COUNTIF($C$1:$C$77,C230)+COUNTIF($C$84:$C$228,C230)&gt;1,NOT(ISBLANK(C230)))</formula>
    </cfRule>
  </conditionalFormatting>
  <conditionalFormatting sqref="F229">
    <cfRule type="cellIs" priority="63" operator="greaterThan" aboveAverage="0" equalAverage="0" bottom="0" percent="0" rank="0" text="" dxfId="203">
      <formula>$H229</formula>
    </cfRule>
    <cfRule type="cellIs" priority="64" operator="greaterThan" aboveAverage="0" equalAverage="0" bottom="0" percent="0" rank="0" text="" dxfId="204">
      <formula>$G229</formula>
    </cfRule>
    <cfRule type="cellIs" priority="65" operator="greaterThan" aboveAverage="0" equalAverage="0" bottom="0" percent="0" rank="0" text="" dxfId="205">
      <formula>$F229</formula>
    </cfRule>
  </conditionalFormatting>
  <conditionalFormatting sqref="C229">
    <cfRule type="expression" priority="66" aboveAverage="0" equalAverage="0" bottom="0" percent="0" rank="0" text="" dxfId="206">
      <formula>AND(COUNTIF($C$229:$C$229,C229)&gt;1,NOT(ISBLANK(C229)))</formula>
    </cfRule>
  </conditionalFormatting>
  <conditionalFormatting sqref="C229">
    <cfRule type="expression" priority="67" aboveAverage="0" equalAverage="0" bottom="0" percent="0" rank="0" text="" dxfId="207">
      <formula>AND(COUNTIF($C$229:$C$229,C229)&gt;1,NOT(ISBLANK(C229)))</formula>
    </cfRule>
    <cfRule type="expression" priority="68" aboveAverage="0" equalAverage="0" bottom="0" percent="0" rank="0" text="" dxfId="208">
      <formula>AND(COUNTIF($C$229:$C$229,C229)&gt;1,NOT(ISBLANK(C229)))</formula>
    </cfRule>
  </conditionalFormatting>
  <conditionalFormatting sqref="B229">
    <cfRule type="expression" priority="69" aboveAverage="0" equalAverage="0" bottom="0" percent="0" rank="0" text="" dxfId="209">
      <formula>AND(COUNTIF($B$229:$B$229,B229)&gt;1,NOT(ISBLANK(B229)))</formula>
    </cfRule>
  </conditionalFormatting>
  <conditionalFormatting sqref="B229:C229">
    <cfRule type="expression" priority="70" aboveAverage="0" equalAverage="0" bottom="0" percent="0" rank="0" text="" dxfId="210">
      <formula>AND(COUNTIF($B$229:$C$229,B229)&gt;1,NOT(ISBLANK(B229)))</formula>
    </cfRule>
  </conditionalFormatting>
  <conditionalFormatting sqref="B229">
    <cfRule type="expression" priority="71" aboveAverage="0" equalAverage="0" bottom="0" percent="0" rank="0" text="" dxfId="211">
      <formula>AND(COUNTIF($B$229:$B$229,B229)&gt;1,NOT(ISBLANK(B229)))</formula>
    </cfRule>
    <cfRule type="expression" priority="72" aboveAverage="0" equalAverage="0" bottom="0" percent="0" rank="0" text="" dxfId="212">
      <formula>AND(COUNTIF($B$229:$B$229,B229)&gt;1,NOT(ISBLANK(B229)))</formula>
    </cfRule>
  </conditionalFormatting>
  <conditionalFormatting sqref="C84:C65536 C1:C77">
    <cfRule type="expression" priority="73" aboveAverage="0" equalAverage="0" bottom="0" percent="0" rank="0" text="" dxfId="213">
      <formula>AND(COUNTIF($C$84:$C$65536,C84)+COUNTIF($C$1:$C$77,C84)&gt;1,NOT(ISBLANK(C84)))</formula>
    </cfRule>
    <cfRule type="expression" priority="74" aboveAverage="0" equalAverage="0" bottom="0" percent="0" rank="0" text="" dxfId="214">
      <formula>AND(COUNTIF($C$84:$C$65536,C84)+COUNTIF($C$1:$C$77,C84)&gt;1,NOT(ISBLANK(C84)))</formula>
    </cfRule>
  </conditionalFormatting>
  <conditionalFormatting sqref="B1:B77 B84:B65536">
    <cfRule type="expression" priority="75" aboveAverage="0" equalAverage="0" bottom="0" percent="0" rank="0" text="" dxfId="215">
      <formula>AND(COUNTIF($B$1:$B$77,B1)+COUNTIF($B$84:$B$65536,B1)&gt;1,NOT(ISBLANK(B1)))</formula>
    </cfRule>
  </conditionalFormatting>
  <conditionalFormatting sqref="B78:B83">
    <cfRule type="expression" priority="76" aboveAverage="0" equalAverage="0" bottom="0" percent="0" rank="0" text="" dxfId="216">
      <formula>AND(COUNTIF($B$78:$B$83,B78)&gt;1,NOT(ISBLANK(B78)))</formula>
    </cfRule>
  </conditionalFormatting>
  <conditionalFormatting sqref="C78:C83">
    <cfRule type="expression" priority="77" aboveAverage="0" equalAverage="0" bottom="0" percent="0" rank="0" text="" dxfId="217">
      <formula>AND(COUNTIF($C$78:$C$83,C78)&gt;1,NOT(ISBLANK(C78)))</formula>
    </cfRule>
  </conditionalFormatting>
  <conditionalFormatting sqref="C78:C83">
    <cfRule type="expression" priority="78" aboveAverage="0" equalAverage="0" bottom="0" percent="0" rank="0" text="" dxfId="218">
      <formula>AND(COUNTIF($C$78:$C$83,C78)&gt;1,NOT(ISBLANK(C78)))</formula>
    </cfRule>
    <cfRule type="expression" priority="79" aboveAverage="0" equalAverage="0" bottom="0" percent="0" rank="0" text="" dxfId="219">
      <formula>AND(COUNTIF($C$78:$C$83,C78)&gt;1,NOT(ISBLANK(C78)))</formula>
    </cfRule>
  </conditionalFormatting>
  <conditionalFormatting sqref="B78:C83">
    <cfRule type="expression" priority="80" aboveAverage="0" equalAverage="0" bottom="0" percent="0" rank="0" text="" dxfId="220">
      <formula>AND(COUNTIF($B$78:$C$83,B78)&gt;1,NOT(ISBLANK(B78)))</formula>
    </cfRule>
  </conditionalFormatting>
  <conditionalFormatting sqref="B78:B83">
    <cfRule type="expression" priority="81" aboveAverage="0" equalAverage="0" bottom="0" percent="0" rank="0" text="" dxfId="221">
      <formula>AND(COUNTIF($B$78:$B$83,B78)&gt;1,NOT(ISBLANK(B78)))</formula>
    </cfRule>
    <cfRule type="expression" priority="82" aboveAverage="0" equalAverage="0" bottom="0" percent="0" rank="0" text="" dxfId="222">
      <formula>AND(COUNTIF($B$78:$B$83,B78)&gt;1,NOT(ISBLANK(B78)))</formula>
    </cfRule>
  </conditionalFormatting>
  <conditionalFormatting sqref="B1:B65536">
    <cfRule type="expression" priority="83" aboveAverage="0" equalAverage="0" bottom="0" percent="0" rank="0" text="" dxfId="223">
      <formula>AND(COUNTIF($B:$B,B1)&gt;1,NOT(ISBLANK(B1)))</formula>
    </cfRule>
  </conditionalFormatting>
  <conditionalFormatting sqref="C1:C65536">
    <cfRule type="expression" priority="84" aboveAverage="0" equalAverage="0" bottom="0" percent="0" rank="0" text="" dxfId="224">
      <formula>AND(COUNTIF($C:$C,C1)&gt;1,NOT(ISBLANK(C1)))</formula>
    </cfRule>
  </conditionalFormatting>
  <conditionalFormatting sqref="C6:C35">
    <cfRule type="expression" priority="85" aboveAverage="0" equalAverage="0" bottom="0" percent="0" rank="0" text="" dxfId="225">
      <formula>AND(COUNTIF($C$6:$C$35,C6)&gt;1,NOT(ISBLANK(C6)))</formula>
    </cfRule>
  </conditionalFormatting>
  <conditionalFormatting sqref="C6:C35">
    <cfRule type="expression" priority="86" aboveAverage="0" equalAverage="0" bottom="0" percent="0" rank="0" text="" dxfId="226">
      <formula>AND(COUNTIF($C$6:$C$35,C6)&gt;1,NOT(ISBLANK(C6)))</formula>
    </cfRule>
    <cfRule type="expression" priority="87" aboveAverage="0" equalAverage="0" bottom="0" percent="0" rank="0" text="" dxfId="227">
      <formula>AND(COUNTIF($C$6:$C$35,C6)&gt;1,NOT(ISBLANK(C6)))</formula>
    </cfRule>
  </conditionalFormatting>
  <conditionalFormatting sqref="B221">
    <cfRule type="expression" priority="88" aboveAverage="0" equalAverage="0" bottom="0" percent="0" rank="0" text="" dxfId="228">
      <formula>AND(COUNTIF($B$221:$B$221,B221)&gt;1,NOT(ISBLANK(B221)))</formula>
    </cfRule>
  </conditionalFormatting>
  <conditionalFormatting sqref="C94:C224">
    <cfRule type="expression" priority="89" aboveAverage="0" equalAverage="0" bottom="0" percent="0" rank="0" text="" dxfId="229">
      <formula>AND(COUNTIF($C$94:$C$224,C94)&gt;1,NOT(ISBLANK(C94)))</formula>
    </cfRule>
    <cfRule type="expression" priority="90" aboveAverage="0" equalAverage="0" bottom="0" percent="0" rank="0" text="" dxfId="230">
      <formula>AND(COUNTIF($C$94:$C$224,C94)&gt;1,NOT(ISBLANK(C94)))</formula>
    </cfRule>
  </conditionalFormatting>
  <conditionalFormatting sqref="C94:C224">
    <cfRule type="expression" priority="91" aboveAverage="0" equalAverage="0" bottom="0" percent="0" rank="0" text="" dxfId="231">
      <formula>AND(COUNTIF($C$94:$C$224,C94)&gt;1,NOT(ISBLANK(C94)))</formula>
    </cfRule>
  </conditionalFormatting>
  <conditionalFormatting sqref="B94:C224">
    <cfRule type="expression" priority="92" aboveAverage="0" equalAverage="0" bottom="0" percent="0" rank="0" text="" dxfId="232">
      <formula>AND(COUNTIF($B$94:$C$224,B94)&gt;1,NOT(ISBLANK(B94)))</formula>
    </cfRule>
  </conditionalFormatting>
  <conditionalFormatting sqref="B1:B2 B37:B77 B230:B65536 B4:B35 B84:B228">
    <cfRule type="expression" priority="93" aboveAverage="0" equalAverage="0" bottom="0" percent="0" rank="0" text="" dxfId="233">
      <formula>AND(COUNTIF($B$1:$B$2,B1)+COUNTIF($B$37:$B$77,B1)+COUNTIF($B$230:$B$65536,B1)+COUNTIF($B$4:$B$35,B1)+COUNTIF($B$84:$B$228,B1)&gt;1,NOT(ISBLANK(B1)))</formula>
    </cfRule>
  </conditionalFormatting>
  <conditionalFormatting sqref="C1:C2 C37:C77 C4:C35 C230:C65536 C84:C228">
    <cfRule type="expression" priority="94" aboveAverage="0" equalAverage="0" bottom="0" percent="0" rank="0" text="" dxfId="234">
      <formula>AND(COUNTIF($C$1:$C$2,C1)+COUNTIF($C$37:$C$77,C1)+COUNTIF($C$4:$C$35,C1)+COUNTIF($C$230:$C$65536,C1)+COUNTIF($C$84:$C$228,C1)&gt;1,NOT(ISBLANK(C1)))</formula>
    </cfRule>
  </conditionalFormatting>
  <conditionalFormatting sqref="C1:C2 C235:C65536 C225:C228 C4:C35 C37:C77 C230 C84:C93">
    <cfRule type="expression" priority="95" aboveAverage="0" equalAverage="0" bottom="0" percent="0" rank="0" text="" dxfId="235">
      <formula>AND(COUNTIF($C$1:$C$2,C1)+COUNTIF($C$235:$C$65536,C1)+COUNTIF($C$225:$C$228,C1)+COUNTIF($C$4:$C$35,C1)+COUNTIF($C$37:$C$77,C1)+COUNTIF($C$230:$C$230,C1)+COUNTIF($C$84:$C$93,C1)&gt;1,NOT(ISBLANK(C1)))</formula>
    </cfRule>
    <cfRule type="expression" priority="96" aboveAverage="0" equalAverage="0" bottom="0" percent="0" rank="0" text="" dxfId="236">
      <formula>AND(COUNTIF($C$1:$C$2,C1)+COUNTIF($C$235:$C$65536,C1)+COUNTIF($C$225:$C$228,C1)+COUNTIF($C$4:$C$35,C1)+COUNTIF($C$37:$C$77,C1)+COUNTIF($C$230:$C$230,C1)+COUNTIF($C$84:$C$93,C1)&gt;1,NOT(ISBLANK(C1)))</formula>
    </cfRule>
  </conditionalFormatting>
  <conditionalFormatting sqref="C76:C77 C1:C2 C235:C65536 C6:C35 C225:C228 C37:C56 C230 C84:C93">
    <cfRule type="expression" priority="97" aboveAverage="0" equalAverage="0" bottom="0" percent="0" rank="0" text="" dxfId="237">
      <formula>AND(COUNTIF($C$76:$C$77,C76)+COUNTIF($C$1:$C$2,C76)+COUNTIF($C$235:$C$65536,C76)+COUNTIF($C$6:$C$35,C76)+COUNTIF($C$225:$C$228,C76)+COUNTIF($C$37:$C$56,C76)+COUNTIF($C$230:$C$230,C76)+COUNTIF($C$84:$C$93,C76)&gt;1,NOT(ISBLANK(C76)))</formula>
    </cfRule>
  </conditionalFormatting>
  <conditionalFormatting sqref="C241:C65536">
    <cfRule type="expression" priority="98" aboveAverage="0" equalAverage="0" bottom="0" percent="0" rank="0" text="" dxfId="238">
      <formula>AND(COUNTIF($C$241:$C$65536,C241)&gt;1,NOT(ISBLANK(C241)))</formula>
    </cfRule>
  </conditionalFormatting>
  <conditionalFormatting sqref="C76:C77 C1:C2 C235:C65536 C6:C35 C225:C228 C37:C56 C230 C84:C93">
    <cfRule type="expression" priority="99" aboveAverage="0" equalAverage="0" bottom="0" percent="0" rank="0" text="" dxfId="239">
      <formula>AND(COUNTIF($C$76:$C$77,C76)+COUNTIF($C$1:$C$2,C76)+COUNTIF($C$235:$C$65536,C76)+COUNTIF($C$6:$C$35,C76)+COUNTIF($C$225:$C$228,C76)+COUNTIF($C$37:$C$56,C76)+COUNTIF($C$230:$C$230,C76)+COUNTIF($C$84:$C$93,C76)&gt;1,NOT(ISBLANK(C76)))</formula>
    </cfRule>
    <cfRule type="expression" priority="100" aboveAverage="0" equalAverage="0" bottom="0" percent="0" rank="0" text="" dxfId="240">
      <formula>AND(COUNTIF($C$76:$C$77,C76)+COUNTIF($C$1:$C$2,C76)+COUNTIF($C$235:$C$65536,C76)+COUNTIF($C$6:$C$35,C76)+COUNTIF($C$225:$C$228,C76)+COUNTIF($C$37:$C$56,C76)+COUNTIF($C$230:$C$230,C76)+COUNTIF($C$84:$C$93,C76)&gt;1,NOT(ISBLANK(C76)))</formula>
    </cfRule>
  </conditionalFormatting>
  <conditionalFormatting sqref="C76:C77 C2 C235:C65536 C6:C35 C225:C228 C37:C56 C230 C84:C93">
    <cfRule type="expression" priority="101" aboveAverage="0" equalAverage="0" bottom="0" percent="0" rank="0" text="" dxfId="241">
      <formula>AND(COUNTIF($C$76:$C$77,C76)+COUNTIF($C$2:$C$2,C76)+COUNTIF($C$235:$C$65536,C76)+COUNTIF($C$6:$C$35,C76)+COUNTIF($C$225:$C$228,C76)+COUNTIF($C$37:$C$56,C76)+COUNTIF($C$230:$C$230,C76)+COUNTIF($C$84:$C$93,C76)&gt;1,NOT(ISBLANK(C76)))</formula>
    </cfRule>
  </conditionalFormatting>
  <conditionalFormatting sqref="C76:C77 C2 C235:C65536 C6:C35 C225:C228 C37:C56 C230 C84:C93">
    <cfRule type="expression" priority="102" aboveAverage="0" equalAverage="0" bottom="0" percent="0" rank="0" text="" dxfId="242">
      <formula>AND(COUNTIF($C$76:$C$77,C76)+COUNTIF($C$2:$C$2,C76)+COUNTIF($C$235:$C$65536,C76)+COUNTIF($C$6:$C$35,C76)+COUNTIF($C$225:$C$228,C76)+COUNTIF($C$37:$C$56,C76)+COUNTIF($C$230:$C$230,C76)+COUNTIF($C$84:$C$93,C76)&gt;1,NOT(ISBLANK(C76)))</formula>
    </cfRule>
    <cfRule type="expression" priority="103" aboveAverage="0" equalAverage="0" bottom="0" percent="0" rank="0" text="" dxfId="243">
      <formula>AND(COUNTIF($C$76:$C$77,C76)+COUNTIF($C$2:$C$2,C76)+COUNTIF($C$235:$C$65536,C76)+COUNTIF($C$6:$C$35,C76)+COUNTIF($C$225:$C$228,C76)+COUNTIF($C$37:$C$56,C76)+COUNTIF($C$230:$C$230,C76)+COUNTIF($C$84:$C$93,C76)&gt;1,NOT(ISBLANK(C76)))</formula>
    </cfRule>
  </conditionalFormatting>
  <conditionalFormatting sqref="C76:C77 C235:C65536 C6:C35 C225:C228 C37:C56 C230 C84:C93">
    <cfRule type="expression" priority="104" aboveAverage="0" equalAverage="0" bottom="0" percent="0" rank="0" text="" dxfId="244">
      <formula>AND(COUNTIF($C$76:$C$77,C76)+COUNTIF($C$235:$C$65536,C76)+COUNTIF($C$6:$C$35,C76)+COUNTIF($C$225:$C$228,C76)+COUNTIF($C$37:$C$56,C76)+COUNTIF($C$230:$C$230,C76)+COUNTIF($C$84:$C$93,C76)&gt;1,NOT(ISBLANK(C76)))</formula>
    </cfRule>
  </conditionalFormatting>
  <conditionalFormatting sqref="C76:C77 C1:C2 C235:C65536 C225:C228 C4:C35 C37:C56 C230 C84:C93">
    <cfRule type="expression" priority="105" aboveAverage="0" equalAverage="0" bottom="0" percent="0" rank="0" text="" dxfId="245">
      <formula>AND(COUNTIF($C$76:$C$77,C76)+COUNTIF($C$1:$C$2,C76)+COUNTIF($C$235:$C$65536,C76)+COUNTIF($C$225:$C$228,C76)+COUNTIF($C$4:$C$35,C76)+COUNTIF($C$37:$C$56,C76)+COUNTIF($C$230:$C$230,C76)+COUNTIF($C$84:$C$93,C76)&gt;1,NOT(ISBLANK(C76)))</formula>
    </cfRule>
    <cfRule type="expression" priority="106" aboveAverage="0" equalAverage="0" bottom="0" percent="0" rank="0" text="" dxfId="246">
      <formula>AND(COUNTIF($C$76:$C$77,C76)+COUNTIF($C$1:$C$2,C76)+COUNTIF($C$235:$C$65536,C76)+COUNTIF($C$225:$C$228,C76)+COUNTIF($C$4:$C$35,C76)+COUNTIF($C$37:$C$56,C76)+COUNTIF($C$230:$C$230,C76)+COUNTIF($C$84:$C$93,C76)&gt;1,NOT(ISBLANK(C76)))</formula>
    </cfRule>
  </conditionalFormatting>
  <conditionalFormatting sqref="C1:C2 C235:C65536 C225:C228 C4:C35 C37:C77 C230 C84:C93">
    <cfRule type="expression" priority="107" aboveAverage="0" equalAverage="0" bottom="0" percent="0" rank="0" text="" dxfId="247">
      <formula>AND(COUNTIF($C$1:$C$2,C1)+COUNTIF($C$235:$C$65536,C1)+COUNTIF($C$225:$C$228,C1)+COUNTIF($C$4:$C$35,C1)+COUNTIF($C$37:$C$77,C1)+COUNTIF($C$230:$C$230,C1)+COUNTIF($C$84:$C$93,C1)&gt;1,NOT(ISBLANK(C1)))</formula>
    </cfRule>
  </conditionalFormatting>
  <conditionalFormatting sqref="B235:C65536 B1:C2 B225:C228 B37:C77 B230:C230 B84:C93 B4:C35">
    <cfRule type="expression" priority="108" aboveAverage="0" equalAverage="0" bottom="0" percent="0" rank="0" text="" dxfId="248">
      <formula>AND(COUNTIF($B$235:$C$65536,B235)+COUNTIF($B$1:$C$2,B235)+COUNTIF($B$225:$C$228,B235)+COUNTIF($B$37:$C$77,B235)+COUNTIF($B$230:$C$230,B235)+COUNTIF($B$84:$C$93,B235)+COUNTIF($B$4:$C$35,B235)&gt;1,NOT(ISBLANK(B235)))</formula>
    </cfRule>
  </conditionalFormatting>
  <conditionalFormatting sqref="B1:C2 B225:C228 B37:C77 B230:C65536 B84:C93 B4:C35">
    <cfRule type="expression" priority="109" aboveAverage="0" equalAverage="0" bottom="0" percent="0" rank="0" text="" dxfId="249">
      <formula>AND(COUNTIF($B$1:$C$2,B1)+COUNTIF($B$225:$C$228,B1)+COUNTIF($B$37:$C$77,B1)+COUNTIF($B$230:$C$65536,B1)+COUNTIF($B$84:$C$93,B1)+COUNTIF($B$4:$C$35,B1)&gt;1,NOT(ISBLANK(B1)))</formula>
    </cfRule>
  </conditionalFormatting>
  <conditionalFormatting sqref="B241:C65536">
    <cfRule type="expression" priority="110" aboveAverage="0" equalAverage="0" bottom="0" percent="0" rank="0" text="" dxfId="250">
      <formula>AND(COUNTIF($B$241:$C$65536,B241)&gt;1,NOT(ISBLANK(B241)))</formula>
    </cfRule>
  </conditionalFormatting>
  <conditionalFormatting sqref="C1:C2 C225:C228 C4:C35 C37:C77 C230:C65536 C84:C93">
    <cfRule type="expression" priority="111" aboveAverage="0" equalAverage="0" bottom="0" percent="0" rank="0" text="" dxfId="251">
      <formula>AND(COUNTIF($C$1:$C$2,C1)+COUNTIF($C$225:$C$228,C1)+COUNTIF($C$4:$C$35,C1)+COUNTIF($C$37:$C$77,C1)+COUNTIF($C$230:$C$65536,C1)+COUNTIF($C$84:$C$93,C1)&gt;1,NOT(ISBLANK(C1)))</formula>
    </cfRule>
  </conditionalFormatting>
  <conditionalFormatting sqref="B1:B2 B37:B77 B230:B65536 B4:B35 B84:B228">
    <cfRule type="expression" priority="112" aboveAverage="0" equalAverage="0" bottom="0" percent="0" rank="0" text="" dxfId="252">
      <formula>AND(COUNTIF($B$1:$B$2,B1)+COUNTIF($B$37:$B$77,B1)+COUNTIF($B$230:$B$65536,B1)+COUNTIF($B$4:$B$35,B1)+COUNTIF($B$84:$B$228,B1)&gt;1,NOT(ISBLANK(B1)))</formula>
    </cfRule>
    <cfRule type="expression" priority="113" aboveAverage="0" equalAverage="0" bottom="0" percent="0" rank="0" text="" dxfId="253">
      <formula>AND(COUNTIF($B$1:$B$2,B1)+COUNTIF($B$37:$B$77,B1)+COUNTIF($B$230:$B$65536,B1)+COUNTIF($B$4:$B$35,B1)+COUNTIF($B$84:$B$228,B1)&gt;1,NOT(ISBLANK(B1)))</formula>
    </cfRule>
  </conditionalFormatting>
  <conditionalFormatting sqref="C1:C2 C4:C35 C37:C77 C230:C65536 C84:C228">
    <cfRule type="expression" priority="114" aboveAverage="0" equalAverage="0" bottom="0" percent="0" rank="0" text="" dxfId="254">
      <formula>AND(COUNTIF($C$1:$C$2,C1)+COUNTIF($C$4:$C$35,C1)+COUNTIF($C$37:$C$77,C1)+COUNTIF($C$230:$C$65536,C1)+COUNTIF($C$84:$C$228,C1)&gt;1,NOT(ISBLANK(C1)))</formula>
    </cfRule>
    <cfRule type="expression" priority="115" aboveAverage="0" equalAverage="0" bottom="0" percent="0" rank="0" text="" dxfId="255">
      <formula>AND(COUNTIF($C$1:$C$2,C1)+COUNTIF($C$4:$C$35,C1)+COUNTIF($C$37:$C$77,C1)+COUNTIF($C$230:$C$65536,C1)+COUNTIF($C$84:$C$228,C1)&gt;1,NOT(ISBLANK(C1)))</formula>
    </cfRule>
  </conditionalFormatting>
  <conditionalFormatting sqref="B241:B65536">
    <cfRule type="expression" priority="116" aboveAverage="0" equalAverage="0" bottom="0" percent="0" rank="0" text="" dxfId="256">
      <formula>AND(COUNTIF($B$241:$B$65536,B241)&gt;1,NOT(ISBLANK(B241)))</formula>
    </cfRule>
  </conditionalFormatting>
  <conditionalFormatting sqref="C1:C2 C4:C35 C37:C77 C230:C65536 C84:C228">
    <cfRule type="expression" priority="117" aboveAverage="0" equalAverage="0" bottom="0" percent="0" rank="0" text="" dxfId="257">
      <formula>AND(COUNTIF($C$1:$C$2,C1)+COUNTIF($C$4:$C$35,C1)+COUNTIF($C$37:$C$77,C1)+COUNTIF($C$230:$C$65536,C1)+COUNTIF($C$84:$C$228,C1)&gt;1,NOT(ISBLANK(C1)))</formula>
    </cfRule>
  </conditionalFormatting>
  <conditionalFormatting sqref="C241:C65536">
    <cfRule type="expression" priority="118" aboveAverage="0" equalAverage="0" bottom="0" percent="0" rank="0" text="" dxfId="258">
      <formula>AND(COUNTIF($C$241:$C$65536,C241)&gt;1,NOT(ISBLANK(C241)))</formula>
    </cfRule>
  </conditionalFormatting>
  <conditionalFormatting sqref="C235:C240 C6:C35 C54:C56 C76:C77 C225:C228 C37:C49 C230 C84:C93">
    <cfRule type="expression" priority="119" aboveAverage="0" equalAverage="0" bottom="0" percent="0" rank="0" text="" dxfId="259">
      <formula>AND(COUNTIF($C$235:$C$240,C235)+COUNTIF($C$6:$C$35,C235)+COUNTIF($C$54:$C$56,C235)+COUNTIF($C$76:$C$77,C235)+COUNTIF($C$225:$C$228,C235)+COUNTIF($C$37:$C$49,C235)+COUNTIF($C$230:$C$230,C235)+COUNTIF($C$84:$C$93,C235)&gt;1,NOT(ISBLANK(C235)))</formula>
    </cfRule>
  </conditionalFormatting>
  <conditionalFormatting sqref="C6:C35 C54:C56 C76:C77 C235:C240 C225:C228 C37:C49 C230 C84:C93">
    <cfRule type="expression" priority="120" aboveAverage="0" equalAverage="0" bottom="0" percent="0" rank="0" text="" dxfId="260">
      <formula>AND(COUNTIF($C$6:$C$35,C6)+COUNTIF($C$54:$C$56,C6)+COUNTIF($C$76:$C$77,C6)+COUNTIF($C$235:$C$240,C6)+COUNTIF($C$225:$C$228,C6)+COUNTIF($C$37:$C$49,C6)+COUNTIF($C$230:$C$230,C6)+COUNTIF($C$84:$C$93,C6)&gt;1,NOT(ISBLANK(C6)))</formula>
    </cfRule>
  </conditionalFormatting>
  <conditionalFormatting sqref="C235:C240 C6:C35 C54:C56 C76:C77 C225:C228 C37:C49 C230 C84:C93">
    <cfRule type="expression" priority="121" aboveAverage="0" equalAverage="0" bottom="0" percent="0" rank="0" text="" dxfId="261">
      <formula>AND(COUNTIF($C$235:$C$240,C235)+COUNTIF($C$6:$C$35,C235)+COUNTIF($C$54:$C$56,C235)+COUNTIF($C$76:$C$77,C235)+COUNTIF($C$225:$C$228,C235)+COUNTIF($C$37:$C$49,C235)+COUNTIF($C$230:$C$230,C235)+COUNTIF($C$84:$C$93,C235)&gt;1,NOT(ISBLANK(C235)))</formula>
    </cfRule>
    <cfRule type="expression" priority="122" aboveAverage="0" equalAverage="0" bottom="0" percent="0" rank="0" text="" dxfId="262">
      <formula>AND(COUNTIF($C$235:$C$240,C235)+COUNTIF($C$6:$C$35,C235)+COUNTIF($C$54:$C$56,C235)+COUNTIF($C$76:$C$77,C235)+COUNTIF($C$225:$C$228,C235)+COUNTIF($C$37:$C$49,C235)+COUNTIF($C$230:$C$230,C235)+COUNTIF($C$84:$C$93,C235)&gt;1,NOT(ISBLANK(C235)))</formula>
    </cfRule>
  </conditionalFormatting>
  <conditionalFormatting sqref="C235:C240 C6:C35 C76:C77 C225:C228 C37:C56 C230 C84:C93">
    <cfRule type="expression" priority="123" aboveAverage="0" equalAverage="0" bottom="0" percent="0" rank="0" text="" dxfId="263">
      <formula>AND(COUNTIF($C$235:$C$240,C235)+COUNTIF($C$6:$C$35,C235)+COUNTIF($C$76:$C$77,C235)+COUNTIF($C$225:$C$228,C235)+COUNTIF($C$37:$C$56,C235)+COUNTIF($C$230:$C$230,C235)+COUNTIF($C$84:$C$93,C235)&gt;1,NOT(ISBLANK(C235)))</formula>
    </cfRule>
    <cfRule type="expression" priority="124" aboveAverage="0" equalAverage="0" bottom="0" percent="0" rank="0" text="" dxfId="264">
      <formula>AND(COUNTIF($C$235:$C$240,C235)+COUNTIF($C$6:$C$35,C235)+COUNTIF($C$76:$C$77,C235)+COUNTIF($C$225:$C$228,C235)+COUNTIF($C$37:$C$56,C235)+COUNTIF($C$230:$C$230,C235)+COUNTIF($C$84:$C$93,C235)&gt;1,NOT(ISBLANK(C235)))</formula>
    </cfRule>
  </conditionalFormatting>
  <conditionalFormatting sqref="C235:C240 C6:C35 C76:C77 C225:C228 C37:C56 C230 C84:C93">
    <cfRule type="expression" priority="125" aboveAverage="0" equalAverage="0" bottom="0" percent="0" rank="0" text="" dxfId="265">
      <formula>AND(COUNTIF($C$235:$C$240,C235)+COUNTIF($C$6:$C$35,C235)+COUNTIF($C$76:$C$77,C235)+COUNTIF($C$225:$C$228,C235)+COUNTIF($C$37:$C$56,C235)+COUNTIF($C$230:$C$230,C235)+COUNTIF($C$84:$C$93,C235)&gt;1,NOT(ISBLANK(C23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100" width="7.42"/>
    <col collapsed="false" customWidth="true" hidden="false" outlineLevel="0" max="4" min="4" style="4" width="8.14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01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50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00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02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510</v>
      </c>
      <c r="C6" s="38" t="n">
        <v>696984</v>
      </c>
      <c r="D6" s="39" t="s">
        <v>511</v>
      </c>
      <c r="E6" s="93" t="n">
        <v>11</v>
      </c>
      <c r="F6" s="41" t="n">
        <v>51.75</v>
      </c>
      <c r="G6" s="42" t="n">
        <v>46.575</v>
      </c>
      <c r="H6" s="43" t="n">
        <v>46.8</v>
      </c>
      <c r="I6" s="44" t="n">
        <v>55.628</v>
      </c>
      <c r="J6" s="45" t="n">
        <v>103.764</v>
      </c>
      <c r="K6" s="46" t="n">
        <v>213.3</v>
      </c>
      <c r="L6" s="47" t="n">
        <v>415.614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512</v>
      </c>
      <c r="C7" s="52" t="n">
        <v>696759</v>
      </c>
      <c r="D7" s="52" t="s">
        <v>244</v>
      </c>
      <c r="E7" s="54" t="n">
        <v>11</v>
      </c>
      <c r="F7" s="55" t="n">
        <v>42.4</v>
      </c>
      <c r="G7" s="56" t="n">
        <v>46.463</v>
      </c>
      <c r="H7" s="57" t="n">
        <v>37.53</v>
      </c>
      <c r="I7" s="58" t="n">
        <v>139.05</v>
      </c>
      <c r="J7" s="59" t="n">
        <v>79.82</v>
      </c>
      <c r="K7" s="60" t="n">
        <v>170.64</v>
      </c>
      <c r="L7" s="61" t="n">
        <v>398.553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51" t="s">
        <v>513</v>
      </c>
      <c r="C8" s="52" t="n">
        <v>703644</v>
      </c>
      <c r="D8" s="53" t="s">
        <v>514</v>
      </c>
      <c r="E8" s="54" t="n">
        <v>11</v>
      </c>
      <c r="F8" s="55" t="n">
        <v>51.75</v>
      </c>
      <c r="G8" s="56" t="n">
        <v>46.125</v>
      </c>
      <c r="H8" s="57" t="n">
        <v>30.127</v>
      </c>
      <c r="I8" s="58" t="n">
        <v>173.812</v>
      </c>
      <c r="J8" s="59" t="n">
        <v>79.822</v>
      </c>
      <c r="K8" s="60" t="n">
        <v>106.653</v>
      </c>
      <c r="L8" s="61" t="n">
        <v>378.34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50" t="n">
        <v>4</v>
      </c>
      <c r="B9" s="51" t="s">
        <v>515</v>
      </c>
      <c r="C9" s="52" t="n">
        <v>702890</v>
      </c>
      <c r="D9" s="53" t="s">
        <v>244</v>
      </c>
      <c r="E9" s="66" t="n">
        <v>11</v>
      </c>
      <c r="F9" s="55" t="n">
        <v>34.45</v>
      </c>
      <c r="G9" s="56" t="n">
        <v>37.17</v>
      </c>
      <c r="H9" s="57" t="n">
        <v>46.913</v>
      </c>
      <c r="I9" s="58" t="n">
        <v>86.907</v>
      </c>
      <c r="J9" s="59" t="n">
        <v>127.71</v>
      </c>
      <c r="K9" s="60" t="n">
        <v>34.132</v>
      </c>
      <c r="L9" s="61" t="n">
        <v>298.7</v>
      </c>
      <c r="M9" s="62" t="n">
        <v>4</v>
      </c>
      <c r="N9" s="63" t="n">
        <v>0</v>
      </c>
    </row>
    <row r="10" s="64" customFormat="true" ht="12.75" hidden="false" customHeight="false" outlineLevel="0" collapsed="false">
      <c r="A10" s="50" t="n">
        <v>5</v>
      </c>
      <c r="B10" s="51" t="s">
        <v>516</v>
      </c>
      <c r="C10" s="52" t="n">
        <v>680934</v>
      </c>
      <c r="D10" s="52" t="s">
        <v>517</v>
      </c>
      <c r="E10" s="54" t="n">
        <v>11</v>
      </c>
      <c r="F10" s="55" t="n">
        <v>33.637</v>
      </c>
      <c r="G10" s="56" t="n">
        <v>14.767</v>
      </c>
      <c r="H10" s="57" t="n">
        <v>14.836</v>
      </c>
      <c r="I10" s="68" t="n">
        <v>0</v>
      </c>
      <c r="J10" s="59" t="n">
        <v>103.764</v>
      </c>
      <c r="K10" s="60" t="n">
        <v>138.645</v>
      </c>
      <c r="L10" s="61" t="n">
        <v>290.882</v>
      </c>
      <c r="M10" s="62" t="n">
        <v>5</v>
      </c>
      <c r="N10" s="63" t="n">
        <v>0</v>
      </c>
    </row>
    <row r="11" customFormat="false" ht="12.75" hidden="false" customHeight="false" outlineLevel="0" collapsed="false">
      <c r="A11" s="50" t="n">
        <v>6</v>
      </c>
      <c r="B11" s="71" t="s">
        <v>518</v>
      </c>
      <c r="C11" s="52" t="n">
        <v>711738</v>
      </c>
      <c r="D11" s="53" t="s">
        <v>284</v>
      </c>
      <c r="E11" s="66" t="n">
        <v>11</v>
      </c>
      <c r="F11" s="55" t="n">
        <v>32.987</v>
      </c>
      <c r="G11" s="56" t="n">
        <v>45.225</v>
      </c>
      <c r="H11" s="57" t="n">
        <v>22.842</v>
      </c>
      <c r="I11" s="68" t="n">
        <v>0</v>
      </c>
      <c r="J11" s="59" t="n">
        <v>159.637</v>
      </c>
      <c r="K11" s="60" t="n">
        <v>34.133</v>
      </c>
      <c r="L11" s="61" t="n">
        <v>271.982</v>
      </c>
      <c r="M11" s="62" t="n">
        <v>6</v>
      </c>
      <c r="N11" s="63" t="n">
        <v>0</v>
      </c>
    </row>
    <row r="12" customFormat="false" ht="12.75" hidden="false" customHeight="false" outlineLevel="0" collapsed="false">
      <c r="A12" s="50" t="n">
        <v>7</v>
      </c>
      <c r="B12" s="51" t="s">
        <v>519</v>
      </c>
      <c r="C12" s="52" t="n">
        <v>697566</v>
      </c>
      <c r="D12" s="53" t="s">
        <v>520</v>
      </c>
      <c r="E12" s="66" t="n">
        <v>11</v>
      </c>
      <c r="F12" s="55" t="n">
        <v>51</v>
      </c>
      <c r="G12" s="56" t="n">
        <v>45.338</v>
      </c>
      <c r="H12" s="57" t="n">
        <v>46.012</v>
      </c>
      <c r="I12" s="58" t="n">
        <v>55.624</v>
      </c>
      <c r="J12" s="59" t="n">
        <v>79.821</v>
      </c>
      <c r="K12" s="60" t="n">
        <v>68.261</v>
      </c>
      <c r="L12" s="61" t="n">
        <v>245.094</v>
      </c>
      <c r="M12" s="62" t="n">
        <v>8</v>
      </c>
      <c r="N12" s="63" t="n">
        <v>1</v>
      </c>
    </row>
    <row r="13" customFormat="false" ht="12.75" hidden="false" customHeight="false" outlineLevel="0" collapsed="false">
      <c r="A13" s="50" t="n">
        <v>8</v>
      </c>
      <c r="B13" s="51" t="s">
        <v>521</v>
      </c>
      <c r="C13" s="52" t="n">
        <v>697558</v>
      </c>
      <c r="D13" s="53" t="s">
        <v>520</v>
      </c>
      <c r="E13" s="54" t="n">
        <v>11</v>
      </c>
      <c r="F13" s="55" t="n">
        <v>33.15</v>
      </c>
      <c r="G13" s="56" t="n">
        <v>36.27</v>
      </c>
      <c r="H13" s="57" t="n">
        <v>36.81</v>
      </c>
      <c r="I13" s="58" t="n">
        <v>13.929</v>
      </c>
      <c r="J13" s="59" t="n">
        <v>51.086</v>
      </c>
      <c r="K13" s="60" t="n">
        <v>106.652</v>
      </c>
      <c r="L13" s="61" t="n">
        <v>230.818</v>
      </c>
      <c r="M13" s="62" t="n">
        <v>9</v>
      </c>
      <c r="N13" s="63" t="n">
        <v>1</v>
      </c>
    </row>
    <row r="14" customFormat="false" ht="12.75" hidden="false" customHeight="false" outlineLevel="0" collapsed="false">
      <c r="A14" s="50" t="n">
        <v>9</v>
      </c>
      <c r="B14" s="51" t="s">
        <v>522</v>
      </c>
      <c r="C14" s="52" t="n">
        <v>704505</v>
      </c>
      <c r="D14" s="53" t="s">
        <v>523</v>
      </c>
      <c r="E14" s="66" t="n">
        <v>11</v>
      </c>
      <c r="F14" s="55" t="n">
        <v>16.567</v>
      </c>
      <c r="G14" s="56" t="n">
        <v>30.274</v>
      </c>
      <c r="H14" s="57" t="n">
        <v>37.44</v>
      </c>
      <c r="I14" s="58" t="n">
        <v>55.621</v>
      </c>
      <c r="J14" s="59" t="n">
        <v>25.553</v>
      </c>
      <c r="K14" s="60" t="n">
        <v>106.651</v>
      </c>
      <c r="L14" s="61" t="n">
        <v>229.986</v>
      </c>
      <c r="M14" s="62" t="n">
        <v>10</v>
      </c>
      <c r="N14" s="63" t="n">
        <v>1</v>
      </c>
    </row>
    <row r="15" customFormat="false" ht="12.75" hidden="false" customHeight="false" outlineLevel="0" collapsed="false">
      <c r="A15" s="50" t="n">
        <v>10</v>
      </c>
      <c r="B15" s="51" t="s">
        <v>67</v>
      </c>
      <c r="C15" s="52" t="n">
        <v>699412</v>
      </c>
      <c r="D15" s="53" t="s">
        <v>68</v>
      </c>
      <c r="E15" s="54" t="n">
        <v>11</v>
      </c>
      <c r="F15" s="55" t="n">
        <v>16.967</v>
      </c>
      <c r="G15" s="56" t="n">
        <v>29.396</v>
      </c>
      <c r="H15" s="57" t="n">
        <v>45.225</v>
      </c>
      <c r="I15" s="68" t="n">
        <v>0</v>
      </c>
      <c r="J15" s="59" t="n">
        <v>12.796</v>
      </c>
      <c r="K15" s="60" t="n">
        <v>138.645</v>
      </c>
      <c r="L15" s="61" t="n">
        <v>226.062</v>
      </c>
      <c r="M15" s="62" t="n">
        <v>7</v>
      </c>
      <c r="N15" s="63" t="n">
        <v>-3</v>
      </c>
    </row>
    <row r="16" customFormat="false" ht="12.75" hidden="false" customHeight="false" outlineLevel="0" collapsed="false">
      <c r="A16" s="50" t="n">
        <v>11</v>
      </c>
      <c r="B16" s="51" t="s">
        <v>524</v>
      </c>
      <c r="C16" s="52" t="n">
        <v>704884</v>
      </c>
      <c r="D16" s="52" t="s">
        <v>523</v>
      </c>
      <c r="E16" s="54" t="n">
        <v>11</v>
      </c>
      <c r="F16" s="55" t="n">
        <v>33.637</v>
      </c>
      <c r="G16" s="56" t="n">
        <v>37.26</v>
      </c>
      <c r="H16" s="57" t="n">
        <v>23.404</v>
      </c>
      <c r="I16" s="58" t="n">
        <v>55.627</v>
      </c>
      <c r="J16" s="59" t="n">
        <v>79.823</v>
      </c>
      <c r="K16" s="60" t="n">
        <v>68.263</v>
      </c>
      <c r="L16" s="61" t="n">
        <v>218.983</v>
      </c>
      <c r="M16" s="62" t="n">
        <v>12</v>
      </c>
      <c r="N16" s="63" t="n">
        <v>1</v>
      </c>
    </row>
    <row r="17" customFormat="false" ht="12.75" hidden="false" customHeight="false" outlineLevel="0" collapsed="false">
      <c r="A17" s="50" t="n">
        <v>12</v>
      </c>
      <c r="B17" s="51" t="s">
        <v>525</v>
      </c>
      <c r="C17" s="52" t="n">
        <v>691655</v>
      </c>
      <c r="D17" s="53" t="s">
        <v>526</v>
      </c>
      <c r="E17" s="66" t="n">
        <v>11</v>
      </c>
      <c r="F17" s="55" t="n">
        <v>40.2</v>
      </c>
      <c r="G17" s="56" t="n">
        <v>36.72</v>
      </c>
      <c r="H17" s="57" t="n">
        <v>22.729</v>
      </c>
      <c r="I17" s="58" t="n">
        <v>112.978</v>
      </c>
      <c r="J17" s="59" t="n">
        <v>25.548</v>
      </c>
      <c r="K17" s="60" t="n">
        <v>17.085</v>
      </c>
      <c r="L17" s="61" t="n">
        <v>215.446</v>
      </c>
      <c r="M17" s="62" t="n">
        <v>11</v>
      </c>
      <c r="N17" s="63" t="n">
        <v>-1</v>
      </c>
    </row>
    <row r="18" customFormat="false" ht="12.75" hidden="false" customHeight="false" outlineLevel="0" collapsed="false">
      <c r="A18" s="50" t="n">
        <v>13</v>
      </c>
      <c r="B18" s="51" t="s">
        <v>527</v>
      </c>
      <c r="C18" s="52" t="n">
        <v>706939</v>
      </c>
      <c r="D18" s="53" t="s">
        <v>528</v>
      </c>
      <c r="E18" s="66" t="n">
        <v>11</v>
      </c>
      <c r="F18" s="55" t="n">
        <v>25.878</v>
      </c>
      <c r="G18" s="56" t="n">
        <v>14.912</v>
      </c>
      <c r="H18" s="57" t="n">
        <v>14.98</v>
      </c>
      <c r="I18" s="58" t="n">
        <v>112.978</v>
      </c>
      <c r="J18" s="59" t="n">
        <v>51.091</v>
      </c>
      <c r="K18" s="60" t="n">
        <v>17.08</v>
      </c>
      <c r="L18" s="61" t="n">
        <v>204.927</v>
      </c>
      <c r="M18" s="62" t="n">
        <v>13</v>
      </c>
      <c r="N18" s="63" t="n">
        <v>0</v>
      </c>
    </row>
    <row r="19" customFormat="false" ht="12.75" hidden="false" customHeight="false" outlineLevel="0" collapsed="false">
      <c r="A19" s="50" t="n">
        <v>14</v>
      </c>
      <c r="B19" s="51" t="s">
        <v>529</v>
      </c>
      <c r="C19" s="52" t="n">
        <v>693021</v>
      </c>
      <c r="D19" s="53" t="s">
        <v>530</v>
      </c>
      <c r="E19" s="54" t="n">
        <v>11</v>
      </c>
      <c r="F19" s="55" t="n">
        <v>32.906</v>
      </c>
      <c r="G19" s="56" t="n">
        <v>29.689</v>
      </c>
      <c r="H19" s="57" t="n">
        <v>45.562</v>
      </c>
      <c r="I19" s="58" t="n">
        <v>27.824</v>
      </c>
      <c r="J19" s="59" t="n">
        <v>51.085</v>
      </c>
      <c r="K19" s="60" t="n">
        <v>68.264</v>
      </c>
      <c r="L19" s="61" t="n">
        <v>197.817</v>
      </c>
      <c r="M19" s="62" t="n">
        <v>16</v>
      </c>
      <c r="N19" s="63" t="n">
        <v>2</v>
      </c>
    </row>
    <row r="20" customFormat="false" ht="12.75" hidden="false" customHeight="false" outlineLevel="0" collapsed="false">
      <c r="A20" s="50" t="n">
        <v>15</v>
      </c>
      <c r="B20" s="51" t="s">
        <v>531</v>
      </c>
      <c r="C20" s="52" t="n">
        <v>684026</v>
      </c>
      <c r="D20" s="53" t="s">
        <v>532</v>
      </c>
      <c r="E20" s="54" t="n">
        <v>11</v>
      </c>
      <c r="F20" s="55" t="n">
        <v>8.494</v>
      </c>
      <c r="G20" s="56" t="n">
        <v>30.201</v>
      </c>
      <c r="H20" s="57" t="n">
        <v>30.493</v>
      </c>
      <c r="I20" s="58" t="n">
        <v>27.82</v>
      </c>
      <c r="J20" s="59" t="n">
        <v>25.547</v>
      </c>
      <c r="K20" s="60" t="n">
        <v>106.654</v>
      </c>
      <c r="L20" s="61" t="n">
        <v>195.168</v>
      </c>
      <c r="M20" s="62" t="n">
        <v>14</v>
      </c>
      <c r="N20" s="63" t="n">
        <v>-1</v>
      </c>
    </row>
    <row r="21" customFormat="false" ht="12.75" hidden="false" customHeight="false" outlineLevel="0" collapsed="false">
      <c r="A21" s="50" t="n">
        <v>16</v>
      </c>
      <c r="B21" s="51" t="s">
        <v>533</v>
      </c>
      <c r="C21" s="52" t="n">
        <v>704838</v>
      </c>
      <c r="D21" s="53" t="s">
        <v>534</v>
      </c>
      <c r="E21" s="54" t="n">
        <v>11</v>
      </c>
      <c r="F21" s="55" t="n">
        <v>25.503</v>
      </c>
      <c r="G21" s="56" t="n">
        <v>29.469</v>
      </c>
      <c r="H21" s="57" t="n">
        <v>29.908</v>
      </c>
      <c r="I21" s="58" t="n">
        <v>27.823</v>
      </c>
      <c r="J21" s="59" t="n">
        <v>51.087</v>
      </c>
      <c r="K21" s="60" t="n">
        <v>68.26</v>
      </c>
      <c r="L21" s="61" t="n">
        <v>178.724</v>
      </c>
      <c r="M21" s="62" t="n">
        <v>17</v>
      </c>
      <c r="N21" s="63" t="n">
        <v>1</v>
      </c>
    </row>
    <row r="22" customFormat="false" ht="12.75" hidden="false" customHeight="false" outlineLevel="0" collapsed="false">
      <c r="A22" s="50" t="n">
        <v>17</v>
      </c>
      <c r="B22" s="51" t="s">
        <v>535</v>
      </c>
      <c r="C22" s="52" t="n">
        <v>695315</v>
      </c>
      <c r="D22" s="53" t="s">
        <v>97</v>
      </c>
      <c r="E22" s="66" t="n">
        <v>11</v>
      </c>
      <c r="F22" s="55" t="n">
        <v>50.125</v>
      </c>
      <c r="G22" s="56" t="n">
        <v>45.225</v>
      </c>
      <c r="H22" s="72" t="n">
        <v>0</v>
      </c>
      <c r="I22" s="58" t="n">
        <v>55.622</v>
      </c>
      <c r="J22" s="59" t="n">
        <v>25.552</v>
      </c>
      <c r="K22" s="60" t="n">
        <v>17.092</v>
      </c>
      <c r="L22" s="61" t="n">
        <v>176.524</v>
      </c>
      <c r="M22" s="62" t="n">
        <v>19</v>
      </c>
      <c r="N22" s="63" t="n">
        <v>2</v>
      </c>
    </row>
    <row r="23" customFormat="false" ht="12.75" hidden="false" customHeight="false" outlineLevel="0" collapsed="false">
      <c r="A23" s="50" t="n">
        <v>18</v>
      </c>
      <c r="B23" s="51" t="s">
        <v>536</v>
      </c>
      <c r="C23" s="52" t="n">
        <v>698737</v>
      </c>
      <c r="D23" s="53" t="s">
        <v>537</v>
      </c>
      <c r="E23" s="66" t="n">
        <v>11</v>
      </c>
      <c r="F23" s="55" t="n">
        <v>25.317</v>
      </c>
      <c r="G23" s="56" t="n">
        <v>45.675</v>
      </c>
      <c r="H23" s="57" t="n">
        <v>22.785</v>
      </c>
      <c r="I23" s="58" t="n">
        <v>86.908</v>
      </c>
      <c r="J23" s="59" t="n">
        <v>12.8</v>
      </c>
      <c r="K23" s="60" t="n">
        <v>17.081</v>
      </c>
      <c r="L23" s="61" t="n">
        <v>174.981</v>
      </c>
      <c r="M23" s="62" t="n">
        <v>15</v>
      </c>
      <c r="N23" s="63" t="n">
        <v>-3</v>
      </c>
    </row>
    <row r="24" customFormat="false" ht="12.75" hidden="false" customHeight="false" outlineLevel="0" collapsed="false">
      <c r="A24" s="50" t="n">
        <v>19</v>
      </c>
      <c r="B24" s="51" t="s">
        <v>24</v>
      </c>
      <c r="C24" s="52" t="n">
        <v>695217</v>
      </c>
      <c r="D24" s="53" t="s">
        <v>25</v>
      </c>
      <c r="E24" s="66" t="n">
        <v>11</v>
      </c>
      <c r="F24" s="55" t="n">
        <v>33.637</v>
      </c>
      <c r="G24" s="65" t="n">
        <v>0</v>
      </c>
      <c r="H24" s="57" t="n">
        <v>46.35</v>
      </c>
      <c r="I24" s="58" t="n">
        <v>86.91</v>
      </c>
      <c r="J24" s="59" t="n">
        <v>6.447</v>
      </c>
      <c r="K24" s="67" t="n">
        <v>0</v>
      </c>
      <c r="L24" s="61" t="n">
        <v>173.344</v>
      </c>
      <c r="M24" s="62" t="n">
        <v>20</v>
      </c>
      <c r="N24" s="63" t="n">
        <v>1</v>
      </c>
    </row>
    <row r="25" customFormat="false" ht="12.75" hidden="false" customHeight="false" outlineLevel="0" collapsed="false">
      <c r="A25" s="50" t="n">
        <v>20</v>
      </c>
      <c r="B25" s="51" t="s">
        <v>538</v>
      </c>
      <c r="C25" s="52" t="n">
        <v>705958</v>
      </c>
      <c r="D25" s="53" t="s">
        <v>265</v>
      </c>
      <c r="E25" s="54" t="n">
        <v>11</v>
      </c>
      <c r="F25" s="55" t="n">
        <v>40.5</v>
      </c>
      <c r="G25" s="56" t="n">
        <v>36.54</v>
      </c>
      <c r="H25" s="57" t="n">
        <v>22.784</v>
      </c>
      <c r="I25" s="58" t="n">
        <v>27.822</v>
      </c>
      <c r="J25" s="59" t="n">
        <v>12.803</v>
      </c>
      <c r="K25" s="60" t="n">
        <v>68.257</v>
      </c>
      <c r="L25" s="61" t="n">
        <v>173.119</v>
      </c>
      <c r="M25" s="62" t="n">
        <v>21</v>
      </c>
      <c r="N25" s="63" t="n">
        <v>1</v>
      </c>
    </row>
    <row r="26" customFormat="false" ht="12.75" hidden="false" customHeight="false" outlineLevel="0" collapsed="false">
      <c r="A26" s="50" t="n">
        <v>21</v>
      </c>
      <c r="B26" s="51" t="s">
        <v>539</v>
      </c>
      <c r="C26" s="52" t="n">
        <v>703689</v>
      </c>
      <c r="D26" s="53" t="s">
        <v>534</v>
      </c>
      <c r="E26" s="54" t="n">
        <v>11</v>
      </c>
      <c r="F26" s="55" t="n">
        <v>25.501</v>
      </c>
      <c r="G26" s="65" t="n">
        <v>0</v>
      </c>
      <c r="H26" s="57" t="n">
        <v>29.908</v>
      </c>
      <c r="I26" s="58" t="n">
        <v>55.626</v>
      </c>
      <c r="J26" s="59" t="n">
        <v>51.088</v>
      </c>
      <c r="K26" s="60" t="n">
        <v>8.589</v>
      </c>
      <c r="L26" s="61" t="n">
        <v>162.123</v>
      </c>
      <c r="M26" s="62" t="n">
        <v>18</v>
      </c>
      <c r="N26" s="63" t="n">
        <v>-3</v>
      </c>
    </row>
    <row r="27" customFormat="false" ht="12.75" hidden="false" customHeight="false" outlineLevel="0" collapsed="false">
      <c r="A27" s="50" t="n">
        <v>22</v>
      </c>
      <c r="B27" s="51" t="s">
        <v>540</v>
      </c>
      <c r="C27" s="52" t="n">
        <v>695413</v>
      </c>
      <c r="D27" s="53" t="s">
        <v>436</v>
      </c>
      <c r="E27" s="66" t="n">
        <v>11</v>
      </c>
      <c r="F27" s="55" t="n">
        <v>50.125</v>
      </c>
      <c r="G27" s="56" t="n">
        <v>45.112</v>
      </c>
      <c r="H27" s="57" t="n">
        <v>45.112</v>
      </c>
      <c r="I27" s="58" t="n">
        <v>13.937</v>
      </c>
      <c r="J27" s="59" t="n">
        <v>25.55</v>
      </c>
      <c r="K27" s="60" t="n">
        <v>34.138</v>
      </c>
      <c r="L27" s="61" t="n">
        <v>154.925</v>
      </c>
      <c r="M27" s="62" t="n">
        <v>23</v>
      </c>
      <c r="N27" s="63" t="n">
        <v>1</v>
      </c>
    </row>
    <row r="28" customFormat="false" ht="12.75" hidden="false" customHeight="false" outlineLevel="0" collapsed="false">
      <c r="A28" s="50" t="n">
        <v>23</v>
      </c>
      <c r="B28" s="51" t="s">
        <v>541</v>
      </c>
      <c r="C28" s="52" t="n">
        <v>708726</v>
      </c>
      <c r="D28" s="53" t="s">
        <v>542</v>
      </c>
      <c r="E28" s="66" t="n">
        <v>11</v>
      </c>
      <c r="F28" s="55" t="n">
        <v>50.125</v>
      </c>
      <c r="G28" s="56" t="n">
        <v>45.225</v>
      </c>
      <c r="H28" s="72" t="n">
        <v>0</v>
      </c>
      <c r="I28" s="58" t="n">
        <v>27.821</v>
      </c>
      <c r="J28" s="59" t="n">
        <v>25.555</v>
      </c>
      <c r="K28" s="67" t="n">
        <v>0</v>
      </c>
      <c r="L28" s="61" t="n">
        <v>148.726</v>
      </c>
      <c r="M28" s="62" t="n">
        <v>27</v>
      </c>
      <c r="N28" s="63" t="n">
        <v>4</v>
      </c>
    </row>
    <row r="29" customFormat="false" ht="12.75" hidden="false" customHeight="false" outlineLevel="0" collapsed="false">
      <c r="A29" s="50" t="n">
        <v>24</v>
      </c>
      <c r="B29" s="51" t="s">
        <v>543</v>
      </c>
      <c r="C29" s="52" t="n">
        <v>688910</v>
      </c>
      <c r="D29" s="53" t="s">
        <v>399</v>
      </c>
      <c r="E29" s="54" t="n">
        <v>11</v>
      </c>
      <c r="F29" s="73" t="n">
        <v>0</v>
      </c>
      <c r="G29" s="56" t="n">
        <v>23.066</v>
      </c>
      <c r="H29" s="57" t="n">
        <v>30.127</v>
      </c>
      <c r="I29" s="68" t="n">
        <v>0</v>
      </c>
      <c r="J29" s="59" t="n">
        <v>25.545</v>
      </c>
      <c r="K29" s="60" t="n">
        <v>68.258</v>
      </c>
      <c r="L29" s="61" t="n">
        <v>146.996</v>
      </c>
      <c r="M29" s="62" t="n">
        <v>25</v>
      </c>
      <c r="N29" s="63" t="n">
        <v>1</v>
      </c>
    </row>
    <row r="30" customFormat="false" ht="12.75" hidden="false" customHeight="false" outlineLevel="0" collapsed="false">
      <c r="A30" s="50" t="n">
        <v>25</v>
      </c>
      <c r="B30" s="51" t="s">
        <v>544</v>
      </c>
      <c r="C30" s="52" t="n">
        <v>697464</v>
      </c>
      <c r="D30" s="53" t="s">
        <v>545</v>
      </c>
      <c r="E30" s="66" t="n">
        <v>11</v>
      </c>
      <c r="F30" s="55" t="n">
        <v>26.502</v>
      </c>
      <c r="G30" s="56" t="n">
        <v>45.338</v>
      </c>
      <c r="H30" s="57" t="n">
        <v>36.18</v>
      </c>
      <c r="I30" s="58" t="n">
        <v>55.625</v>
      </c>
      <c r="J30" s="70" t="n">
        <v>0</v>
      </c>
      <c r="K30" s="60" t="n">
        <v>8.576</v>
      </c>
      <c r="L30" s="61" t="n">
        <v>145.719</v>
      </c>
      <c r="M30" s="62" t="n">
        <v>26</v>
      </c>
      <c r="N30" s="63" t="n">
        <v>1</v>
      </c>
    </row>
    <row r="31" customFormat="false" ht="12.75" hidden="false" customHeight="false" outlineLevel="0" collapsed="false">
      <c r="A31" s="50" t="n">
        <v>26</v>
      </c>
      <c r="B31" s="51" t="s">
        <v>546</v>
      </c>
      <c r="C31" s="52" t="n">
        <v>705319</v>
      </c>
      <c r="D31" s="53" t="s">
        <v>547</v>
      </c>
      <c r="E31" s="66" t="n">
        <v>11</v>
      </c>
      <c r="F31" s="55" t="n">
        <v>25.067</v>
      </c>
      <c r="G31" s="56" t="n">
        <v>29.396</v>
      </c>
      <c r="H31" s="72" t="n">
        <v>0</v>
      </c>
      <c r="I31" s="58" t="n">
        <v>13.922</v>
      </c>
      <c r="J31" s="59" t="n">
        <v>6.449</v>
      </c>
      <c r="K31" s="60" t="n">
        <v>68.259</v>
      </c>
      <c r="L31" s="61" t="n">
        <v>136.644</v>
      </c>
      <c r="M31" s="62" t="n">
        <v>22</v>
      </c>
      <c r="N31" s="63" t="n">
        <v>-4</v>
      </c>
    </row>
    <row r="32" customFormat="false" ht="12.75" hidden="false" customHeight="false" outlineLevel="0" collapsed="false">
      <c r="A32" s="50" t="n">
        <v>27</v>
      </c>
      <c r="B32" s="51" t="s">
        <v>548</v>
      </c>
      <c r="C32" s="52" t="n">
        <v>688702</v>
      </c>
      <c r="D32" s="53" t="s">
        <v>549</v>
      </c>
      <c r="E32" s="54" t="n">
        <v>11</v>
      </c>
      <c r="F32" s="55" t="n">
        <v>25.877</v>
      </c>
      <c r="G32" s="56" t="n">
        <v>36.9</v>
      </c>
      <c r="H32" s="57" t="n">
        <v>37.08</v>
      </c>
      <c r="I32" s="58" t="n">
        <v>27.825</v>
      </c>
      <c r="J32" s="59" t="n">
        <v>12.798</v>
      </c>
      <c r="K32" s="60" t="n">
        <v>34.129</v>
      </c>
      <c r="L32" s="61" t="n">
        <v>135.934</v>
      </c>
      <c r="M32" s="62" t="n">
        <v>29</v>
      </c>
      <c r="N32" s="63" t="n">
        <v>2</v>
      </c>
    </row>
    <row r="33" customFormat="false" ht="12.75" hidden="false" customHeight="false" outlineLevel="0" collapsed="false">
      <c r="A33" s="50" t="n">
        <v>28</v>
      </c>
      <c r="B33" s="51" t="s">
        <v>175</v>
      </c>
      <c r="C33" s="52" t="n">
        <v>708449</v>
      </c>
      <c r="D33" s="53" t="s">
        <v>176</v>
      </c>
      <c r="E33" s="54" t="n">
        <v>11</v>
      </c>
      <c r="F33" s="55" t="n">
        <v>26.504</v>
      </c>
      <c r="G33" s="56" t="n">
        <v>36.18</v>
      </c>
      <c r="H33" s="57" t="n">
        <v>29.396</v>
      </c>
      <c r="I33" s="58" t="n">
        <v>13.918</v>
      </c>
      <c r="J33" s="59" t="n">
        <v>51.092</v>
      </c>
      <c r="K33" s="60" t="n">
        <v>17.088</v>
      </c>
      <c r="L33" s="61" t="n">
        <v>133.756</v>
      </c>
      <c r="M33" s="62" t="n">
        <v>28</v>
      </c>
      <c r="N33" s="63" t="n">
        <v>0</v>
      </c>
    </row>
    <row r="34" customFormat="false" ht="12.75" hidden="false" customHeight="false" outlineLevel="0" collapsed="false">
      <c r="A34" s="50" t="n">
        <v>29</v>
      </c>
      <c r="B34" s="71" t="s">
        <v>550</v>
      </c>
      <c r="C34" s="52" t="n">
        <v>694381</v>
      </c>
      <c r="D34" s="53" t="s">
        <v>551</v>
      </c>
      <c r="E34" s="54" t="n">
        <v>11</v>
      </c>
      <c r="F34" s="55" t="n">
        <v>25.315</v>
      </c>
      <c r="G34" s="65" t="n">
        <v>0</v>
      </c>
      <c r="H34" s="57" t="n">
        <v>36.45</v>
      </c>
      <c r="I34" s="68" t="n">
        <v>0</v>
      </c>
      <c r="J34" s="70" t="n">
        <v>0</v>
      </c>
      <c r="K34" s="60" t="n">
        <v>68.262</v>
      </c>
      <c r="L34" s="61" t="n">
        <v>130.027</v>
      </c>
      <c r="M34" s="62" t="n">
        <v>41</v>
      </c>
      <c r="N34" s="63" t="n">
        <v>12</v>
      </c>
    </row>
    <row r="35" customFormat="false" ht="12.75" hidden="false" customHeight="false" outlineLevel="0" collapsed="false">
      <c r="A35" s="50" t="n">
        <v>30</v>
      </c>
      <c r="B35" s="71" t="s">
        <v>552</v>
      </c>
      <c r="C35" s="52" t="n">
        <v>703992</v>
      </c>
      <c r="D35" s="53" t="s">
        <v>553</v>
      </c>
      <c r="E35" s="54" t="n">
        <v>11</v>
      </c>
      <c r="F35" s="55" t="n">
        <v>50</v>
      </c>
      <c r="G35" s="56" t="n">
        <v>45.112</v>
      </c>
      <c r="H35" s="57" t="n">
        <v>22.841</v>
      </c>
      <c r="I35" s="68" t="n">
        <v>0</v>
      </c>
      <c r="J35" s="70" t="n">
        <v>0</v>
      </c>
      <c r="K35" s="60" t="n">
        <v>34.134</v>
      </c>
      <c r="L35" s="61" t="n">
        <v>129.246</v>
      </c>
      <c r="M35" s="62" t="n">
        <v>42</v>
      </c>
      <c r="N35" s="63" t="n">
        <v>12</v>
      </c>
    </row>
    <row r="36" customFormat="false" ht="12.75" hidden="false" customHeight="false" outlineLevel="0" collapsed="false">
      <c r="A36" s="50" t="n">
        <v>31</v>
      </c>
      <c r="B36" s="51" t="s">
        <v>554</v>
      </c>
      <c r="C36" s="52" t="n">
        <v>694932</v>
      </c>
      <c r="D36" s="53" t="s">
        <v>555</v>
      </c>
      <c r="E36" s="54" t="n">
        <v>11</v>
      </c>
      <c r="F36" s="73" t="n">
        <v>0</v>
      </c>
      <c r="G36" s="65" t="n">
        <v>0</v>
      </c>
      <c r="H36" s="57" t="n">
        <v>29.616</v>
      </c>
      <c r="I36" s="58" t="n">
        <v>86.909</v>
      </c>
      <c r="J36" s="65" t="n">
        <v>0</v>
      </c>
      <c r="K36" s="60" t="n">
        <v>8.596</v>
      </c>
      <c r="L36" s="61" t="n">
        <v>125.121</v>
      </c>
      <c r="M36" s="62" t="n">
        <v>24</v>
      </c>
      <c r="N36" s="63" t="n">
        <v>-7</v>
      </c>
    </row>
    <row r="37" customFormat="false" ht="12.75" hidden="false" customHeight="false" outlineLevel="0" collapsed="false">
      <c r="A37" s="50" t="n">
        <v>32</v>
      </c>
      <c r="B37" s="51" t="s">
        <v>556</v>
      </c>
      <c r="C37" s="52" t="n">
        <v>703024</v>
      </c>
      <c r="D37" s="53" t="s">
        <v>162</v>
      </c>
      <c r="E37" s="54" t="n">
        <v>11</v>
      </c>
      <c r="F37" s="55" t="n">
        <v>16.561</v>
      </c>
      <c r="G37" s="56" t="n">
        <v>23.065</v>
      </c>
      <c r="H37" s="57" t="n">
        <v>14.838</v>
      </c>
      <c r="I37" s="58" t="n">
        <v>55.623</v>
      </c>
      <c r="J37" s="59" t="n">
        <v>25.544</v>
      </c>
      <c r="K37" s="60" t="n">
        <v>8.595</v>
      </c>
      <c r="L37" s="61" t="n">
        <v>120.793</v>
      </c>
      <c r="M37" s="62" t="n">
        <v>33</v>
      </c>
      <c r="N37" s="63" t="n">
        <v>1</v>
      </c>
    </row>
    <row r="38" customFormat="false" ht="12.75" hidden="false" customHeight="false" outlineLevel="0" collapsed="false">
      <c r="A38" s="50" t="n">
        <v>33</v>
      </c>
      <c r="B38" s="51" t="s">
        <v>557</v>
      </c>
      <c r="C38" s="52" t="n">
        <v>696390</v>
      </c>
      <c r="D38" s="53" t="s">
        <v>558</v>
      </c>
      <c r="E38" s="66" t="n">
        <v>11</v>
      </c>
      <c r="F38" s="55" t="n">
        <v>53</v>
      </c>
      <c r="G38" s="56" t="n">
        <v>36.27</v>
      </c>
      <c r="H38" s="57" t="n">
        <v>22.615</v>
      </c>
      <c r="I38" s="58" t="n">
        <v>13.931</v>
      </c>
      <c r="J38" s="70" t="n">
        <v>0</v>
      </c>
      <c r="K38" s="60" t="n">
        <v>17.093</v>
      </c>
      <c r="L38" s="61" t="n">
        <v>120.294</v>
      </c>
      <c r="M38" s="62" t="n">
        <v>48</v>
      </c>
      <c r="N38" s="63" t="n">
        <v>15</v>
      </c>
    </row>
    <row r="39" customFormat="false" ht="12.75" hidden="false" customHeight="false" outlineLevel="0" collapsed="false">
      <c r="A39" s="50" t="n">
        <v>34</v>
      </c>
      <c r="B39" s="51" t="s">
        <v>559</v>
      </c>
      <c r="C39" s="52" t="n">
        <v>705370</v>
      </c>
      <c r="D39" s="53" t="s">
        <v>560</v>
      </c>
      <c r="E39" s="54" t="n">
        <v>11</v>
      </c>
      <c r="F39" s="55" t="n">
        <v>41.4</v>
      </c>
      <c r="G39" s="56" t="n">
        <v>30.274</v>
      </c>
      <c r="H39" s="57" t="n">
        <v>30.42</v>
      </c>
      <c r="I39" s="58" t="n">
        <v>13.935</v>
      </c>
      <c r="J39" s="59" t="n">
        <v>12.785</v>
      </c>
      <c r="K39" s="60" t="n">
        <v>34.144</v>
      </c>
      <c r="L39" s="61" t="n">
        <v>119.899</v>
      </c>
      <c r="M39" s="62" t="n">
        <v>37</v>
      </c>
      <c r="N39" s="63" t="n">
        <v>3</v>
      </c>
    </row>
    <row r="40" customFormat="false" ht="12.75" hidden="false" customHeight="false" outlineLevel="0" collapsed="false">
      <c r="A40" s="50" t="n">
        <v>35</v>
      </c>
      <c r="B40" s="71" t="s">
        <v>561</v>
      </c>
      <c r="C40" s="52" t="n">
        <v>700519</v>
      </c>
      <c r="D40" s="53" t="s">
        <v>218</v>
      </c>
      <c r="E40" s="54" t="n">
        <v>11</v>
      </c>
      <c r="F40" s="55" t="n">
        <v>40.1</v>
      </c>
      <c r="G40" s="65" t="n">
        <v>0</v>
      </c>
      <c r="H40" s="57" t="n">
        <v>45.112</v>
      </c>
      <c r="I40" s="68" t="n">
        <v>0</v>
      </c>
      <c r="J40" s="59" t="n">
        <v>25.558</v>
      </c>
      <c r="K40" s="60" t="n">
        <v>8.588</v>
      </c>
      <c r="L40" s="61" t="n">
        <v>119.358</v>
      </c>
      <c r="M40" s="62" t="n">
        <v>62</v>
      </c>
      <c r="N40" s="63" t="n">
        <v>27</v>
      </c>
    </row>
    <row r="41" customFormat="false" ht="12.75" hidden="false" customHeight="false" outlineLevel="0" collapsed="false">
      <c r="A41" s="50" t="n">
        <v>36</v>
      </c>
      <c r="B41" s="51" t="s">
        <v>562</v>
      </c>
      <c r="C41" s="52" t="n">
        <v>709274</v>
      </c>
      <c r="D41" s="53" t="s">
        <v>563</v>
      </c>
      <c r="E41" s="66" t="n">
        <v>11</v>
      </c>
      <c r="F41" s="55" t="n">
        <v>32.987</v>
      </c>
      <c r="G41" s="56" t="n">
        <v>22.616</v>
      </c>
      <c r="H41" s="57" t="n">
        <v>14.624</v>
      </c>
      <c r="I41" s="58" t="n">
        <v>27.817</v>
      </c>
      <c r="J41" s="59" t="n">
        <v>6.436</v>
      </c>
      <c r="K41" s="60" t="n">
        <v>34.13</v>
      </c>
      <c r="L41" s="61" t="n">
        <v>117.55</v>
      </c>
      <c r="M41" s="62" t="n">
        <v>31</v>
      </c>
      <c r="N41" s="63" t="n">
        <v>-5</v>
      </c>
    </row>
    <row r="42" customFormat="false" ht="12.75" hidden="false" customHeight="false" outlineLevel="0" collapsed="false">
      <c r="A42" s="50" t="n">
        <v>37</v>
      </c>
      <c r="B42" s="71" t="s">
        <v>564</v>
      </c>
      <c r="C42" s="52" t="n">
        <v>713337</v>
      </c>
      <c r="D42" s="53" t="s">
        <v>565</v>
      </c>
      <c r="E42" s="66" t="n">
        <v>11</v>
      </c>
      <c r="F42" s="55" t="n">
        <v>25.876</v>
      </c>
      <c r="G42" s="56" t="n">
        <v>14.911</v>
      </c>
      <c r="H42" s="57" t="n">
        <v>23.402</v>
      </c>
      <c r="I42" s="68" t="n">
        <v>0</v>
      </c>
      <c r="J42" s="59" t="n">
        <v>51.09</v>
      </c>
      <c r="K42" s="60" t="n">
        <v>17.094</v>
      </c>
      <c r="L42" s="61" t="n">
        <v>117.462</v>
      </c>
      <c r="M42" s="62" t="n">
        <v>40</v>
      </c>
      <c r="N42" s="63" t="n">
        <v>3</v>
      </c>
    </row>
    <row r="43" customFormat="false" ht="12.75" hidden="false" customHeight="false" outlineLevel="0" collapsed="false">
      <c r="A43" s="50" t="n">
        <v>38</v>
      </c>
      <c r="B43" s="51" t="s">
        <v>566</v>
      </c>
      <c r="C43" s="52" t="n">
        <v>702946</v>
      </c>
      <c r="D43" s="53" t="s">
        <v>567</v>
      </c>
      <c r="E43" s="54" t="n">
        <v>11</v>
      </c>
      <c r="F43" s="55" t="n">
        <v>25.379</v>
      </c>
      <c r="G43" s="65" t="n">
        <v>0</v>
      </c>
      <c r="H43" s="57" t="n">
        <v>45.675</v>
      </c>
      <c r="I43" s="58" t="n">
        <v>27.816</v>
      </c>
      <c r="J43" s="65" t="n">
        <v>0</v>
      </c>
      <c r="K43" s="60" t="n">
        <v>17.089</v>
      </c>
      <c r="L43" s="61" t="n">
        <v>115.959</v>
      </c>
      <c r="M43" s="62" t="n">
        <v>32</v>
      </c>
      <c r="N43" s="63" t="n">
        <v>-6</v>
      </c>
    </row>
    <row r="44" customFormat="false" ht="12.75" hidden="false" customHeight="false" outlineLevel="0" collapsed="false">
      <c r="A44" s="50" t="n">
        <v>39</v>
      </c>
      <c r="B44" s="51" t="s">
        <v>568</v>
      </c>
      <c r="C44" s="52" t="n">
        <v>708719</v>
      </c>
      <c r="D44" s="53" t="s">
        <v>569</v>
      </c>
      <c r="E44" s="54" t="n">
        <v>11</v>
      </c>
      <c r="F44" s="55" t="n">
        <v>8.293</v>
      </c>
      <c r="G44" s="56" t="n">
        <v>29.981</v>
      </c>
      <c r="H44" s="57" t="n">
        <v>23.179</v>
      </c>
      <c r="I44" s="58" t="n">
        <v>13.928</v>
      </c>
      <c r="J44" s="59" t="n">
        <v>25.557</v>
      </c>
      <c r="K44" s="60" t="n">
        <v>34.137</v>
      </c>
      <c r="L44" s="61" t="n">
        <v>112.854</v>
      </c>
      <c r="M44" s="62" t="n">
        <v>34</v>
      </c>
      <c r="N44" s="63" t="n">
        <v>-5</v>
      </c>
    </row>
    <row r="45" customFormat="false" ht="12.75" hidden="false" customHeight="false" outlineLevel="0" collapsed="false">
      <c r="A45" s="50" t="n">
        <v>40</v>
      </c>
      <c r="B45" s="51" t="s">
        <v>570</v>
      </c>
      <c r="C45" s="52" t="n">
        <v>698721</v>
      </c>
      <c r="D45" s="53" t="s">
        <v>39</v>
      </c>
      <c r="E45" s="54" t="n">
        <v>11</v>
      </c>
      <c r="F45" s="55" t="n">
        <v>33.637</v>
      </c>
      <c r="G45" s="56" t="n">
        <v>14.91</v>
      </c>
      <c r="H45" s="57" t="n">
        <v>23.401</v>
      </c>
      <c r="I45" s="68" t="n">
        <v>0</v>
      </c>
      <c r="J45" s="59" t="n">
        <v>51.089</v>
      </c>
      <c r="K45" s="67" t="n">
        <v>0</v>
      </c>
      <c r="L45" s="61" t="n">
        <v>108.127</v>
      </c>
      <c r="M45" s="62" t="n">
        <v>35</v>
      </c>
      <c r="N45" s="63" t="n">
        <v>-5</v>
      </c>
    </row>
    <row r="46" customFormat="false" ht="12.75" hidden="false" customHeight="false" outlineLevel="0" collapsed="false">
      <c r="A46" s="50" t="n">
        <v>41</v>
      </c>
      <c r="B46" s="51" t="s">
        <v>571</v>
      </c>
      <c r="C46" s="52" t="n">
        <v>705945</v>
      </c>
      <c r="D46" s="52" t="s">
        <v>39</v>
      </c>
      <c r="E46" s="54" t="n">
        <v>11</v>
      </c>
      <c r="F46" s="55" t="n">
        <v>25.879</v>
      </c>
      <c r="G46" s="56" t="n">
        <v>14.909</v>
      </c>
      <c r="H46" s="57" t="n">
        <v>30.42</v>
      </c>
      <c r="I46" s="58" t="n">
        <v>13.925</v>
      </c>
      <c r="J46" s="59" t="n">
        <v>12.797</v>
      </c>
      <c r="K46" s="60" t="n">
        <v>34.143</v>
      </c>
      <c r="L46" s="61" t="n">
        <v>104.367</v>
      </c>
      <c r="M46" s="62" t="n">
        <v>44</v>
      </c>
      <c r="N46" s="63" t="n">
        <v>3</v>
      </c>
    </row>
    <row r="47" customFormat="false" ht="12.75" hidden="false" customHeight="false" outlineLevel="0" collapsed="false">
      <c r="A47" s="50" t="n">
        <v>42</v>
      </c>
      <c r="B47" s="74" t="s">
        <v>572</v>
      </c>
      <c r="C47" s="52" t="n">
        <v>702012</v>
      </c>
      <c r="D47" s="53" t="s">
        <v>573</v>
      </c>
      <c r="E47" s="54" t="n">
        <v>11</v>
      </c>
      <c r="F47" s="55" t="n">
        <v>25.877</v>
      </c>
      <c r="G47" s="65" t="n">
        <v>0</v>
      </c>
      <c r="H47" s="57" t="n">
        <v>14.979</v>
      </c>
      <c r="I47" s="58" t="n">
        <v>27.819</v>
      </c>
      <c r="J47" s="59" t="n">
        <v>12.788</v>
      </c>
      <c r="K47" s="60" t="n">
        <v>34.14</v>
      </c>
      <c r="L47" s="61" t="n">
        <v>102.815</v>
      </c>
      <c r="M47" s="62" t="n">
        <v>50</v>
      </c>
      <c r="N47" s="63" t="n">
        <v>8</v>
      </c>
    </row>
    <row r="48" customFormat="false" ht="12.75" hidden="false" customHeight="false" outlineLevel="0" collapsed="false">
      <c r="A48" s="50" t="n">
        <v>43</v>
      </c>
      <c r="B48" s="51" t="s">
        <v>574</v>
      </c>
      <c r="C48" s="52" t="n">
        <v>703872</v>
      </c>
      <c r="D48" s="53" t="s">
        <v>567</v>
      </c>
      <c r="E48" s="66" t="n">
        <v>11</v>
      </c>
      <c r="F48" s="55" t="n">
        <v>25.376</v>
      </c>
      <c r="G48" s="56" t="n">
        <v>29.396</v>
      </c>
      <c r="H48" s="57" t="n">
        <v>36.54</v>
      </c>
      <c r="I48" s="58" t="n">
        <v>27.812</v>
      </c>
      <c r="J48" s="70" t="n">
        <v>0</v>
      </c>
      <c r="K48" s="60" t="n">
        <v>8.593</v>
      </c>
      <c r="L48" s="61" t="n">
        <v>102.341</v>
      </c>
      <c r="M48" s="62" t="n">
        <v>36</v>
      </c>
      <c r="N48" s="63" t="n">
        <v>-7</v>
      </c>
    </row>
    <row r="49" s="64" customFormat="true" ht="12.75" hidden="false" customHeight="false" outlineLevel="0" collapsed="false">
      <c r="A49" s="50" t="n">
        <v>44</v>
      </c>
      <c r="B49" s="51" t="s">
        <v>92</v>
      </c>
      <c r="C49" s="52" t="n">
        <v>683545</v>
      </c>
      <c r="D49" s="53" t="s">
        <v>93</v>
      </c>
      <c r="E49" s="54" t="n">
        <v>11</v>
      </c>
      <c r="F49" s="55" t="n">
        <v>40.1</v>
      </c>
      <c r="G49" s="56" t="n">
        <v>29.396</v>
      </c>
      <c r="H49" s="57" t="n">
        <v>45</v>
      </c>
      <c r="I49" s="68" t="n">
        <v>0</v>
      </c>
      <c r="J49" s="70" t="n">
        <v>0</v>
      </c>
      <c r="K49" s="60" t="n">
        <v>17.079</v>
      </c>
      <c r="L49" s="61" t="n">
        <v>102.179</v>
      </c>
      <c r="M49" s="62" t="n">
        <v>47</v>
      </c>
      <c r="N49" s="63" t="n">
        <v>3</v>
      </c>
    </row>
    <row r="50" customFormat="false" ht="12.75" hidden="false" customHeight="false" outlineLevel="0" collapsed="false">
      <c r="A50" s="50" t="n">
        <v>45</v>
      </c>
      <c r="B50" s="74" t="s">
        <v>575</v>
      </c>
      <c r="C50" s="52" t="n">
        <v>693837</v>
      </c>
      <c r="D50" s="53" t="s">
        <v>560</v>
      </c>
      <c r="E50" s="54" t="n">
        <v>11</v>
      </c>
      <c r="F50" s="55" t="n">
        <v>16.568</v>
      </c>
      <c r="G50" s="56" t="n">
        <v>23.292</v>
      </c>
      <c r="H50" s="57" t="n">
        <v>14.984</v>
      </c>
      <c r="I50" s="58" t="n">
        <v>27.815</v>
      </c>
      <c r="J50" s="59" t="n">
        <v>12.795</v>
      </c>
      <c r="K50" s="60" t="n">
        <v>34.139</v>
      </c>
      <c r="L50" s="61" t="n">
        <v>101.814</v>
      </c>
      <c r="M50" s="62" t="n">
        <v>39</v>
      </c>
      <c r="N50" s="63" t="n">
        <v>-6</v>
      </c>
    </row>
    <row r="51" customFormat="false" ht="12.75" hidden="false" customHeight="false" outlineLevel="0" collapsed="false">
      <c r="A51" s="50" t="n">
        <v>46</v>
      </c>
      <c r="B51" s="71" t="s">
        <v>576</v>
      </c>
      <c r="C51" s="52" t="n">
        <v>701772</v>
      </c>
      <c r="D51" s="53" t="s">
        <v>577</v>
      </c>
      <c r="E51" s="66" t="n">
        <v>11</v>
      </c>
      <c r="F51" s="55" t="n">
        <v>8.488</v>
      </c>
      <c r="G51" s="56" t="n">
        <v>29.469</v>
      </c>
      <c r="H51" s="57" t="n">
        <v>29.396</v>
      </c>
      <c r="I51" s="68" t="n">
        <v>0</v>
      </c>
      <c r="J51" s="59" t="n">
        <v>25.546</v>
      </c>
      <c r="K51" s="60" t="n">
        <v>17.074</v>
      </c>
      <c r="L51" s="61" t="n">
        <v>101.485</v>
      </c>
      <c r="M51" s="62" t="n">
        <v>43</v>
      </c>
      <c r="N51" s="63" t="n">
        <v>-3</v>
      </c>
    </row>
    <row r="52" customFormat="false" ht="12.75" hidden="false" customHeight="false" outlineLevel="0" collapsed="false">
      <c r="A52" s="50" t="n">
        <v>47</v>
      </c>
      <c r="B52" s="51" t="s">
        <v>71</v>
      </c>
      <c r="C52" s="52" t="n">
        <v>701848</v>
      </c>
      <c r="D52" s="53" t="s">
        <v>72</v>
      </c>
      <c r="E52" s="66" t="n">
        <v>11</v>
      </c>
      <c r="F52" s="55" t="n">
        <v>16.048</v>
      </c>
      <c r="G52" s="56" t="n">
        <v>45.225</v>
      </c>
      <c r="H52" s="57" t="n">
        <v>29.323</v>
      </c>
      <c r="I52" s="58" t="n">
        <v>13.933</v>
      </c>
      <c r="J52" s="59" t="n">
        <v>12.793</v>
      </c>
      <c r="K52" s="67" t="n">
        <v>0</v>
      </c>
      <c r="L52" s="61" t="n">
        <v>101.274</v>
      </c>
      <c r="M52" s="62" t="n">
        <v>38</v>
      </c>
      <c r="N52" s="63" t="n">
        <v>-9</v>
      </c>
    </row>
    <row r="53" customFormat="false" ht="12.75" hidden="false" customHeight="false" outlineLevel="0" collapsed="false">
      <c r="A53" s="50" t="n">
        <v>48</v>
      </c>
      <c r="B53" s="51" t="s">
        <v>578</v>
      </c>
      <c r="C53" s="52" t="n">
        <v>696067</v>
      </c>
      <c r="D53" s="53" t="s">
        <v>59</v>
      </c>
      <c r="E53" s="66" t="n">
        <v>11</v>
      </c>
      <c r="F53" s="73" t="n">
        <v>0</v>
      </c>
      <c r="G53" s="56" t="n">
        <v>22.67</v>
      </c>
      <c r="H53" s="57" t="n">
        <v>45.225</v>
      </c>
      <c r="I53" s="58" t="n">
        <v>13.917</v>
      </c>
      <c r="J53" s="59" t="n">
        <v>12.78</v>
      </c>
      <c r="K53" s="60" t="n">
        <v>17.071</v>
      </c>
      <c r="L53" s="61" t="n">
        <v>98.883</v>
      </c>
      <c r="M53" s="62" t="n">
        <v>46</v>
      </c>
      <c r="N53" s="63" t="n">
        <v>-2</v>
      </c>
    </row>
    <row r="54" customFormat="false" ht="12.75" hidden="false" customHeight="false" outlineLevel="0" collapsed="false">
      <c r="A54" s="50" t="n">
        <v>49</v>
      </c>
      <c r="B54" s="51" t="s">
        <v>579</v>
      </c>
      <c r="C54" s="52" t="n">
        <v>705084</v>
      </c>
      <c r="D54" s="53" t="s">
        <v>580</v>
      </c>
      <c r="E54" s="66" t="n">
        <v>11</v>
      </c>
      <c r="F54" s="55" t="n">
        <v>25.066</v>
      </c>
      <c r="G54" s="56" t="n">
        <v>36.18</v>
      </c>
      <c r="H54" s="57" t="n">
        <v>29.323</v>
      </c>
      <c r="I54" s="58" t="n">
        <v>13.932</v>
      </c>
      <c r="J54" s="59" t="n">
        <v>6.445</v>
      </c>
      <c r="K54" s="60" t="n">
        <v>17.077</v>
      </c>
      <c r="L54" s="61" t="n">
        <v>96.512</v>
      </c>
      <c r="M54" s="62" t="n">
        <v>49</v>
      </c>
      <c r="N54" s="63" t="n">
        <v>0</v>
      </c>
    </row>
    <row r="55" customFormat="false" ht="12.75" hidden="false" customHeight="false" outlineLevel="0" collapsed="false">
      <c r="A55" s="50" t="n">
        <v>50</v>
      </c>
      <c r="B55" s="71" t="s">
        <v>581</v>
      </c>
      <c r="C55" s="52" t="n">
        <v>705361</v>
      </c>
      <c r="D55" s="53" t="s">
        <v>582</v>
      </c>
      <c r="E55" s="54" t="n">
        <v>11</v>
      </c>
      <c r="F55" s="55" t="n">
        <v>50.625</v>
      </c>
      <c r="G55" s="65" t="n">
        <v>0</v>
      </c>
      <c r="H55" s="57" t="n">
        <v>22.783</v>
      </c>
      <c r="I55" s="68" t="n">
        <v>0</v>
      </c>
      <c r="J55" s="59" t="n">
        <v>12.79</v>
      </c>
      <c r="K55" s="60" t="n">
        <v>8.592</v>
      </c>
      <c r="L55" s="61" t="n">
        <v>94.79</v>
      </c>
      <c r="M55" s="62" t="n">
        <v>127</v>
      </c>
      <c r="N55" s="63" t="n">
        <v>77</v>
      </c>
    </row>
    <row r="56" customFormat="false" ht="12.75" hidden="false" customHeight="false" outlineLevel="0" collapsed="false">
      <c r="A56" s="50" t="n">
        <v>51</v>
      </c>
      <c r="B56" s="51" t="s">
        <v>583</v>
      </c>
      <c r="C56" s="52" t="n">
        <v>709220</v>
      </c>
      <c r="D56" s="53" t="s">
        <v>584</v>
      </c>
      <c r="E56" s="54" t="n">
        <v>11</v>
      </c>
      <c r="F56" s="55" t="n">
        <v>8.496</v>
      </c>
      <c r="G56" s="56" t="n">
        <v>23.234</v>
      </c>
      <c r="H56" s="57" t="n">
        <v>23.46</v>
      </c>
      <c r="I56" s="58" t="n">
        <v>13.927</v>
      </c>
      <c r="J56" s="70" t="n">
        <v>0</v>
      </c>
      <c r="K56" s="60" t="n">
        <v>34.135</v>
      </c>
      <c r="L56" s="61" t="n">
        <v>94.756</v>
      </c>
      <c r="M56" s="62" t="n">
        <v>45</v>
      </c>
      <c r="N56" s="63" t="n">
        <v>-6</v>
      </c>
    </row>
    <row r="57" customFormat="false" ht="12.75" hidden="false" customHeight="false" outlineLevel="0" collapsed="false">
      <c r="A57" s="50" t="n">
        <v>52</v>
      </c>
      <c r="B57" s="51" t="s">
        <v>585</v>
      </c>
      <c r="C57" s="52" t="n">
        <v>702181</v>
      </c>
      <c r="D57" s="53" t="s">
        <v>218</v>
      </c>
      <c r="E57" s="66" t="n">
        <v>11</v>
      </c>
      <c r="F57" s="55" t="n">
        <v>32.581</v>
      </c>
      <c r="G57" s="56" t="n">
        <v>29.396</v>
      </c>
      <c r="H57" s="57" t="n">
        <v>22.559</v>
      </c>
      <c r="I57" s="58" t="n">
        <v>13.923</v>
      </c>
      <c r="J57" s="59" t="n">
        <v>12.789</v>
      </c>
      <c r="K57" s="60" t="n">
        <v>17.076</v>
      </c>
      <c r="L57" s="61" t="n">
        <v>92.976</v>
      </c>
      <c r="M57" s="62" t="n">
        <v>53</v>
      </c>
      <c r="N57" s="63" t="n">
        <v>1</v>
      </c>
    </row>
    <row r="58" customFormat="false" ht="12.75" hidden="false" customHeight="false" outlineLevel="0" collapsed="false">
      <c r="A58" s="50" t="n">
        <v>53</v>
      </c>
      <c r="B58" s="71" t="s">
        <v>586</v>
      </c>
      <c r="C58" s="52" t="n">
        <v>712852</v>
      </c>
      <c r="D58" s="53" t="s">
        <v>59</v>
      </c>
      <c r="E58" s="66" t="n">
        <v>11</v>
      </c>
      <c r="F58" s="55" t="n">
        <v>34.45</v>
      </c>
      <c r="G58" s="56" t="n">
        <v>14.514</v>
      </c>
      <c r="H58" s="57" t="n">
        <v>22.617</v>
      </c>
      <c r="I58" s="68" t="n">
        <v>0</v>
      </c>
      <c r="J58" s="70" t="n">
        <v>0</v>
      </c>
      <c r="K58" s="60" t="n">
        <v>34.136</v>
      </c>
      <c r="L58" s="61" t="n">
        <v>91.203</v>
      </c>
      <c r="M58" s="62" t="n">
        <v>77</v>
      </c>
      <c r="N58" s="63" t="n">
        <v>24</v>
      </c>
    </row>
    <row r="59" customFormat="false" ht="12.75" hidden="false" customHeight="false" outlineLevel="0" collapsed="false">
      <c r="A59" s="50" t="n">
        <v>54</v>
      </c>
      <c r="B59" s="69" t="s">
        <v>587</v>
      </c>
      <c r="C59" s="70" t="n">
        <v>712634</v>
      </c>
      <c r="D59" s="53" t="s">
        <v>588</v>
      </c>
      <c r="E59" s="66" t="n">
        <v>11</v>
      </c>
      <c r="F59" s="55" t="n">
        <v>16.206</v>
      </c>
      <c r="G59" s="65" t="n">
        <v>0</v>
      </c>
      <c r="H59" s="57" t="n">
        <v>29.616</v>
      </c>
      <c r="I59" s="58" t="n">
        <v>27.818</v>
      </c>
      <c r="J59" s="59" t="n">
        <v>12.786</v>
      </c>
      <c r="K59" s="60" t="n">
        <v>8.566</v>
      </c>
      <c r="L59" s="61" t="n">
        <v>86.426</v>
      </c>
      <c r="M59" s="62" t="n">
        <v>80</v>
      </c>
      <c r="N59" s="63" t="n">
        <v>26</v>
      </c>
    </row>
    <row r="60" customFormat="false" ht="12.75" hidden="false" customHeight="false" outlineLevel="0" collapsed="false">
      <c r="A60" s="50" t="n">
        <v>55</v>
      </c>
      <c r="B60" s="51" t="s">
        <v>589</v>
      </c>
      <c r="C60" s="52" t="n">
        <v>705932</v>
      </c>
      <c r="D60" s="52" t="s">
        <v>590</v>
      </c>
      <c r="E60" s="66" t="n">
        <v>11</v>
      </c>
      <c r="F60" s="73" t="n">
        <v>0</v>
      </c>
      <c r="G60" s="65" t="n">
        <v>0</v>
      </c>
      <c r="H60" s="57" t="n">
        <v>23.177</v>
      </c>
      <c r="I60" s="58" t="n">
        <v>27.826</v>
      </c>
      <c r="J60" s="59" t="n">
        <v>12.802</v>
      </c>
      <c r="K60" s="60" t="n">
        <v>34.142</v>
      </c>
      <c r="L60" s="61" t="n">
        <v>85.145</v>
      </c>
      <c r="M60" s="62" t="n">
        <v>30</v>
      </c>
      <c r="N60" s="63" t="n">
        <v>-25</v>
      </c>
    </row>
    <row r="61" customFormat="false" ht="12.75" hidden="false" customHeight="false" outlineLevel="0" collapsed="false">
      <c r="A61" s="50" t="n">
        <v>56</v>
      </c>
      <c r="B61" s="71" t="s">
        <v>591</v>
      </c>
      <c r="C61" s="52" t="n">
        <v>707694</v>
      </c>
      <c r="D61" s="53" t="s">
        <v>436</v>
      </c>
      <c r="E61" s="66" t="n">
        <v>11</v>
      </c>
      <c r="F61" s="55" t="n">
        <v>40.1</v>
      </c>
      <c r="G61" s="56" t="n">
        <v>29.323</v>
      </c>
      <c r="H61" s="57" t="n">
        <v>29.323</v>
      </c>
      <c r="I61" s="68" t="n">
        <v>0</v>
      </c>
      <c r="J61" s="59" t="n">
        <v>6.434</v>
      </c>
      <c r="K61" s="60" t="n">
        <v>8.582</v>
      </c>
      <c r="L61" s="61" t="n">
        <v>84.439</v>
      </c>
      <c r="M61" s="62" t="n">
        <v>70</v>
      </c>
      <c r="N61" s="63" t="n">
        <v>14</v>
      </c>
    </row>
    <row r="62" customFormat="false" ht="12.75" hidden="false" customHeight="false" outlineLevel="0" collapsed="false">
      <c r="A62" s="50" t="n">
        <v>57</v>
      </c>
      <c r="B62" s="71" t="s">
        <v>592</v>
      </c>
      <c r="C62" s="52" t="n">
        <v>709446</v>
      </c>
      <c r="D62" s="53" t="s">
        <v>532</v>
      </c>
      <c r="E62" s="66" t="n">
        <v>11</v>
      </c>
      <c r="F62" s="55" t="n">
        <v>16.964</v>
      </c>
      <c r="G62" s="56" t="n">
        <v>23.232</v>
      </c>
      <c r="H62" s="57" t="n">
        <v>30.493</v>
      </c>
      <c r="I62" s="68" t="n">
        <v>0</v>
      </c>
      <c r="J62" s="59" t="n">
        <v>12.782</v>
      </c>
      <c r="K62" s="60" t="n">
        <v>17.073</v>
      </c>
      <c r="L62" s="61" t="n">
        <v>83.58</v>
      </c>
      <c r="M62" s="62" t="n">
        <v>56</v>
      </c>
      <c r="N62" s="63" t="n">
        <v>-1</v>
      </c>
    </row>
    <row r="63" customFormat="false" ht="12.75" hidden="false" customHeight="false" outlineLevel="0" collapsed="false">
      <c r="A63" s="50" t="n">
        <v>58</v>
      </c>
      <c r="B63" s="51" t="s">
        <v>130</v>
      </c>
      <c r="C63" s="52" t="n">
        <v>678519</v>
      </c>
      <c r="D63" s="53" t="s">
        <v>68</v>
      </c>
      <c r="E63" s="66" t="n">
        <v>11</v>
      </c>
      <c r="F63" s="55" t="n">
        <v>16.963</v>
      </c>
      <c r="G63" s="56" t="n">
        <v>29.396</v>
      </c>
      <c r="H63" s="57" t="n">
        <v>36.18</v>
      </c>
      <c r="I63" s="68" t="n">
        <v>0</v>
      </c>
      <c r="J63" s="70" t="n">
        <v>0</v>
      </c>
      <c r="K63" s="60" t="n">
        <v>17.084</v>
      </c>
      <c r="L63" s="61" t="n">
        <v>82.66</v>
      </c>
      <c r="M63" s="62" t="n">
        <v>58</v>
      </c>
      <c r="N63" s="63" t="n">
        <v>0</v>
      </c>
    </row>
    <row r="64" customFormat="false" ht="12.75" hidden="false" customHeight="false" outlineLevel="0" collapsed="false">
      <c r="A64" s="50" t="n">
        <v>59</v>
      </c>
      <c r="B64" s="51" t="s">
        <v>593</v>
      </c>
      <c r="C64" s="52" t="n">
        <v>684803</v>
      </c>
      <c r="D64" s="53" t="s">
        <v>594</v>
      </c>
      <c r="E64" s="54" t="n">
        <v>11</v>
      </c>
      <c r="F64" s="55" t="n">
        <v>16.564</v>
      </c>
      <c r="G64" s="56" t="n">
        <v>14.765</v>
      </c>
      <c r="H64" s="57" t="n">
        <v>23.176</v>
      </c>
      <c r="I64" s="58" t="n">
        <v>13.92</v>
      </c>
      <c r="J64" s="59" t="n">
        <v>25.554</v>
      </c>
      <c r="K64" s="60" t="n">
        <v>17.09</v>
      </c>
      <c r="L64" s="61" t="n">
        <v>82.384</v>
      </c>
      <c r="M64" s="62" t="n">
        <v>61</v>
      </c>
      <c r="N64" s="63" t="n">
        <v>2</v>
      </c>
    </row>
    <row r="65" customFormat="false" ht="12.75" hidden="false" customHeight="false" outlineLevel="0" collapsed="false">
      <c r="A65" s="50" t="n">
        <v>60</v>
      </c>
      <c r="B65" s="51" t="s">
        <v>595</v>
      </c>
      <c r="C65" s="52" t="n">
        <v>695825</v>
      </c>
      <c r="D65" s="53" t="s">
        <v>596</v>
      </c>
      <c r="E65" s="66" t="n">
        <v>11</v>
      </c>
      <c r="F65" s="55" t="n">
        <v>32.581</v>
      </c>
      <c r="G65" s="56" t="n">
        <v>36.18</v>
      </c>
      <c r="H65" s="57" t="n">
        <v>36</v>
      </c>
      <c r="I65" s="68" t="n">
        <v>0</v>
      </c>
      <c r="J65" s="70" t="n">
        <v>0</v>
      </c>
      <c r="K65" s="60" t="n">
        <v>8.594</v>
      </c>
      <c r="L65" s="61" t="n">
        <v>80.774</v>
      </c>
      <c r="M65" s="62" t="n">
        <v>60</v>
      </c>
      <c r="N65" s="63" t="n">
        <v>0</v>
      </c>
    </row>
    <row r="66" customFormat="false" ht="12.75" hidden="false" customHeight="false" outlineLevel="0" collapsed="false">
      <c r="A66" s="50" t="n">
        <v>61</v>
      </c>
      <c r="B66" s="71" t="s">
        <v>597</v>
      </c>
      <c r="C66" s="52" t="n">
        <v>708314</v>
      </c>
      <c r="D66" s="53" t="s">
        <v>598</v>
      </c>
      <c r="E66" s="66" t="n">
        <v>11</v>
      </c>
      <c r="F66" s="55" t="n">
        <v>16.968</v>
      </c>
      <c r="G66" s="56" t="n">
        <v>29.469</v>
      </c>
      <c r="H66" s="57" t="n">
        <v>14.477</v>
      </c>
      <c r="I66" s="68" t="n">
        <v>0</v>
      </c>
      <c r="J66" s="70" t="n">
        <v>0</v>
      </c>
      <c r="K66" s="60" t="n">
        <v>34.142</v>
      </c>
      <c r="L66" s="61" t="n">
        <v>80.579</v>
      </c>
      <c r="M66" s="62" t="n">
        <v>63</v>
      </c>
      <c r="N66" s="63" t="n">
        <v>2</v>
      </c>
    </row>
    <row r="67" customFormat="false" ht="12.75" hidden="false" customHeight="false" outlineLevel="0" collapsed="false">
      <c r="A67" s="50" t="n">
        <v>62</v>
      </c>
      <c r="B67" s="51" t="s">
        <v>599</v>
      </c>
      <c r="C67" s="52" t="n">
        <v>689554</v>
      </c>
      <c r="D67" s="53" t="s">
        <v>216</v>
      </c>
      <c r="E67" s="66" t="n">
        <v>11</v>
      </c>
      <c r="F67" s="55" t="n">
        <v>16.563</v>
      </c>
      <c r="G67" s="56" t="n">
        <v>14.763</v>
      </c>
      <c r="H67" s="57" t="n">
        <v>14.84</v>
      </c>
      <c r="I67" s="58" t="n">
        <v>13.921</v>
      </c>
      <c r="J67" s="59" t="n">
        <v>12.783</v>
      </c>
      <c r="K67" s="60" t="n">
        <v>34.131</v>
      </c>
      <c r="L67" s="61" t="n">
        <v>79.455</v>
      </c>
      <c r="M67" s="62" t="n">
        <v>55</v>
      </c>
      <c r="N67" s="63" t="n">
        <v>-7</v>
      </c>
    </row>
    <row r="68" customFormat="false" ht="12.75" hidden="false" customHeight="false" outlineLevel="0" collapsed="false">
      <c r="A68" s="50" t="n">
        <v>63</v>
      </c>
      <c r="B68" s="51" t="s">
        <v>600</v>
      </c>
      <c r="C68" s="52" t="n">
        <v>706838</v>
      </c>
      <c r="D68" s="53" t="s">
        <v>563</v>
      </c>
      <c r="E68" s="54" t="n">
        <v>11</v>
      </c>
      <c r="F68" s="55" t="n">
        <v>25.378</v>
      </c>
      <c r="G68" s="56" t="n">
        <v>22.617</v>
      </c>
      <c r="H68" s="57" t="n">
        <v>22.84</v>
      </c>
      <c r="I68" s="58" t="n">
        <v>13.914</v>
      </c>
      <c r="J68" s="59" t="n">
        <v>12.792</v>
      </c>
      <c r="K68" s="60" t="n">
        <v>17.069</v>
      </c>
      <c r="L68" s="61" t="n">
        <v>79.201</v>
      </c>
      <c r="M68" s="62" t="n">
        <v>57</v>
      </c>
      <c r="N68" s="63" t="n">
        <v>-6</v>
      </c>
    </row>
    <row r="69" customFormat="false" ht="12.75" hidden="false" customHeight="false" outlineLevel="0" collapsed="false">
      <c r="A69" s="50" t="n">
        <v>64</v>
      </c>
      <c r="B69" s="51" t="s">
        <v>40</v>
      </c>
      <c r="C69" s="52" t="n">
        <v>685293</v>
      </c>
      <c r="D69" s="53" t="s">
        <v>33</v>
      </c>
      <c r="E69" s="66" t="n">
        <v>11</v>
      </c>
      <c r="F69" s="55" t="n">
        <v>32.662</v>
      </c>
      <c r="G69" s="65" t="n">
        <v>0</v>
      </c>
      <c r="H69" s="57" t="n">
        <v>45.45</v>
      </c>
      <c r="I69" s="68" t="n">
        <v>0</v>
      </c>
      <c r="J69" s="65" t="n">
        <v>0</v>
      </c>
      <c r="K69" s="67" t="n">
        <v>0</v>
      </c>
      <c r="L69" s="61" t="n">
        <v>78.112</v>
      </c>
      <c r="M69" s="62" t="n">
        <v>83</v>
      </c>
      <c r="N69" s="63" t="n">
        <v>19</v>
      </c>
    </row>
    <row r="70" customFormat="false" ht="12.75" hidden="false" customHeight="false" outlineLevel="0" collapsed="false">
      <c r="A70" s="50" t="n">
        <v>65</v>
      </c>
      <c r="B70" s="51" t="s">
        <v>601</v>
      </c>
      <c r="C70" s="52" t="n">
        <v>703960</v>
      </c>
      <c r="D70" s="53" t="s">
        <v>560</v>
      </c>
      <c r="E70" s="54" t="n">
        <v>11</v>
      </c>
      <c r="F70" s="55" t="n">
        <v>16.565</v>
      </c>
      <c r="G70" s="56" t="n">
        <v>23.291</v>
      </c>
      <c r="H70" s="57" t="n">
        <v>23.403</v>
      </c>
      <c r="I70" s="58" t="n">
        <v>13.936</v>
      </c>
      <c r="J70" s="59" t="n">
        <v>12.801</v>
      </c>
      <c r="K70" s="60" t="n">
        <v>17.095</v>
      </c>
      <c r="L70" s="61" t="n">
        <v>77.725</v>
      </c>
      <c r="M70" s="62" t="n">
        <v>64</v>
      </c>
      <c r="N70" s="63" t="n">
        <v>-1</v>
      </c>
    </row>
    <row r="71" customFormat="false" ht="12.75" hidden="false" customHeight="false" outlineLevel="0" collapsed="false">
      <c r="A71" s="50" t="n">
        <v>66</v>
      </c>
      <c r="B71" s="71" t="s">
        <v>602</v>
      </c>
      <c r="C71" s="52" t="n">
        <v>704722</v>
      </c>
      <c r="D71" s="53" t="s">
        <v>603</v>
      </c>
      <c r="E71" s="66" t="n">
        <v>11</v>
      </c>
      <c r="F71" s="55" t="n">
        <v>32.581</v>
      </c>
      <c r="G71" s="56" t="n">
        <v>29.396</v>
      </c>
      <c r="H71" s="57" t="n">
        <v>45</v>
      </c>
      <c r="I71" s="68" t="n">
        <v>0</v>
      </c>
      <c r="J71" s="70" t="n">
        <v>0</v>
      </c>
      <c r="K71" s="67" t="n">
        <v>0</v>
      </c>
      <c r="L71" s="61" t="n">
        <v>77.581</v>
      </c>
      <c r="M71" s="62" t="n">
        <v>69</v>
      </c>
      <c r="N71" s="63" t="n">
        <v>3</v>
      </c>
    </row>
    <row r="72" customFormat="false" ht="12.75" hidden="false" customHeight="false" outlineLevel="0" collapsed="false">
      <c r="A72" s="50" t="n">
        <v>67</v>
      </c>
      <c r="B72" s="69" t="s">
        <v>604</v>
      </c>
      <c r="C72" s="70" t="n">
        <v>709448</v>
      </c>
      <c r="D72" s="53" t="s">
        <v>563</v>
      </c>
      <c r="E72" s="54" t="n">
        <v>11</v>
      </c>
      <c r="F72" s="55" t="n">
        <v>25.377</v>
      </c>
      <c r="G72" s="56" t="n">
        <v>29.396</v>
      </c>
      <c r="H72" s="57" t="n">
        <v>14.617</v>
      </c>
      <c r="I72" s="58" t="n">
        <v>13.91</v>
      </c>
      <c r="J72" s="70" t="n">
        <v>0</v>
      </c>
      <c r="K72" s="60" t="n">
        <v>8.569</v>
      </c>
      <c r="L72" s="61" t="n">
        <v>77.252</v>
      </c>
      <c r="M72" s="62" t="n">
        <v>88</v>
      </c>
      <c r="N72" s="63" t="n">
        <v>21</v>
      </c>
    </row>
    <row r="73" customFormat="false" ht="12.75" hidden="false" customHeight="false" outlineLevel="0" collapsed="false">
      <c r="A73" s="50" t="n">
        <v>68</v>
      </c>
      <c r="B73" s="51" t="s">
        <v>605</v>
      </c>
      <c r="C73" s="52" t="n">
        <v>698998</v>
      </c>
      <c r="D73" s="53" t="s">
        <v>606</v>
      </c>
      <c r="E73" s="54" t="n">
        <v>11</v>
      </c>
      <c r="F73" s="55" t="n">
        <v>16.082</v>
      </c>
      <c r="G73" s="56" t="n">
        <v>45.9</v>
      </c>
      <c r="H73" s="57" t="n">
        <v>14.552</v>
      </c>
      <c r="I73" s="68" t="n">
        <v>0</v>
      </c>
      <c r="J73" s="59" t="n">
        <v>6.438</v>
      </c>
      <c r="K73" s="60" t="n">
        <v>8.559</v>
      </c>
      <c r="L73" s="61" t="n">
        <v>76.979</v>
      </c>
      <c r="M73" s="62" t="n">
        <v>51</v>
      </c>
      <c r="N73" s="63" t="n">
        <v>-17</v>
      </c>
    </row>
    <row r="74" customFormat="false" ht="12.75" hidden="false" customHeight="false" outlineLevel="0" collapsed="false">
      <c r="A74" s="50" t="n">
        <v>69</v>
      </c>
      <c r="B74" s="71" t="s">
        <v>607</v>
      </c>
      <c r="C74" s="52" t="n">
        <v>713102</v>
      </c>
      <c r="D74" s="53" t="s">
        <v>563</v>
      </c>
      <c r="E74" s="66" t="n">
        <v>11</v>
      </c>
      <c r="F74" s="55" t="n">
        <v>40.6</v>
      </c>
      <c r="G74" s="56" t="n">
        <v>36.18</v>
      </c>
      <c r="H74" s="72" t="n">
        <v>0</v>
      </c>
      <c r="I74" s="68" t="n">
        <v>0</v>
      </c>
      <c r="J74" s="70" t="n">
        <v>0</v>
      </c>
      <c r="K74" s="67" t="n">
        <v>0</v>
      </c>
      <c r="L74" s="61" t="n">
        <v>76.78</v>
      </c>
      <c r="M74" s="62" t="n">
        <v>145</v>
      </c>
      <c r="N74" s="63" t="n">
        <v>76</v>
      </c>
    </row>
    <row r="75" customFormat="false" ht="12.75" hidden="false" customHeight="false" outlineLevel="0" collapsed="false">
      <c r="A75" s="50" t="n">
        <v>70</v>
      </c>
      <c r="B75" s="71" t="s">
        <v>608</v>
      </c>
      <c r="C75" s="52" t="n">
        <v>701757</v>
      </c>
      <c r="D75" s="53" t="s">
        <v>107</v>
      </c>
      <c r="E75" s="66" t="n">
        <v>11</v>
      </c>
      <c r="F75" s="73" t="n">
        <v>0</v>
      </c>
      <c r="G75" s="56" t="n">
        <v>45</v>
      </c>
      <c r="H75" s="57" t="n">
        <v>22.728</v>
      </c>
      <c r="I75" s="68" t="n">
        <v>0</v>
      </c>
      <c r="J75" s="70" t="n">
        <v>0</v>
      </c>
      <c r="K75" s="60" t="n">
        <v>8.562</v>
      </c>
      <c r="L75" s="61" t="n">
        <v>76.29</v>
      </c>
      <c r="M75" s="62" t="n">
        <v>65</v>
      </c>
      <c r="N75" s="63" t="n">
        <v>-5</v>
      </c>
    </row>
    <row r="76" customFormat="false" ht="12.75" hidden="false" customHeight="false" outlineLevel="0" collapsed="false">
      <c r="A76" s="50" t="n">
        <v>71</v>
      </c>
      <c r="B76" s="51" t="s">
        <v>609</v>
      </c>
      <c r="C76" s="52" t="n">
        <v>706911</v>
      </c>
      <c r="D76" s="53" t="s">
        <v>523</v>
      </c>
      <c r="E76" s="66" t="n">
        <v>11</v>
      </c>
      <c r="F76" s="55" t="n">
        <v>8.294</v>
      </c>
      <c r="G76" s="56" t="n">
        <v>14.908</v>
      </c>
      <c r="H76" s="57" t="n">
        <v>14.978</v>
      </c>
      <c r="I76" s="58" t="n">
        <v>27.811</v>
      </c>
      <c r="J76" s="59" t="n">
        <v>12.784</v>
      </c>
      <c r="K76" s="60" t="n">
        <v>17.072</v>
      </c>
      <c r="L76" s="61" t="n">
        <v>74.769</v>
      </c>
      <c r="M76" s="62" t="n">
        <v>67</v>
      </c>
      <c r="N76" s="63" t="n">
        <v>-4</v>
      </c>
    </row>
    <row r="77" customFormat="false" ht="12.75" hidden="false" customHeight="false" outlineLevel="0" collapsed="false">
      <c r="A77" s="50" t="n">
        <v>72</v>
      </c>
      <c r="B77" s="51" t="s">
        <v>610</v>
      </c>
      <c r="C77" s="52" t="n">
        <v>701646</v>
      </c>
      <c r="D77" s="53" t="s">
        <v>611</v>
      </c>
      <c r="E77" s="54" t="n">
        <v>11</v>
      </c>
      <c r="F77" s="55" t="n">
        <v>16.046</v>
      </c>
      <c r="G77" s="65" t="n">
        <v>0</v>
      </c>
      <c r="H77" s="57" t="n">
        <v>36.09</v>
      </c>
      <c r="I77" s="58" t="n">
        <v>13.909</v>
      </c>
      <c r="J77" s="65" t="n">
        <v>0</v>
      </c>
      <c r="K77" s="60" t="n">
        <v>8.579</v>
      </c>
      <c r="L77" s="61" t="n">
        <v>74.624</v>
      </c>
      <c r="M77" s="62" t="n">
        <v>59</v>
      </c>
      <c r="N77" s="63" t="n">
        <v>-13</v>
      </c>
    </row>
    <row r="78" customFormat="false" ht="12.75" hidden="false" customHeight="false" outlineLevel="0" collapsed="false">
      <c r="A78" s="50" t="n">
        <v>73</v>
      </c>
      <c r="B78" s="71" t="s">
        <v>612</v>
      </c>
      <c r="C78" s="52" t="n">
        <v>699990</v>
      </c>
      <c r="D78" s="53" t="s">
        <v>553</v>
      </c>
      <c r="E78" s="66" t="n">
        <v>11</v>
      </c>
      <c r="F78" s="73" t="n">
        <v>0</v>
      </c>
      <c r="G78" s="56" t="n">
        <v>36.09</v>
      </c>
      <c r="H78" s="57" t="n">
        <v>29.689</v>
      </c>
      <c r="I78" s="68" t="n">
        <v>0</v>
      </c>
      <c r="J78" s="70" t="n">
        <v>0</v>
      </c>
      <c r="K78" s="60" t="n">
        <v>8.587</v>
      </c>
      <c r="L78" s="61" t="n">
        <v>74.366</v>
      </c>
      <c r="M78" s="62" t="n">
        <v>52</v>
      </c>
      <c r="N78" s="63" t="n">
        <v>-21</v>
      </c>
    </row>
    <row r="79" customFormat="false" ht="12.75" hidden="false" customHeight="false" outlineLevel="0" collapsed="false">
      <c r="A79" s="50" t="n">
        <v>74</v>
      </c>
      <c r="B79" s="51" t="s">
        <v>613</v>
      </c>
      <c r="C79" s="52" t="n">
        <v>703961</v>
      </c>
      <c r="D79" s="53" t="s">
        <v>560</v>
      </c>
      <c r="E79" s="66" t="n">
        <v>11</v>
      </c>
      <c r="F79" s="55" t="n">
        <v>16.564</v>
      </c>
      <c r="G79" s="56" t="n">
        <v>23.29</v>
      </c>
      <c r="H79" s="57" t="n">
        <v>14.983</v>
      </c>
      <c r="I79" s="68" t="n">
        <v>0</v>
      </c>
      <c r="J79" s="59" t="n">
        <v>25.549</v>
      </c>
      <c r="K79" s="60" t="n">
        <v>8.591</v>
      </c>
      <c r="L79" s="61" t="n">
        <v>73.994</v>
      </c>
      <c r="M79" s="62" t="n">
        <v>73</v>
      </c>
      <c r="N79" s="63" t="n">
        <v>-1</v>
      </c>
    </row>
    <row r="80" customFormat="false" ht="12.75" hidden="false" customHeight="false" outlineLevel="0" collapsed="false">
      <c r="A80" s="50" t="n">
        <v>75</v>
      </c>
      <c r="B80" s="51" t="s">
        <v>614</v>
      </c>
      <c r="C80" s="52" t="n">
        <v>705426</v>
      </c>
      <c r="D80" s="52" t="s">
        <v>582</v>
      </c>
      <c r="E80" s="54" t="n">
        <v>11</v>
      </c>
      <c r="F80" s="55" t="n">
        <v>32.906</v>
      </c>
      <c r="G80" s="65" t="n">
        <v>0</v>
      </c>
      <c r="H80" s="57" t="n">
        <v>22.782</v>
      </c>
      <c r="I80" s="68" t="n">
        <v>0</v>
      </c>
      <c r="J80" s="65" t="n">
        <v>0</v>
      </c>
      <c r="K80" s="60" t="n">
        <v>17.092</v>
      </c>
      <c r="L80" s="61" t="n">
        <v>72.78</v>
      </c>
      <c r="M80" s="62" t="n">
        <v>92</v>
      </c>
      <c r="N80" s="63" t="n">
        <v>17</v>
      </c>
    </row>
    <row r="81" customFormat="false" ht="12.75" hidden="false" customHeight="false" outlineLevel="0" collapsed="false">
      <c r="A81" s="50" t="n">
        <v>76</v>
      </c>
      <c r="B81" s="51" t="s">
        <v>615</v>
      </c>
      <c r="C81" s="52" t="n">
        <v>698990</v>
      </c>
      <c r="D81" s="53" t="s">
        <v>616</v>
      </c>
      <c r="E81" s="54" t="n">
        <v>11</v>
      </c>
      <c r="F81" s="55" t="n">
        <v>16.045</v>
      </c>
      <c r="G81" s="65" t="n">
        <v>0</v>
      </c>
      <c r="H81" s="57" t="n">
        <v>22.56</v>
      </c>
      <c r="I81" s="68" t="n">
        <v>0</v>
      </c>
      <c r="J81" s="59" t="n">
        <v>25.543</v>
      </c>
      <c r="K81" s="60" t="n">
        <v>8.59</v>
      </c>
      <c r="L81" s="61" t="n">
        <v>72.738</v>
      </c>
      <c r="M81" s="62" t="n">
        <v>54</v>
      </c>
      <c r="N81" s="63" t="n">
        <v>-22</v>
      </c>
    </row>
    <row r="82" customFormat="false" ht="12.75" hidden="false" customHeight="false" outlineLevel="0" collapsed="false">
      <c r="A82" s="50" t="n">
        <v>77</v>
      </c>
      <c r="B82" s="51" t="s">
        <v>617</v>
      </c>
      <c r="C82" s="52" t="n">
        <v>708642</v>
      </c>
      <c r="D82" s="53" t="s">
        <v>580</v>
      </c>
      <c r="E82" s="54" t="n">
        <v>11</v>
      </c>
      <c r="F82" s="55" t="n">
        <v>50.125</v>
      </c>
      <c r="G82" s="65" t="n">
        <v>0</v>
      </c>
      <c r="H82" s="72" t="n">
        <v>0</v>
      </c>
      <c r="I82" s="58" t="n">
        <v>13.93</v>
      </c>
      <c r="J82" s="59" t="n">
        <v>6.444</v>
      </c>
      <c r="K82" s="60" t="n">
        <v>8.55</v>
      </c>
      <c r="L82" s="61" t="n">
        <v>72.605</v>
      </c>
      <c r="M82" s="62" t="n">
        <v>124</v>
      </c>
      <c r="N82" s="63" t="n">
        <v>47</v>
      </c>
    </row>
    <row r="83" customFormat="false" ht="12.75" hidden="false" customHeight="false" outlineLevel="0" collapsed="false">
      <c r="A83" s="50" t="n">
        <v>78</v>
      </c>
      <c r="B83" s="71" t="s">
        <v>114</v>
      </c>
      <c r="C83" s="52" t="n">
        <v>713140</v>
      </c>
      <c r="D83" s="53" t="s">
        <v>115</v>
      </c>
      <c r="E83" s="66" t="n">
        <v>11</v>
      </c>
      <c r="F83" s="55" t="n">
        <v>32.581</v>
      </c>
      <c r="G83" s="56" t="n">
        <v>36.18</v>
      </c>
      <c r="H83" s="57" t="n">
        <v>36</v>
      </c>
      <c r="I83" s="68" t="n">
        <v>0</v>
      </c>
      <c r="J83" s="70" t="n">
        <v>0</v>
      </c>
      <c r="K83" s="67" t="n">
        <v>0</v>
      </c>
      <c r="L83" s="61" t="n">
        <v>72.18</v>
      </c>
      <c r="M83" s="62" t="n">
        <v>75</v>
      </c>
      <c r="N83" s="63" t="n">
        <v>-3</v>
      </c>
    </row>
    <row r="84" customFormat="false" ht="12.75" hidden="false" customHeight="false" outlineLevel="0" collapsed="false">
      <c r="A84" s="50" t="n">
        <v>79</v>
      </c>
      <c r="B84" s="51" t="s">
        <v>618</v>
      </c>
      <c r="C84" s="52" t="n">
        <v>706987</v>
      </c>
      <c r="D84" s="53" t="s">
        <v>528</v>
      </c>
      <c r="E84" s="54" t="n">
        <v>11</v>
      </c>
      <c r="F84" s="55" t="n">
        <v>16.561</v>
      </c>
      <c r="G84" s="56" t="n">
        <v>14.906</v>
      </c>
      <c r="H84" s="57" t="n">
        <v>14.982</v>
      </c>
      <c r="I84" s="58" t="n">
        <v>27.813</v>
      </c>
      <c r="J84" s="59" t="n">
        <v>12.779</v>
      </c>
      <c r="K84" s="67" t="n">
        <v>0</v>
      </c>
      <c r="L84" s="61" t="n">
        <v>72.135</v>
      </c>
      <c r="M84" s="62" t="n">
        <v>79</v>
      </c>
      <c r="N84" s="63" t="n">
        <v>0</v>
      </c>
    </row>
    <row r="85" customFormat="false" ht="12.75" hidden="false" customHeight="false" outlineLevel="0" collapsed="false">
      <c r="A85" s="50" t="n">
        <v>80</v>
      </c>
      <c r="B85" s="71" t="s">
        <v>619</v>
      </c>
      <c r="C85" s="52" t="n">
        <v>709651</v>
      </c>
      <c r="D85" s="53" t="s">
        <v>526</v>
      </c>
      <c r="E85" s="54" t="n">
        <v>11</v>
      </c>
      <c r="F85" s="55" t="n">
        <v>25.128</v>
      </c>
      <c r="G85" s="65" t="n">
        <v>0</v>
      </c>
      <c r="H85" s="57" t="n">
        <v>29.542</v>
      </c>
      <c r="I85" s="68" t="n">
        <v>0</v>
      </c>
      <c r="J85" s="70" t="n">
        <v>0</v>
      </c>
      <c r="K85" s="60" t="n">
        <v>17.066</v>
      </c>
      <c r="L85" s="61" t="n">
        <v>71.736</v>
      </c>
      <c r="M85" s="62" t="n">
        <v>111</v>
      </c>
      <c r="N85" s="63" t="n">
        <v>31</v>
      </c>
    </row>
    <row r="86" customFormat="false" ht="12.75" hidden="false" customHeight="false" outlineLevel="0" collapsed="false">
      <c r="A86" s="50" t="n">
        <v>81</v>
      </c>
      <c r="B86" s="51" t="s">
        <v>620</v>
      </c>
      <c r="C86" s="52" t="n">
        <v>710880</v>
      </c>
      <c r="D86" s="53" t="s">
        <v>621</v>
      </c>
      <c r="E86" s="66" t="n">
        <v>11</v>
      </c>
      <c r="F86" s="55" t="n">
        <v>40.8</v>
      </c>
      <c r="G86" s="56" t="n">
        <v>29.469</v>
      </c>
      <c r="H86" s="57" t="n">
        <v>23.01</v>
      </c>
      <c r="I86" s="68" t="n">
        <v>0</v>
      </c>
      <c r="J86" s="70" t="n">
        <v>0</v>
      </c>
      <c r="K86" s="67" t="n">
        <v>0</v>
      </c>
      <c r="L86" s="61" t="n">
        <v>70.269</v>
      </c>
      <c r="M86" s="62" t="n">
        <v>103</v>
      </c>
      <c r="N86" s="63" t="n">
        <v>22</v>
      </c>
    </row>
    <row r="87" customFormat="false" ht="12.75" hidden="false" customHeight="false" outlineLevel="0" collapsed="false">
      <c r="A87" s="50" t="n">
        <v>82</v>
      </c>
      <c r="B87" s="51" t="s">
        <v>622</v>
      </c>
      <c r="C87" s="52" t="n">
        <v>693796</v>
      </c>
      <c r="D87" s="53" t="s">
        <v>623</v>
      </c>
      <c r="E87" s="54" t="n">
        <v>11</v>
      </c>
      <c r="F87" s="55" t="n">
        <v>25.126</v>
      </c>
      <c r="G87" s="56" t="n">
        <v>29.835</v>
      </c>
      <c r="H87" s="72" t="n">
        <v>0</v>
      </c>
      <c r="I87" s="68" t="n">
        <v>0</v>
      </c>
      <c r="J87" s="59" t="n">
        <v>6.443</v>
      </c>
      <c r="K87" s="60" t="n">
        <v>8.544</v>
      </c>
      <c r="L87" s="61" t="n">
        <v>69.948</v>
      </c>
      <c r="M87" s="62" t="n">
        <v>86</v>
      </c>
      <c r="N87" s="63" t="n">
        <v>4</v>
      </c>
    </row>
    <row r="88" customFormat="false" ht="12.75" hidden="false" customHeight="false" outlineLevel="0" collapsed="false">
      <c r="A88" s="50" t="n">
        <v>83</v>
      </c>
      <c r="B88" s="51" t="s">
        <v>624</v>
      </c>
      <c r="C88" s="52" t="n">
        <v>705134</v>
      </c>
      <c r="D88" s="53" t="s">
        <v>606</v>
      </c>
      <c r="E88" s="66" t="n">
        <v>11</v>
      </c>
      <c r="F88" s="55" t="n">
        <v>16.081</v>
      </c>
      <c r="G88" s="56" t="n">
        <v>29.835</v>
      </c>
      <c r="H88" s="57" t="n">
        <v>14.547</v>
      </c>
      <c r="I88" s="68" t="n">
        <v>0</v>
      </c>
      <c r="J88" s="59" t="n">
        <v>6.418</v>
      </c>
      <c r="K88" s="60" t="n">
        <v>17.065</v>
      </c>
      <c r="L88" s="61" t="n">
        <v>69.399</v>
      </c>
      <c r="M88" s="62" t="n">
        <v>66</v>
      </c>
      <c r="N88" s="63" t="n">
        <v>-17</v>
      </c>
    </row>
    <row r="89" customFormat="false" ht="12.75" hidden="false" customHeight="false" outlineLevel="0" collapsed="false">
      <c r="A89" s="50" t="n">
        <v>84</v>
      </c>
      <c r="B89" s="51" t="s">
        <v>625</v>
      </c>
      <c r="C89" s="52" t="n">
        <v>708612</v>
      </c>
      <c r="D89" s="53" t="s">
        <v>626</v>
      </c>
      <c r="E89" s="66" t="n">
        <v>11</v>
      </c>
      <c r="F89" s="55" t="n">
        <v>32.581</v>
      </c>
      <c r="G89" s="56" t="n">
        <v>29.323</v>
      </c>
      <c r="H89" s="57" t="n">
        <v>36.09</v>
      </c>
      <c r="I89" s="68" t="n">
        <v>0</v>
      </c>
      <c r="J89" s="70" t="n">
        <v>0</v>
      </c>
      <c r="K89" s="67" t="n">
        <v>0</v>
      </c>
      <c r="L89" s="61" t="n">
        <v>68.671</v>
      </c>
      <c r="M89" s="62" t="n">
        <v>90</v>
      </c>
      <c r="N89" s="63" t="n">
        <v>6</v>
      </c>
    </row>
    <row r="90" customFormat="false" ht="12.75" hidden="false" customHeight="false" outlineLevel="0" collapsed="false">
      <c r="A90" s="50" t="n">
        <v>85</v>
      </c>
      <c r="B90" s="74" t="s">
        <v>627</v>
      </c>
      <c r="C90" s="52" t="n">
        <v>699928</v>
      </c>
      <c r="D90" s="53" t="s">
        <v>532</v>
      </c>
      <c r="E90" s="66" t="n">
        <v>11</v>
      </c>
      <c r="F90" s="55" t="n">
        <v>16.965</v>
      </c>
      <c r="G90" s="56" t="n">
        <v>30.201</v>
      </c>
      <c r="H90" s="57" t="n">
        <v>15.02</v>
      </c>
      <c r="I90" s="58" t="n">
        <v>13.916</v>
      </c>
      <c r="J90" s="59" t="n">
        <v>6.427</v>
      </c>
      <c r="K90" s="67" t="n">
        <v>0</v>
      </c>
      <c r="L90" s="61" t="n">
        <v>67.509</v>
      </c>
      <c r="M90" s="62" t="n">
        <v>71</v>
      </c>
      <c r="N90" s="63" t="n">
        <v>-14</v>
      </c>
    </row>
    <row r="91" customFormat="false" ht="12.75" hidden="false" customHeight="false" outlineLevel="0" collapsed="false">
      <c r="A91" s="50" t="n">
        <v>86</v>
      </c>
      <c r="B91" s="51" t="s">
        <v>628</v>
      </c>
      <c r="C91" s="52" t="n">
        <v>692760</v>
      </c>
      <c r="D91" s="53" t="s">
        <v>629</v>
      </c>
      <c r="E91" s="66" t="n">
        <v>11</v>
      </c>
      <c r="F91" s="55" t="n">
        <v>16.566</v>
      </c>
      <c r="G91" s="56" t="n">
        <v>14.768</v>
      </c>
      <c r="H91" s="57" t="n">
        <v>23.178</v>
      </c>
      <c r="I91" s="58" t="n">
        <v>13.912</v>
      </c>
      <c r="J91" s="59" t="n">
        <v>12.772</v>
      </c>
      <c r="K91" s="67" t="n">
        <v>0</v>
      </c>
      <c r="L91" s="61" t="n">
        <v>66.428</v>
      </c>
      <c r="M91" s="62" t="n">
        <v>74</v>
      </c>
      <c r="N91" s="63" t="n">
        <v>-12</v>
      </c>
    </row>
    <row r="92" customFormat="false" ht="12.75" hidden="false" customHeight="false" outlineLevel="0" collapsed="false">
      <c r="A92" s="50" t="n">
        <v>87</v>
      </c>
      <c r="B92" s="51" t="s">
        <v>630</v>
      </c>
      <c r="C92" s="52" t="n">
        <v>681576</v>
      </c>
      <c r="D92" s="53" t="s">
        <v>631</v>
      </c>
      <c r="E92" s="54" t="n">
        <v>11</v>
      </c>
      <c r="F92" s="55" t="n">
        <v>8.495</v>
      </c>
      <c r="G92" s="56" t="n">
        <v>14.511</v>
      </c>
      <c r="H92" s="57" t="n">
        <v>29.396</v>
      </c>
      <c r="I92" s="58" t="n">
        <v>13.926</v>
      </c>
      <c r="J92" s="70" t="n">
        <v>0</v>
      </c>
      <c r="K92" s="60" t="n">
        <v>8.57</v>
      </c>
      <c r="L92" s="61" t="n">
        <v>66.403</v>
      </c>
      <c r="M92" s="62" t="n">
        <v>68</v>
      </c>
      <c r="N92" s="63" t="n">
        <v>-19</v>
      </c>
    </row>
    <row r="93" customFormat="false" ht="12.75" hidden="false" customHeight="false" outlineLevel="0" collapsed="false">
      <c r="A93" s="50" t="n">
        <v>88</v>
      </c>
      <c r="B93" s="71" t="s">
        <v>198</v>
      </c>
      <c r="C93" s="52" t="n">
        <v>714151</v>
      </c>
      <c r="D93" s="53" t="s">
        <v>176</v>
      </c>
      <c r="E93" s="54" t="n">
        <v>11</v>
      </c>
      <c r="F93" s="55" t="n">
        <v>26.501</v>
      </c>
      <c r="G93" s="65" t="n">
        <v>0</v>
      </c>
      <c r="H93" s="57" t="n">
        <v>22.617</v>
      </c>
      <c r="I93" s="68" t="n">
        <v>0</v>
      </c>
      <c r="J93" s="70" t="n">
        <v>0</v>
      </c>
      <c r="K93" s="60" t="n">
        <v>17.075</v>
      </c>
      <c r="L93" s="61" t="n">
        <v>66.193</v>
      </c>
      <c r="M93" s="62" t="n">
        <v>133</v>
      </c>
      <c r="N93" s="63" t="n">
        <v>45</v>
      </c>
    </row>
    <row r="94" customFormat="false" ht="12.75" hidden="false" customHeight="false" outlineLevel="0" collapsed="false">
      <c r="A94" s="50" t="n">
        <v>89</v>
      </c>
      <c r="B94" s="71" t="s">
        <v>632</v>
      </c>
      <c r="C94" s="52" t="n">
        <v>709473</v>
      </c>
      <c r="D94" s="53" t="s">
        <v>633</v>
      </c>
      <c r="E94" s="54" t="n">
        <v>11</v>
      </c>
      <c r="F94" s="55" t="n">
        <v>41.4</v>
      </c>
      <c r="G94" s="65" t="n">
        <v>0</v>
      </c>
      <c r="H94" s="57" t="n">
        <v>7.429</v>
      </c>
      <c r="I94" s="68" t="n">
        <v>0</v>
      </c>
      <c r="J94" s="70" t="n">
        <v>0</v>
      </c>
      <c r="K94" s="60" t="n">
        <v>17.096</v>
      </c>
      <c r="L94" s="61" t="n">
        <v>65.925</v>
      </c>
      <c r="M94" s="62" t="n">
        <v>161</v>
      </c>
      <c r="N94" s="63" t="n">
        <v>72</v>
      </c>
    </row>
    <row r="95" customFormat="false" ht="12.75" hidden="false" customHeight="false" outlineLevel="0" collapsed="false">
      <c r="A95" s="50" t="n">
        <v>90</v>
      </c>
      <c r="B95" s="51" t="s">
        <v>634</v>
      </c>
      <c r="C95" s="52" t="n">
        <v>705904</v>
      </c>
      <c r="D95" s="53" t="s">
        <v>590</v>
      </c>
      <c r="E95" s="54" t="n">
        <v>11</v>
      </c>
      <c r="F95" s="55" t="n">
        <v>8.296</v>
      </c>
      <c r="G95" s="56" t="n">
        <v>29.981</v>
      </c>
      <c r="H95" s="57" t="n">
        <v>7.432</v>
      </c>
      <c r="I95" s="58" t="n">
        <v>13.908</v>
      </c>
      <c r="J95" s="59" t="n">
        <v>12.781</v>
      </c>
      <c r="K95" s="60" t="n">
        <v>8.583</v>
      </c>
      <c r="L95" s="61" t="n">
        <v>64.966</v>
      </c>
      <c r="M95" s="62" t="n">
        <v>78</v>
      </c>
      <c r="N95" s="63" t="n">
        <v>-12</v>
      </c>
    </row>
    <row r="96" customFormat="false" ht="12.75" hidden="false" customHeight="false" outlineLevel="0" collapsed="false">
      <c r="A96" s="50" t="n">
        <v>91</v>
      </c>
      <c r="B96" s="71" t="s">
        <v>635</v>
      </c>
      <c r="C96" s="52" t="n">
        <v>710539</v>
      </c>
      <c r="D96" s="53" t="s">
        <v>303</v>
      </c>
      <c r="E96" s="54" t="n">
        <v>11</v>
      </c>
      <c r="F96" s="55" t="n">
        <v>40</v>
      </c>
      <c r="G96" s="65" t="n">
        <v>0</v>
      </c>
      <c r="H96" s="57" t="n">
        <v>14.622</v>
      </c>
      <c r="I96" s="68" t="n">
        <v>0</v>
      </c>
      <c r="J96" s="70" t="n">
        <v>0</v>
      </c>
      <c r="K96" s="60" t="n">
        <v>8.54</v>
      </c>
      <c r="L96" s="61" t="n">
        <v>63.162</v>
      </c>
      <c r="M96" s="62" t="n">
        <v>164</v>
      </c>
      <c r="N96" s="63" t="n">
        <v>73</v>
      </c>
    </row>
    <row r="97" customFormat="false" ht="12.75" hidden="false" customHeight="false" outlineLevel="0" collapsed="false">
      <c r="A97" s="50" t="n">
        <v>92</v>
      </c>
      <c r="B97" s="71" t="s">
        <v>636</v>
      </c>
      <c r="C97" s="52" t="n">
        <v>713443</v>
      </c>
      <c r="D97" s="53" t="s">
        <v>637</v>
      </c>
      <c r="E97" s="54" t="n">
        <v>11</v>
      </c>
      <c r="F97" s="55" t="n">
        <v>40.1</v>
      </c>
      <c r="G97" s="65" t="n">
        <v>0</v>
      </c>
      <c r="H97" s="57" t="n">
        <v>22.503</v>
      </c>
      <c r="I97" s="68" t="n">
        <v>0</v>
      </c>
      <c r="J97" s="70" t="n">
        <v>0</v>
      </c>
      <c r="K97" s="67" t="n">
        <v>0</v>
      </c>
      <c r="L97" s="61" t="n">
        <v>62.603</v>
      </c>
      <c r="M97" s="62" t="n">
        <v>172</v>
      </c>
      <c r="N97" s="63" t="n">
        <v>80</v>
      </c>
    </row>
    <row r="98" customFormat="false" ht="12.75" hidden="false" customHeight="false" outlineLevel="0" collapsed="false">
      <c r="A98" s="50" t="n">
        <v>93</v>
      </c>
      <c r="B98" s="51" t="s">
        <v>638</v>
      </c>
      <c r="C98" s="52" t="n">
        <v>705250</v>
      </c>
      <c r="D98" s="53" t="s">
        <v>606</v>
      </c>
      <c r="E98" s="54" t="n">
        <v>11</v>
      </c>
      <c r="F98" s="55" t="n">
        <v>32.662</v>
      </c>
      <c r="G98" s="65" t="n">
        <v>0</v>
      </c>
      <c r="H98" s="57" t="n">
        <v>14.549</v>
      </c>
      <c r="I98" s="68" t="n">
        <v>0</v>
      </c>
      <c r="J98" s="59" t="n">
        <v>6.437</v>
      </c>
      <c r="K98" s="60" t="n">
        <v>8.567</v>
      </c>
      <c r="L98" s="61" t="n">
        <v>62.215</v>
      </c>
      <c r="M98" s="62" t="n">
        <v>89</v>
      </c>
      <c r="N98" s="63" t="n">
        <v>-4</v>
      </c>
    </row>
    <row r="99" customFormat="false" ht="12.75" hidden="false" customHeight="false" outlineLevel="0" collapsed="false">
      <c r="A99" s="50" t="n">
        <v>94</v>
      </c>
      <c r="B99" s="71" t="s">
        <v>639</v>
      </c>
      <c r="C99" s="52" t="n">
        <v>706614</v>
      </c>
      <c r="D99" s="53" t="s">
        <v>93</v>
      </c>
      <c r="E99" s="54" t="n">
        <v>11</v>
      </c>
      <c r="F99" s="55" t="n">
        <v>32.581</v>
      </c>
      <c r="G99" s="65" t="n">
        <v>0</v>
      </c>
      <c r="H99" s="57" t="n">
        <v>29.25</v>
      </c>
      <c r="I99" s="68" t="n">
        <v>0</v>
      </c>
      <c r="J99" s="70" t="n">
        <v>0</v>
      </c>
      <c r="K99" s="67" t="n">
        <v>0</v>
      </c>
      <c r="L99" s="61" t="n">
        <v>61.831</v>
      </c>
      <c r="M99" s="62" t="n">
        <v>155</v>
      </c>
      <c r="N99" s="63" t="n">
        <v>61</v>
      </c>
    </row>
    <row r="100" customFormat="false" ht="12.75" hidden="false" customHeight="false" outlineLevel="0" collapsed="false">
      <c r="A100" s="50" t="n">
        <v>95</v>
      </c>
      <c r="B100" s="71" t="s">
        <v>640</v>
      </c>
      <c r="C100" s="52" t="n">
        <v>708355</v>
      </c>
      <c r="D100" s="53" t="s">
        <v>641</v>
      </c>
      <c r="E100" s="66" t="n">
        <v>11</v>
      </c>
      <c r="F100" s="55" t="n">
        <v>32.5</v>
      </c>
      <c r="G100" s="56" t="n">
        <v>29.323</v>
      </c>
      <c r="H100" s="57" t="n">
        <v>14.623</v>
      </c>
      <c r="I100" s="68" t="n">
        <v>0</v>
      </c>
      <c r="J100" s="70" t="n">
        <v>0</v>
      </c>
      <c r="K100" s="67" t="n">
        <v>0</v>
      </c>
      <c r="L100" s="61" t="n">
        <v>61.823</v>
      </c>
      <c r="M100" s="62" t="n">
        <v>128</v>
      </c>
      <c r="N100" s="63" t="n">
        <v>33</v>
      </c>
    </row>
    <row r="101" customFormat="false" ht="12.75" hidden="false" customHeight="false" outlineLevel="0" collapsed="false">
      <c r="A101" s="50" t="n">
        <v>96</v>
      </c>
      <c r="B101" s="71" t="s">
        <v>642</v>
      </c>
      <c r="C101" s="52" t="n">
        <v>707929</v>
      </c>
      <c r="D101" s="53" t="s">
        <v>643</v>
      </c>
      <c r="E101" s="66" t="n">
        <v>11</v>
      </c>
      <c r="F101" s="55" t="n">
        <v>25.878</v>
      </c>
      <c r="G101" s="56" t="n">
        <v>23.067</v>
      </c>
      <c r="H101" s="72" t="n">
        <v>0</v>
      </c>
      <c r="I101" s="68" t="n">
        <v>0</v>
      </c>
      <c r="J101" s="59" t="n">
        <v>12.776</v>
      </c>
      <c r="K101" s="67" t="n">
        <v>0</v>
      </c>
      <c r="L101" s="61" t="n">
        <v>61.721</v>
      </c>
      <c r="M101" s="62" t="n">
        <v>146</v>
      </c>
      <c r="N101" s="63" t="n">
        <v>50</v>
      </c>
    </row>
    <row r="102" customFormat="false" ht="12.75" hidden="false" customHeight="false" outlineLevel="0" collapsed="false">
      <c r="A102" s="50" t="n">
        <v>97</v>
      </c>
      <c r="B102" s="51" t="s">
        <v>644</v>
      </c>
      <c r="C102" s="52" t="n">
        <v>704461</v>
      </c>
      <c r="D102" s="53" t="s">
        <v>514</v>
      </c>
      <c r="E102" s="66" t="n">
        <v>11</v>
      </c>
      <c r="F102" s="55" t="n">
        <v>16.567</v>
      </c>
      <c r="G102" s="65" t="n">
        <v>0</v>
      </c>
      <c r="H102" s="72" t="n">
        <v>0</v>
      </c>
      <c r="I102" s="58" t="n">
        <v>27.814</v>
      </c>
      <c r="J102" s="59" t="n">
        <v>12.799</v>
      </c>
      <c r="K102" s="60" t="n">
        <v>17.078</v>
      </c>
      <c r="L102" s="61" t="n">
        <v>61.459</v>
      </c>
      <c r="M102" s="62" t="n">
        <v>94</v>
      </c>
      <c r="N102" s="63" t="n">
        <v>-3</v>
      </c>
    </row>
    <row r="103" customFormat="false" ht="12.75" hidden="false" customHeight="false" outlineLevel="0" collapsed="false">
      <c r="A103" s="50" t="n">
        <v>98</v>
      </c>
      <c r="B103" s="71" t="s">
        <v>645</v>
      </c>
      <c r="C103" s="52" t="n">
        <v>711090</v>
      </c>
      <c r="D103" s="53" t="s">
        <v>526</v>
      </c>
      <c r="E103" s="54" t="n">
        <v>11</v>
      </c>
      <c r="F103" s="55" t="n">
        <v>16.088</v>
      </c>
      <c r="G103" s="65" t="n">
        <v>0</v>
      </c>
      <c r="H103" s="57" t="n">
        <v>36.36</v>
      </c>
      <c r="I103" s="68" t="n">
        <v>0</v>
      </c>
      <c r="J103" s="70" t="n">
        <v>0</v>
      </c>
      <c r="K103" s="60" t="n">
        <v>8.572</v>
      </c>
      <c r="L103" s="61" t="n">
        <v>61.02</v>
      </c>
      <c r="M103" s="62" t="n">
        <v>125</v>
      </c>
      <c r="N103" s="63" t="n">
        <v>27</v>
      </c>
    </row>
    <row r="104" customFormat="false" ht="12.75" hidden="false" customHeight="false" outlineLevel="0" collapsed="false">
      <c r="A104" s="50" t="n">
        <v>99</v>
      </c>
      <c r="B104" s="69" t="s">
        <v>646</v>
      </c>
      <c r="C104" s="70" t="n">
        <v>709787</v>
      </c>
      <c r="D104" s="53" t="s">
        <v>528</v>
      </c>
      <c r="E104" s="66" t="n">
        <v>11</v>
      </c>
      <c r="F104" s="55" t="n">
        <v>8.296</v>
      </c>
      <c r="G104" s="56" t="n">
        <v>23.289</v>
      </c>
      <c r="H104" s="57" t="n">
        <v>14.977</v>
      </c>
      <c r="I104" s="58" t="n">
        <v>13.911</v>
      </c>
      <c r="J104" s="59" t="n">
        <v>6.446</v>
      </c>
      <c r="K104" s="60" t="n">
        <v>8.586</v>
      </c>
      <c r="L104" s="61" t="n">
        <v>60.763</v>
      </c>
      <c r="M104" s="62" t="n">
        <v>93</v>
      </c>
      <c r="N104" s="63" t="n">
        <v>-6</v>
      </c>
    </row>
    <row r="105" customFormat="false" ht="12.75" hidden="false" customHeight="false" outlineLevel="0" collapsed="false">
      <c r="A105" s="50" t="n">
        <v>100</v>
      </c>
      <c r="B105" s="51" t="s">
        <v>184</v>
      </c>
      <c r="C105" s="52" t="n">
        <v>706799</v>
      </c>
      <c r="D105" s="53" t="s">
        <v>176</v>
      </c>
      <c r="E105" s="66" t="n">
        <v>11</v>
      </c>
      <c r="F105" s="73" t="n">
        <v>0</v>
      </c>
      <c r="G105" s="56" t="n">
        <v>22.617</v>
      </c>
      <c r="H105" s="57" t="n">
        <v>29.396</v>
      </c>
      <c r="I105" s="68" t="n">
        <v>0</v>
      </c>
      <c r="J105" s="70" t="n">
        <v>0</v>
      </c>
      <c r="K105" s="60" t="n">
        <v>8.56</v>
      </c>
      <c r="L105" s="61" t="n">
        <v>60.573</v>
      </c>
      <c r="M105" s="62" t="n">
        <v>87</v>
      </c>
      <c r="N105" s="63" t="n">
        <v>-13</v>
      </c>
    </row>
    <row r="106" customFormat="false" ht="12.75" hidden="false" customHeight="false" outlineLevel="0" collapsed="false">
      <c r="A106" s="50" t="n">
        <v>101</v>
      </c>
      <c r="B106" s="71" t="s">
        <v>647</v>
      </c>
      <c r="C106" s="52" t="n">
        <v>703924</v>
      </c>
      <c r="D106" s="53" t="s">
        <v>496</v>
      </c>
      <c r="E106" s="66" t="n">
        <v>11</v>
      </c>
      <c r="F106" s="55" t="n">
        <v>16.085</v>
      </c>
      <c r="G106" s="56" t="n">
        <v>36</v>
      </c>
      <c r="H106" s="57" t="n">
        <v>22.726</v>
      </c>
      <c r="I106" s="68" t="n">
        <v>0</v>
      </c>
      <c r="J106" s="70" t="n">
        <v>0</v>
      </c>
      <c r="K106" s="67" t="n">
        <v>0</v>
      </c>
      <c r="L106" s="61" t="n">
        <v>58.726</v>
      </c>
      <c r="M106" s="62" t="n">
        <v>95</v>
      </c>
      <c r="N106" s="63" t="n">
        <v>-6</v>
      </c>
    </row>
    <row r="107" customFormat="false" ht="12.75" hidden="false" customHeight="false" outlineLevel="0" collapsed="false">
      <c r="A107" s="50" t="n">
        <v>102</v>
      </c>
      <c r="B107" s="51" t="s">
        <v>648</v>
      </c>
      <c r="C107" s="52" t="n">
        <v>706292</v>
      </c>
      <c r="D107" s="53" t="s">
        <v>649</v>
      </c>
      <c r="E107" s="54" t="n">
        <v>11</v>
      </c>
      <c r="F107" s="73" t="n">
        <v>0</v>
      </c>
      <c r="G107" s="56" t="n">
        <v>36.09</v>
      </c>
      <c r="H107" s="57" t="n">
        <v>22.56</v>
      </c>
      <c r="I107" s="68" t="n">
        <v>0</v>
      </c>
      <c r="J107" s="70" t="n">
        <v>0</v>
      </c>
      <c r="K107" s="67" t="n">
        <v>0</v>
      </c>
      <c r="L107" s="61" t="n">
        <v>58.65</v>
      </c>
      <c r="M107" s="62" t="n">
        <v>76</v>
      </c>
      <c r="N107" s="63" t="n">
        <v>-26</v>
      </c>
    </row>
    <row r="108" customFormat="false" ht="12.75" hidden="false" customHeight="false" outlineLevel="0" collapsed="false">
      <c r="A108" s="50" t="n">
        <v>103</v>
      </c>
      <c r="B108" s="71" t="s">
        <v>650</v>
      </c>
      <c r="C108" s="52" t="n">
        <v>713765</v>
      </c>
      <c r="D108" s="53" t="s">
        <v>603</v>
      </c>
      <c r="E108" s="66" t="n">
        <v>11</v>
      </c>
      <c r="F108" s="73" t="n">
        <v>0</v>
      </c>
      <c r="G108" s="56" t="n">
        <v>29.396</v>
      </c>
      <c r="H108" s="57" t="n">
        <v>29.25</v>
      </c>
      <c r="I108" s="68" t="n">
        <v>0</v>
      </c>
      <c r="J108" s="70" t="n">
        <v>0</v>
      </c>
      <c r="K108" s="67" t="n">
        <v>0</v>
      </c>
      <c r="L108" s="61" t="n">
        <v>58.646</v>
      </c>
      <c r="M108" s="62" t="n">
        <v>96</v>
      </c>
      <c r="N108" s="63" t="n">
        <v>-7</v>
      </c>
    </row>
    <row r="109" customFormat="false" ht="12.75" hidden="false" customHeight="false" outlineLevel="0" collapsed="false">
      <c r="A109" s="50" t="n">
        <v>104</v>
      </c>
      <c r="B109" s="51" t="s">
        <v>651</v>
      </c>
      <c r="C109" s="52" t="n">
        <v>699478</v>
      </c>
      <c r="D109" s="53" t="s">
        <v>560</v>
      </c>
      <c r="E109" s="66" t="n">
        <v>11</v>
      </c>
      <c r="F109" s="55" t="n">
        <v>16.566</v>
      </c>
      <c r="G109" s="56" t="n">
        <v>14.905</v>
      </c>
      <c r="H109" s="57" t="n">
        <v>14.981</v>
      </c>
      <c r="I109" s="68" t="n">
        <v>0</v>
      </c>
      <c r="J109" s="59" t="n">
        <v>25.556</v>
      </c>
      <c r="K109" s="67" t="n">
        <v>0</v>
      </c>
      <c r="L109" s="61" t="n">
        <v>57.103</v>
      </c>
      <c r="M109" s="62" t="n">
        <v>81</v>
      </c>
      <c r="N109" s="63" t="n">
        <v>-23</v>
      </c>
    </row>
    <row r="110" customFormat="false" ht="12.75" hidden="false" customHeight="false" outlineLevel="0" collapsed="false">
      <c r="A110" s="50" t="n">
        <v>105</v>
      </c>
      <c r="B110" s="51" t="s">
        <v>652</v>
      </c>
      <c r="C110" s="52" t="n">
        <v>705422</v>
      </c>
      <c r="D110" s="53" t="s">
        <v>582</v>
      </c>
      <c r="E110" s="54" t="n">
        <v>11</v>
      </c>
      <c r="F110" s="55" t="n">
        <v>25.314</v>
      </c>
      <c r="G110" s="65" t="n">
        <v>0</v>
      </c>
      <c r="H110" s="57" t="n">
        <v>14.586</v>
      </c>
      <c r="I110" s="68" t="n">
        <v>0</v>
      </c>
      <c r="J110" s="65" t="n">
        <v>0</v>
      </c>
      <c r="K110" s="60" t="n">
        <v>17.082</v>
      </c>
      <c r="L110" s="61" t="n">
        <v>56.982</v>
      </c>
      <c r="M110" s="62" t="n">
        <v>112</v>
      </c>
      <c r="N110" s="63" t="n">
        <v>7</v>
      </c>
    </row>
    <row r="111" customFormat="false" ht="12.75" hidden="false" customHeight="false" outlineLevel="0" collapsed="false">
      <c r="A111" s="50" t="n">
        <v>106</v>
      </c>
      <c r="B111" s="71" t="s">
        <v>653</v>
      </c>
      <c r="C111" s="52" t="n">
        <v>705757</v>
      </c>
      <c r="D111" s="53" t="s">
        <v>654</v>
      </c>
      <c r="E111" s="54" t="n">
        <v>11</v>
      </c>
      <c r="F111" s="55" t="n">
        <v>25.316</v>
      </c>
      <c r="G111" s="65" t="n">
        <v>0</v>
      </c>
      <c r="H111" s="57" t="n">
        <v>14.583</v>
      </c>
      <c r="I111" s="68" t="n">
        <v>0</v>
      </c>
      <c r="J111" s="70" t="n">
        <v>0</v>
      </c>
      <c r="K111" s="60" t="n">
        <v>17.083</v>
      </c>
      <c r="L111" s="61" t="n">
        <v>56.982</v>
      </c>
      <c r="M111" s="62" t="n">
        <v>147</v>
      </c>
      <c r="N111" s="63" t="n">
        <v>41</v>
      </c>
    </row>
    <row r="112" customFormat="false" ht="12.75" hidden="false" customHeight="false" outlineLevel="0" collapsed="false">
      <c r="A112" s="50" t="n">
        <v>107</v>
      </c>
      <c r="B112" s="71" t="s">
        <v>655</v>
      </c>
      <c r="C112" s="52" t="n">
        <v>701529</v>
      </c>
      <c r="D112" s="53" t="s">
        <v>654</v>
      </c>
      <c r="E112" s="66" t="n">
        <v>11</v>
      </c>
      <c r="F112" s="55" t="n">
        <v>8.111</v>
      </c>
      <c r="G112" s="65" t="n">
        <v>0</v>
      </c>
      <c r="H112" s="57" t="n">
        <v>14.585</v>
      </c>
      <c r="I112" s="68" t="n">
        <v>0</v>
      </c>
      <c r="J112" s="59" t="n">
        <v>25.551</v>
      </c>
      <c r="K112" s="60" t="n">
        <v>8.573</v>
      </c>
      <c r="L112" s="61" t="n">
        <v>56.82</v>
      </c>
      <c r="M112" s="62" t="n">
        <v>110</v>
      </c>
      <c r="N112" s="63" t="n">
        <v>3</v>
      </c>
    </row>
    <row r="113" customFormat="false" ht="12.75" hidden="false" customHeight="false" outlineLevel="0" collapsed="false">
      <c r="A113" s="50" t="n">
        <v>108</v>
      </c>
      <c r="B113" s="71" t="s">
        <v>656</v>
      </c>
      <c r="C113" s="52" t="n">
        <v>710557</v>
      </c>
      <c r="D113" s="53" t="s">
        <v>526</v>
      </c>
      <c r="E113" s="54" t="n">
        <v>11</v>
      </c>
      <c r="F113" s="55" t="n">
        <v>25.129</v>
      </c>
      <c r="G113" s="65" t="n">
        <v>0</v>
      </c>
      <c r="H113" s="57" t="n">
        <v>14.551</v>
      </c>
      <c r="I113" s="68" t="n">
        <v>0</v>
      </c>
      <c r="J113" s="70" t="n">
        <v>0</v>
      </c>
      <c r="K113" s="60" t="n">
        <v>17.067</v>
      </c>
      <c r="L113" s="61" t="n">
        <v>56.747</v>
      </c>
      <c r="M113" s="62" t="n">
        <v>148</v>
      </c>
      <c r="N113" s="63" t="n">
        <v>40</v>
      </c>
    </row>
    <row r="114" customFormat="false" ht="12.75" hidden="false" customHeight="false" outlineLevel="0" collapsed="false">
      <c r="A114" s="50" t="n">
        <v>109</v>
      </c>
      <c r="B114" s="71" t="s">
        <v>657</v>
      </c>
      <c r="C114" s="52" t="n">
        <v>712907</v>
      </c>
      <c r="D114" s="53" t="s">
        <v>520</v>
      </c>
      <c r="E114" s="54" t="n">
        <v>11</v>
      </c>
      <c r="F114" s="55" t="n">
        <v>33.15</v>
      </c>
      <c r="G114" s="65" t="n">
        <v>0</v>
      </c>
      <c r="H114" s="57" t="n">
        <v>23.008</v>
      </c>
      <c r="I114" s="68" t="n">
        <v>0</v>
      </c>
      <c r="J114" s="70" t="n">
        <v>0</v>
      </c>
      <c r="K114" s="67" t="n">
        <v>0</v>
      </c>
      <c r="L114" s="61" t="n">
        <v>56.158</v>
      </c>
      <c r="M114" s="62" t="n">
        <v>166</v>
      </c>
      <c r="N114" s="63" t="n">
        <v>57</v>
      </c>
    </row>
    <row r="115" customFormat="false" ht="12.75" hidden="false" customHeight="false" outlineLevel="0" collapsed="false">
      <c r="A115" s="50" t="n">
        <v>110</v>
      </c>
      <c r="B115" s="71" t="s">
        <v>658</v>
      </c>
      <c r="C115" s="52" t="n">
        <v>711917</v>
      </c>
      <c r="D115" s="53" t="s">
        <v>659</v>
      </c>
      <c r="E115" s="66" t="n">
        <v>11</v>
      </c>
      <c r="F115" s="55" t="n">
        <v>25.876</v>
      </c>
      <c r="G115" s="56" t="n">
        <v>14.762</v>
      </c>
      <c r="H115" s="72" t="n">
        <v>0</v>
      </c>
      <c r="I115" s="68" t="n">
        <v>0</v>
      </c>
      <c r="J115" s="59" t="n">
        <v>6.448</v>
      </c>
      <c r="K115" s="60" t="n">
        <v>8.584</v>
      </c>
      <c r="L115" s="61" t="n">
        <v>55.67</v>
      </c>
      <c r="M115" s="62" t="n">
        <v>153</v>
      </c>
      <c r="N115" s="63" t="n">
        <v>43</v>
      </c>
    </row>
    <row r="116" customFormat="false" ht="12.75" hidden="false" customHeight="false" outlineLevel="0" collapsed="false">
      <c r="A116" s="50" t="n">
        <v>111</v>
      </c>
      <c r="B116" s="71" t="s">
        <v>660</v>
      </c>
      <c r="C116" s="52" t="n">
        <v>710494</v>
      </c>
      <c r="D116" s="53" t="s">
        <v>532</v>
      </c>
      <c r="E116" s="66" t="n">
        <v>11</v>
      </c>
      <c r="F116" s="55" t="n">
        <v>16.961</v>
      </c>
      <c r="G116" s="56" t="n">
        <v>23.235</v>
      </c>
      <c r="H116" s="57" t="n">
        <v>23.459</v>
      </c>
      <c r="I116" s="68" t="n">
        <v>0</v>
      </c>
      <c r="J116" s="70" t="n">
        <v>0</v>
      </c>
      <c r="K116" s="60" t="n">
        <v>8.555</v>
      </c>
      <c r="L116" s="61" t="n">
        <v>55.249</v>
      </c>
      <c r="M116" s="62" t="n">
        <v>99</v>
      </c>
      <c r="N116" s="63" t="n">
        <v>-12</v>
      </c>
    </row>
    <row r="117" customFormat="false" ht="12.75" hidden="false" customHeight="false" outlineLevel="0" collapsed="false">
      <c r="A117" s="50" t="n">
        <v>112</v>
      </c>
      <c r="B117" s="51" t="s">
        <v>661</v>
      </c>
      <c r="C117" s="52" t="n">
        <v>710832</v>
      </c>
      <c r="D117" s="53" t="s">
        <v>584</v>
      </c>
      <c r="E117" s="54" t="n">
        <v>11</v>
      </c>
      <c r="F117" s="73" t="n">
        <v>0</v>
      </c>
      <c r="G117" s="56" t="n">
        <v>23.233</v>
      </c>
      <c r="H117" s="57" t="n">
        <v>23.457</v>
      </c>
      <c r="I117" s="68" t="n">
        <v>0</v>
      </c>
      <c r="J117" s="70" t="n">
        <v>0</v>
      </c>
      <c r="K117" s="60" t="n">
        <v>8.541</v>
      </c>
      <c r="L117" s="61" t="n">
        <v>55.231</v>
      </c>
      <c r="M117" s="62" t="n">
        <v>100</v>
      </c>
      <c r="N117" s="63" t="n">
        <v>-12</v>
      </c>
    </row>
    <row r="118" customFormat="false" ht="12.75" hidden="false" customHeight="false" outlineLevel="0" collapsed="false">
      <c r="A118" s="50" t="n">
        <v>113</v>
      </c>
      <c r="B118" s="71" t="s">
        <v>662</v>
      </c>
      <c r="C118" s="52" t="n">
        <v>709218</v>
      </c>
      <c r="D118" s="53" t="s">
        <v>598</v>
      </c>
      <c r="E118" s="66" t="n">
        <v>11</v>
      </c>
      <c r="F118" s="55" t="n">
        <v>8.493</v>
      </c>
      <c r="G118" s="56" t="n">
        <v>22.672</v>
      </c>
      <c r="H118" s="57" t="n">
        <v>22.614</v>
      </c>
      <c r="I118" s="68" t="n">
        <v>0</v>
      </c>
      <c r="J118" s="70" t="n">
        <v>0</v>
      </c>
      <c r="K118" s="60" t="n">
        <v>8.552</v>
      </c>
      <c r="L118" s="61" t="n">
        <v>53.838</v>
      </c>
      <c r="M118" s="62" t="n">
        <v>102</v>
      </c>
      <c r="N118" s="63" t="n">
        <v>-11</v>
      </c>
    </row>
    <row r="119" customFormat="false" ht="12.75" hidden="false" customHeight="false" outlineLevel="0" collapsed="false">
      <c r="A119" s="50" t="n">
        <v>114</v>
      </c>
      <c r="B119" s="71" t="s">
        <v>663</v>
      </c>
      <c r="C119" s="52" t="n">
        <v>713887</v>
      </c>
      <c r="D119" s="53" t="s">
        <v>664</v>
      </c>
      <c r="E119" s="66" t="n">
        <v>11</v>
      </c>
      <c r="F119" s="55" t="n">
        <v>16.008</v>
      </c>
      <c r="G119" s="56" t="n">
        <v>22.559</v>
      </c>
      <c r="H119" s="57" t="n">
        <v>29.689</v>
      </c>
      <c r="I119" s="68" t="n">
        <v>0</v>
      </c>
      <c r="J119" s="70" t="n">
        <v>0</v>
      </c>
      <c r="K119" s="67" t="n">
        <v>0</v>
      </c>
      <c r="L119" s="61" t="n">
        <v>52.248</v>
      </c>
      <c r="M119" s="62" t="n">
        <v>104</v>
      </c>
      <c r="N119" s="63" t="n">
        <v>-10</v>
      </c>
    </row>
    <row r="120" customFormat="false" ht="12.75" hidden="false" customHeight="false" outlineLevel="0" collapsed="false">
      <c r="A120" s="50" t="n">
        <v>115</v>
      </c>
      <c r="B120" s="71" t="s">
        <v>665</v>
      </c>
      <c r="C120" s="52" t="n">
        <v>711711</v>
      </c>
      <c r="D120" s="53" t="s">
        <v>666</v>
      </c>
      <c r="E120" s="66" t="n">
        <v>11</v>
      </c>
      <c r="F120" s="73" t="n">
        <v>0</v>
      </c>
      <c r="G120" s="56" t="n">
        <v>22.617</v>
      </c>
      <c r="H120" s="57" t="n">
        <v>29.25</v>
      </c>
      <c r="I120" s="68" t="n">
        <v>0</v>
      </c>
      <c r="J120" s="70" t="n">
        <v>0</v>
      </c>
      <c r="K120" s="67" t="n">
        <v>0</v>
      </c>
      <c r="L120" s="61" t="n">
        <v>51.867</v>
      </c>
      <c r="M120" s="62" t="n">
        <v>106</v>
      </c>
      <c r="N120" s="63" t="n">
        <v>-9</v>
      </c>
    </row>
    <row r="121" customFormat="false" ht="12.75" hidden="false" customHeight="false" outlineLevel="0" collapsed="false">
      <c r="A121" s="50" t="n">
        <v>116</v>
      </c>
      <c r="B121" s="71" t="s">
        <v>52</v>
      </c>
      <c r="C121" s="52" t="n">
        <v>680280</v>
      </c>
      <c r="D121" s="53" t="s">
        <v>53</v>
      </c>
      <c r="E121" s="66" t="n">
        <v>11</v>
      </c>
      <c r="F121" s="55" t="n">
        <v>50.75</v>
      </c>
      <c r="G121" s="65" t="n">
        <v>0</v>
      </c>
      <c r="H121" s="72" t="n">
        <v>0</v>
      </c>
      <c r="I121" s="68" t="n">
        <v>0</v>
      </c>
      <c r="J121" s="70" t="n">
        <v>0</v>
      </c>
      <c r="K121" s="67" t="n">
        <v>0</v>
      </c>
      <c r="L121" s="61" t="n">
        <v>50.75</v>
      </c>
      <c r="M121" s="103" t="n">
        <v>0</v>
      </c>
      <c r="N121" s="76" t="s">
        <v>157</v>
      </c>
    </row>
    <row r="122" customFormat="false" ht="12.75" hidden="false" customHeight="false" outlineLevel="0" collapsed="false">
      <c r="A122" s="50" t="n">
        <v>117</v>
      </c>
      <c r="B122" s="74" t="s">
        <v>667</v>
      </c>
      <c r="C122" s="52" t="n">
        <v>694057</v>
      </c>
      <c r="D122" s="53" t="s">
        <v>668</v>
      </c>
      <c r="E122" s="54" t="n">
        <v>11</v>
      </c>
      <c r="F122" s="55" t="n">
        <v>8.115</v>
      </c>
      <c r="G122" s="56" t="n">
        <v>29.689</v>
      </c>
      <c r="H122" s="57" t="n">
        <v>14.582</v>
      </c>
      <c r="I122" s="68" t="n">
        <v>0</v>
      </c>
      <c r="J122" s="59" t="n">
        <v>6.416</v>
      </c>
      <c r="K122" s="67" t="n">
        <v>0</v>
      </c>
      <c r="L122" s="61" t="n">
        <v>50.687</v>
      </c>
      <c r="M122" s="62" t="n">
        <v>108</v>
      </c>
      <c r="N122" s="63" t="n">
        <v>-9</v>
      </c>
    </row>
    <row r="123" customFormat="false" ht="12.75" hidden="false" customHeight="false" outlineLevel="0" collapsed="false">
      <c r="A123" s="50" t="n">
        <v>118</v>
      </c>
      <c r="B123" s="51" t="s">
        <v>669</v>
      </c>
      <c r="C123" s="52" t="n">
        <v>706142</v>
      </c>
      <c r="D123" s="53" t="s">
        <v>670</v>
      </c>
      <c r="E123" s="54" t="n">
        <v>11</v>
      </c>
      <c r="F123" s="73" t="n">
        <v>0</v>
      </c>
      <c r="G123" s="56" t="n">
        <v>22.842</v>
      </c>
      <c r="H123" s="57" t="n">
        <v>7.304</v>
      </c>
      <c r="I123" s="58" t="n">
        <v>13.906</v>
      </c>
      <c r="J123" s="59" t="n">
        <v>6.421</v>
      </c>
      <c r="K123" s="67" t="n">
        <v>0</v>
      </c>
      <c r="L123" s="61" t="n">
        <v>50.473</v>
      </c>
      <c r="M123" s="62" t="n">
        <v>72</v>
      </c>
      <c r="N123" s="63" t="n">
        <v>-46</v>
      </c>
    </row>
    <row r="124" customFormat="false" ht="12.75" hidden="false" customHeight="false" outlineLevel="0" collapsed="false">
      <c r="A124" s="50" t="n">
        <v>119</v>
      </c>
      <c r="B124" s="71" t="s">
        <v>190</v>
      </c>
      <c r="C124" s="52" t="n">
        <v>714018</v>
      </c>
      <c r="D124" s="53" t="s">
        <v>189</v>
      </c>
      <c r="E124" s="66" t="n">
        <v>11</v>
      </c>
      <c r="F124" s="55" t="n">
        <v>50.25</v>
      </c>
      <c r="G124" s="65" t="n">
        <v>0</v>
      </c>
      <c r="H124" s="72" t="n">
        <v>0</v>
      </c>
      <c r="I124" s="68" t="n">
        <v>0</v>
      </c>
      <c r="J124" s="70" t="n">
        <v>0</v>
      </c>
      <c r="K124" s="67" t="n">
        <v>0</v>
      </c>
      <c r="L124" s="61" t="n">
        <v>50.25</v>
      </c>
      <c r="M124" s="103" t="n">
        <v>0</v>
      </c>
      <c r="N124" s="76" t="s">
        <v>157</v>
      </c>
    </row>
    <row r="125" customFormat="false" ht="12.75" hidden="false" customHeight="false" outlineLevel="0" collapsed="false">
      <c r="A125" s="50" t="n">
        <v>120</v>
      </c>
      <c r="B125" s="51" t="s">
        <v>671</v>
      </c>
      <c r="C125" s="52" t="n">
        <v>702373</v>
      </c>
      <c r="D125" s="53" t="s">
        <v>672</v>
      </c>
      <c r="E125" s="66" t="n">
        <v>11</v>
      </c>
      <c r="F125" s="55" t="n">
        <v>26.503</v>
      </c>
      <c r="G125" s="56" t="n">
        <v>22.673</v>
      </c>
      <c r="H125" s="72" t="n">
        <v>0</v>
      </c>
      <c r="I125" s="68" t="n">
        <v>0</v>
      </c>
      <c r="J125" s="70" t="n">
        <v>0</v>
      </c>
      <c r="K125" s="67" t="n">
        <v>0</v>
      </c>
      <c r="L125" s="61" t="n">
        <v>49.176</v>
      </c>
      <c r="M125" s="62" t="n">
        <v>84</v>
      </c>
      <c r="N125" s="63" t="n">
        <v>-36</v>
      </c>
    </row>
    <row r="126" customFormat="false" ht="12.75" hidden="false" customHeight="false" outlineLevel="0" collapsed="false">
      <c r="A126" s="50" t="n">
        <v>121</v>
      </c>
      <c r="B126" s="51" t="s">
        <v>673</v>
      </c>
      <c r="C126" s="52" t="n">
        <v>705428</v>
      </c>
      <c r="D126" s="53" t="s">
        <v>582</v>
      </c>
      <c r="E126" s="66" t="n">
        <v>11</v>
      </c>
      <c r="F126" s="55" t="n">
        <v>16.201</v>
      </c>
      <c r="G126" s="65" t="n">
        <v>0</v>
      </c>
      <c r="H126" s="57" t="n">
        <v>14.584</v>
      </c>
      <c r="I126" s="68" t="n">
        <v>0</v>
      </c>
      <c r="J126" s="65" t="n">
        <v>0</v>
      </c>
      <c r="K126" s="60" t="n">
        <v>17.068</v>
      </c>
      <c r="L126" s="61" t="n">
        <v>47.853</v>
      </c>
      <c r="M126" s="62" t="n">
        <v>113</v>
      </c>
      <c r="N126" s="63" t="n">
        <v>-8</v>
      </c>
    </row>
    <row r="127" customFormat="false" ht="12.75" hidden="false" customHeight="false" outlineLevel="0" collapsed="false">
      <c r="A127" s="50" t="n">
        <v>122</v>
      </c>
      <c r="B127" s="51" t="s">
        <v>674</v>
      </c>
      <c r="C127" s="52" t="n">
        <v>711274</v>
      </c>
      <c r="D127" s="53" t="s">
        <v>641</v>
      </c>
      <c r="E127" s="54" t="n">
        <v>11</v>
      </c>
      <c r="F127" s="55" t="n">
        <v>25.002</v>
      </c>
      <c r="G127" s="56" t="n">
        <v>22.558</v>
      </c>
      <c r="H127" s="57" t="n">
        <v>22.839</v>
      </c>
      <c r="I127" s="68" t="n">
        <v>0</v>
      </c>
      <c r="J127" s="70" t="n">
        <v>0</v>
      </c>
      <c r="K127" s="67" t="n">
        <v>0</v>
      </c>
      <c r="L127" s="61" t="n">
        <v>47.841</v>
      </c>
      <c r="M127" s="62" t="n">
        <v>105</v>
      </c>
      <c r="N127" s="63" t="n">
        <v>-17</v>
      </c>
    </row>
    <row r="128" customFormat="false" ht="12.75" hidden="false" customHeight="false" outlineLevel="0" collapsed="false">
      <c r="A128" s="50" t="n">
        <v>123</v>
      </c>
      <c r="B128" s="71" t="s">
        <v>675</v>
      </c>
      <c r="C128" s="52" t="n">
        <v>713767</v>
      </c>
      <c r="D128" s="53" t="s">
        <v>603</v>
      </c>
      <c r="E128" s="66" t="n">
        <v>11</v>
      </c>
      <c r="F128" s="55" t="n">
        <v>25.066</v>
      </c>
      <c r="G128" s="56" t="n">
        <v>22.616</v>
      </c>
      <c r="H128" s="57" t="n">
        <v>22.504</v>
      </c>
      <c r="I128" s="68" t="n">
        <v>0</v>
      </c>
      <c r="J128" s="70" t="n">
        <v>0</v>
      </c>
      <c r="K128" s="67" t="n">
        <v>0</v>
      </c>
      <c r="L128" s="61" t="n">
        <v>47.682</v>
      </c>
      <c r="M128" s="62" t="n">
        <v>122</v>
      </c>
      <c r="N128" s="63" t="n">
        <v>-1</v>
      </c>
    </row>
    <row r="129" customFormat="false" ht="12.75" hidden="false" customHeight="false" outlineLevel="0" collapsed="false">
      <c r="A129" s="50" t="n">
        <v>124</v>
      </c>
      <c r="B129" s="71" t="s">
        <v>676</v>
      </c>
      <c r="C129" s="52" t="n">
        <v>713354</v>
      </c>
      <c r="D129" s="53" t="s">
        <v>265</v>
      </c>
      <c r="E129" s="54" t="n">
        <v>11</v>
      </c>
      <c r="F129" s="55" t="n">
        <v>16.202</v>
      </c>
      <c r="G129" s="56" t="n">
        <v>22.84</v>
      </c>
      <c r="H129" s="57" t="n">
        <v>14.581</v>
      </c>
      <c r="I129" s="68" t="n">
        <v>0</v>
      </c>
      <c r="J129" s="70" t="n">
        <v>0</v>
      </c>
      <c r="K129" s="60" t="n">
        <v>8.564</v>
      </c>
      <c r="L129" s="61" t="n">
        <v>47.606</v>
      </c>
      <c r="M129" s="62" t="n">
        <v>114</v>
      </c>
      <c r="N129" s="63" t="n">
        <v>-10</v>
      </c>
    </row>
    <row r="130" customFormat="false" ht="12.75" hidden="false" customHeight="false" outlineLevel="0" collapsed="false">
      <c r="A130" s="50" t="n">
        <v>125</v>
      </c>
      <c r="B130" s="71" t="s">
        <v>677</v>
      </c>
      <c r="C130" s="52" t="n">
        <v>710376</v>
      </c>
      <c r="D130" s="53" t="s">
        <v>678</v>
      </c>
      <c r="E130" s="54" t="n">
        <v>11</v>
      </c>
      <c r="F130" s="55" t="n">
        <v>16.565</v>
      </c>
      <c r="G130" s="65" t="n">
        <v>0</v>
      </c>
      <c r="H130" s="57" t="n">
        <v>14.837</v>
      </c>
      <c r="I130" s="68" t="n">
        <v>0</v>
      </c>
      <c r="J130" s="59" t="n">
        <v>6.424</v>
      </c>
      <c r="K130" s="60" t="n">
        <v>8.574</v>
      </c>
      <c r="L130" s="61" t="n">
        <v>46.4</v>
      </c>
      <c r="M130" s="62" t="n">
        <v>152</v>
      </c>
      <c r="N130" s="63" t="n">
        <v>27</v>
      </c>
    </row>
    <row r="131" customFormat="false" ht="12.75" hidden="false" customHeight="false" outlineLevel="0" collapsed="false">
      <c r="A131" s="50" t="n">
        <v>126</v>
      </c>
      <c r="B131" s="51" t="s">
        <v>679</v>
      </c>
      <c r="C131" s="52" t="n">
        <v>700468</v>
      </c>
      <c r="D131" s="53" t="s">
        <v>590</v>
      </c>
      <c r="E131" s="54" t="n">
        <v>11</v>
      </c>
      <c r="F131" s="73" t="n">
        <v>0</v>
      </c>
      <c r="G131" s="65" t="n">
        <v>0</v>
      </c>
      <c r="H131" s="57" t="n">
        <v>14.835</v>
      </c>
      <c r="I131" s="58" t="n">
        <v>13.935</v>
      </c>
      <c r="J131" s="65" t="n">
        <v>0</v>
      </c>
      <c r="K131" s="60" t="n">
        <v>17.087</v>
      </c>
      <c r="L131" s="61" t="n">
        <v>45.857</v>
      </c>
      <c r="M131" s="62" t="n">
        <v>82</v>
      </c>
      <c r="N131" s="63" t="n">
        <v>-44</v>
      </c>
    </row>
    <row r="132" customFormat="false" ht="12.75" hidden="false" customHeight="false" outlineLevel="0" collapsed="false">
      <c r="A132" s="50" t="n">
        <v>127</v>
      </c>
      <c r="B132" s="71" t="s">
        <v>680</v>
      </c>
      <c r="C132" s="52" t="n">
        <v>712977</v>
      </c>
      <c r="D132" s="53" t="s">
        <v>70</v>
      </c>
      <c r="E132" s="66" t="n">
        <v>11</v>
      </c>
      <c r="F132" s="55" t="n">
        <v>8.492</v>
      </c>
      <c r="G132" s="56" t="n">
        <v>22.671</v>
      </c>
      <c r="H132" s="57" t="n">
        <v>14.474</v>
      </c>
      <c r="I132" s="68" t="n">
        <v>0</v>
      </c>
      <c r="J132" s="70" t="n">
        <v>0</v>
      </c>
      <c r="K132" s="60" t="n">
        <v>8.545</v>
      </c>
      <c r="L132" s="61" t="n">
        <v>45.69</v>
      </c>
      <c r="M132" s="62" t="n">
        <v>115</v>
      </c>
      <c r="N132" s="63" t="n">
        <v>-12</v>
      </c>
    </row>
    <row r="133" customFormat="false" ht="12.75" hidden="false" customHeight="false" outlineLevel="0" collapsed="false">
      <c r="A133" s="50" t="n">
        <v>128</v>
      </c>
      <c r="B133" s="71" t="s">
        <v>681</v>
      </c>
      <c r="C133" s="52" t="n">
        <v>713897</v>
      </c>
      <c r="D133" s="53" t="s">
        <v>621</v>
      </c>
      <c r="E133" s="66" t="n">
        <v>11</v>
      </c>
      <c r="F133" s="55" t="n">
        <v>16.328</v>
      </c>
      <c r="G133" s="56" t="n">
        <v>22.673</v>
      </c>
      <c r="H133" s="57" t="n">
        <v>23.008</v>
      </c>
      <c r="I133" s="68" t="n">
        <v>0</v>
      </c>
      <c r="J133" s="70" t="n">
        <v>0</v>
      </c>
      <c r="K133" s="67" t="n">
        <v>0</v>
      </c>
      <c r="L133" s="61" t="n">
        <v>45.681</v>
      </c>
      <c r="M133" s="62" t="n">
        <v>116</v>
      </c>
      <c r="N133" s="63" t="n">
        <v>-12</v>
      </c>
    </row>
    <row r="134" customFormat="false" ht="12.75" hidden="false" customHeight="false" outlineLevel="0" collapsed="false">
      <c r="A134" s="50" t="n">
        <v>129</v>
      </c>
      <c r="B134" s="51" t="s">
        <v>682</v>
      </c>
      <c r="C134" s="52" t="n">
        <v>698059</v>
      </c>
      <c r="D134" s="53" t="s">
        <v>683</v>
      </c>
      <c r="E134" s="66" t="n">
        <v>11</v>
      </c>
      <c r="F134" s="55" t="n">
        <v>8.285</v>
      </c>
      <c r="G134" s="56" t="n">
        <v>7.465</v>
      </c>
      <c r="H134" s="72" t="n">
        <v>0</v>
      </c>
      <c r="I134" s="68" t="n">
        <v>0</v>
      </c>
      <c r="J134" s="59" t="n">
        <v>12.775</v>
      </c>
      <c r="K134" s="60" t="n">
        <v>17.086</v>
      </c>
      <c r="L134" s="61" t="n">
        <v>45.611</v>
      </c>
      <c r="M134" s="62" t="n">
        <v>126</v>
      </c>
      <c r="N134" s="63" t="n">
        <v>-3</v>
      </c>
    </row>
    <row r="135" customFormat="false" ht="12.75" hidden="false" customHeight="false" outlineLevel="0" collapsed="false">
      <c r="A135" s="50" t="n">
        <v>130</v>
      </c>
      <c r="B135" s="71" t="s">
        <v>684</v>
      </c>
      <c r="C135" s="52" t="n">
        <v>696022</v>
      </c>
      <c r="D135" s="53" t="s">
        <v>301</v>
      </c>
      <c r="E135" s="66" t="n">
        <v>11</v>
      </c>
      <c r="F135" s="55" t="n">
        <v>16.086</v>
      </c>
      <c r="G135" s="56" t="n">
        <v>29.25</v>
      </c>
      <c r="H135" s="72" t="n">
        <v>0</v>
      </c>
      <c r="I135" s="68" t="n">
        <v>0</v>
      </c>
      <c r="J135" s="70" t="n">
        <v>0</v>
      </c>
      <c r="K135" s="67" t="n">
        <v>0</v>
      </c>
      <c r="L135" s="61" t="n">
        <v>45.336</v>
      </c>
      <c r="M135" s="62" t="n">
        <v>155</v>
      </c>
      <c r="N135" s="63" t="n">
        <v>25</v>
      </c>
    </row>
    <row r="136" customFormat="false" ht="12.75" hidden="false" customHeight="false" outlineLevel="0" collapsed="false">
      <c r="A136" s="50" t="n">
        <v>131</v>
      </c>
      <c r="B136" s="51" t="s">
        <v>685</v>
      </c>
      <c r="C136" s="52" t="n">
        <v>702532</v>
      </c>
      <c r="D136" s="53" t="s">
        <v>641</v>
      </c>
      <c r="E136" s="66" t="n">
        <v>11</v>
      </c>
      <c r="F136" s="55" t="n">
        <v>16.006</v>
      </c>
      <c r="G136" s="56" t="n">
        <v>29.323</v>
      </c>
      <c r="H136" s="57" t="n">
        <v>14.621</v>
      </c>
      <c r="I136" s="68" t="n">
        <v>0</v>
      </c>
      <c r="J136" s="70" t="n">
        <v>0</v>
      </c>
      <c r="K136" s="67" t="n">
        <v>0</v>
      </c>
      <c r="L136" s="61" t="n">
        <v>45.329</v>
      </c>
      <c r="M136" s="62" t="n">
        <v>91</v>
      </c>
      <c r="N136" s="63" t="n">
        <v>-40</v>
      </c>
    </row>
    <row r="137" customFormat="false" ht="12.75" hidden="false" customHeight="false" outlineLevel="0" collapsed="false">
      <c r="A137" s="50" t="n">
        <v>132</v>
      </c>
      <c r="B137" s="71" t="s">
        <v>686</v>
      </c>
      <c r="C137" s="52" t="n">
        <v>712323</v>
      </c>
      <c r="D137" s="53" t="s">
        <v>687</v>
      </c>
      <c r="E137" s="66" t="n">
        <v>11</v>
      </c>
      <c r="F137" s="73" t="n">
        <v>0</v>
      </c>
      <c r="G137" s="56" t="n">
        <v>22.616</v>
      </c>
      <c r="H137" s="57" t="n">
        <v>22.616</v>
      </c>
      <c r="I137" s="68" t="n">
        <v>0</v>
      </c>
      <c r="J137" s="70" t="n">
        <v>0</v>
      </c>
      <c r="K137" s="67" t="n">
        <v>0</v>
      </c>
      <c r="L137" s="61" t="n">
        <v>45.232</v>
      </c>
      <c r="M137" s="62" t="n">
        <v>119</v>
      </c>
      <c r="N137" s="63" t="n">
        <v>-13</v>
      </c>
    </row>
    <row r="138" customFormat="false" ht="12.75" hidden="false" customHeight="false" outlineLevel="0" collapsed="false">
      <c r="A138" s="50" t="n">
        <v>133</v>
      </c>
      <c r="B138" s="71" t="s">
        <v>22</v>
      </c>
      <c r="C138" s="52" t="n">
        <v>681517</v>
      </c>
      <c r="D138" s="53" t="s">
        <v>23</v>
      </c>
      <c r="E138" s="66" t="n">
        <v>11</v>
      </c>
      <c r="F138" s="73" t="n">
        <v>0</v>
      </c>
      <c r="G138" s="56" t="n">
        <v>45.225</v>
      </c>
      <c r="H138" s="72" t="n">
        <v>0</v>
      </c>
      <c r="I138" s="68" t="n">
        <v>0</v>
      </c>
      <c r="J138" s="70" t="n">
        <v>0</v>
      </c>
      <c r="K138" s="67" t="n">
        <v>0</v>
      </c>
      <c r="L138" s="61" t="n">
        <v>45.225</v>
      </c>
      <c r="M138" s="62" t="n">
        <v>120</v>
      </c>
      <c r="N138" s="63" t="n">
        <v>-13</v>
      </c>
    </row>
    <row r="139" customFormat="false" ht="12.75" hidden="false" customHeight="false" outlineLevel="0" collapsed="false">
      <c r="A139" s="50" t="n">
        <v>134</v>
      </c>
      <c r="B139" s="71" t="s">
        <v>688</v>
      </c>
      <c r="C139" s="52" t="n">
        <v>694059</v>
      </c>
      <c r="D139" s="53" t="s">
        <v>668</v>
      </c>
      <c r="E139" s="66" t="n">
        <v>11</v>
      </c>
      <c r="F139" s="73" t="n">
        <v>0</v>
      </c>
      <c r="G139" s="56" t="n">
        <v>22.839</v>
      </c>
      <c r="H139" s="57" t="n">
        <v>7.305</v>
      </c>
      <c r="I139" s="68" t="n">
        <v>0</v>
      </c>
      <c r="J139" s="59" t="n">
        <v>6.423</v>
      </c>
      <c r="K139" s="60" t="n">
        <v>8.561</v>
      </c>
      <c r="L139" s="61" t="n">
        <v>45.128</v>
      </c>
      <c r="M139" s="62" t="n">
        <v>121</v>
      </c>
      <c r="N139" s="63" t="n">
        <v>-13</v>
      </c>
    </row>
    <row r="140" customFormat="false" ht="12.75" hidden="false" customHeight="false" outlineLevel="0" collapsed="false">
      <c r="A140" s="50" t="n">
        <v>135</v>
      </c>
      <c r="B140" s="71" t="s">
        <v>689</v>
      </c>
      <c r="C140" s="52" t="n">
        <v>694281</v>
      </c>
      <c r="D140" s="53" t="s">
        <v>514</v>
      </c>
      <c r="E140" s="66" t="n">
        <v>11</v>
      </c>
      <c r="F140" s="55" t="n">
        <v>8.288</v>
      </c>
      <c r="G140" s="56" t="n">
        <v>14.764</v>
      </c>
      <c r="H140" s="57" t="n">
        <v>7.428</v>
      </c>
      <c r="I140" s="68" t="n">
        <v>0</v>
      </c>
      <c r="J140" s="59" t="n">
        <v>12.794</v>
      </c>
      <c r="K140" s="60" t="n">
        <v>8.577</v>
      </c>
      <c r="L140" s="61" t="n">
        <v>44.423</v>
      </c>
      <c r="M140" s="62" t="n">
        <v>131</v>
      </c>
      <c r="N140" s="63" t="n">
        <v>-4</v>
      </c>
    </row>
    <row r="141" customFormat="false" ht="12.75" hidden="false" customHeight="false" outlineLevel="0" collapsed="false">
      <c r="A141" s="50" t="n">
        <v>136</v>
      </c>
      <c r="B141" s="71" t="s">
        <v>690</v>
      </c>
      <c r="C141" s="52" t="n">
        <v>695640</v>
      </c>
      <c r="D141" s="53" t="s">
        <v>309</v>
      </c>
      <c r="E141" s="66" t="n">
        <v>11</v>
      </c>
      <c r="F141" s="55" t="n">
        <v>8.054</v>
      </c>
      <c r="G141" s="56" t="n">
        <v>29.25</v>
      </c>
      <c r="H141" s="57" t="n">
        <v>14.55</v>
      </c>
      <c r="I141" s="68" t="n">
        <v>0</v>
      </c>
      <c r="J141" s="70" t="n">
        <v>0</v>
      </c>
      <c r="K141" s="67" t="n">
        <v>0</v>
      </c>
      <c r="L141" s="61" t="n">
        <v>43.8</v>
      </c>
      <c r="M141" s="62" t="n">
        <v>129</v>
      </c>
      <c r="N141" s="63" t="n">
        <v>-7</v>
      </c>
    </row>
    <row r="142" customFormat="false" ht="12.75" hidden="false" customHeight="false" outlineLevel="0" collapsed="false">
      <c r="A142" s="50" t="n">
        <v>137</v>
      </c>
      <c r="B142" s="51" t="s">
        <v>691</v>
      </c>
      <c r="C142" s="52" t="n">
        <v>705176</v>
      </c>
      <c r="D142" s="53" t="s">
        <v>692</v>
      </c>
      <c r="E142" s="66" t="n">
        <v>11</v>
      </c>
      <c r="F142" s="73" t="n">
        <v>0</v>
      </c>
      <c r="G142" s="65" t="n">
        <v>0</v>
      </c>
      <c r="H142" s="57" t="n">
        <v>22.557</v>
      </c>
      <c r="I142" s="58" t="n">
        <v>13.915</v>
      </c>
      <c r="J142" s="59" t="n">
        <v>6.422</v>
      </c>
      <c r="K142" s="67" t="n">
        <v>0</v>
      </c>
      <c r="L142" s="61" t="n">
        <v>42.894</v>
      </c>
      <c r="M142" s="62" t="n">
        <v>98</v>
      </c>
      <c r="N142" s="63" t="n">
        <v>-39</v>
      </c>
    </row>
    <row r="143" customFormat="false" ht="12.75" hidden="false" customHeight="false" outlineLevel="0" collapsed="false">
      <c r="A143" s="50" t="n">
        <v>138</v>
      </c>
      <c r="B143" s="71" t="s">
        <v>693</v>
      </c>
      <c r="C143" s="52" t="n">
        <v>699339</v>
      </c>
      <c r="D143" s="53" t="s">
        <v>694</v>
      </c>
      <c r="E143" s="54" t="n">
        <v>11</v>
      </c>
      <c r="F143" s="73" t="n">
        <v>0</v>
      </c>
      <c r="G143" s="65" t="n">
        <v>0</v>
      </c>
      <c r="H143" s="57" t="n">
        <v>29.323</v>
      </c>
      <c r="I143" s="68" t="n">
        <v>0</v>
      </c>
      <c r="J143" s="59" t="n">
        <v>12.791</v>
      </c>
      <c r="K143" s="67" t="n">
        <v>0</v>
      </c>
      <c r="L143" s="61" t="n">
        <v>42.114</v>
      </c>
      <c r="M143" s="62" t="n">
        <v>132</v>
      </c>
      <c r="N143" s="63" t="n">
        <v>-6</v>
      </c>
    </row>
    <row r="144" customFormat="false" ht="12.75" hidden="false" customHeight="false" outlineLevel="0" collapsed="false">
      <c r="A144" s="50" t="n">
        <v>139</v>
      </c>
      <c r="B144" s="51" t="s">
        <v>695</v>
      </c>
      <c r="C144" s="52" t="n">
        <v>707514</v>
      </c>
      <c r="D144" s="53" t="s">
        <v>532</v>
      </c>
      <c r="E144" s="54" t="n">
        <v>11</v>
      </c>
      <c r="F144" s="55" t="n">
        <v>8.491</v>
      </c>
      <c r="G144" s="65" t="n">
        <v>0</v>
      </c>
      <c r="H144" s="57" t="n">
        <v>23.458</v>
      </c>
      <c r="I144" s="68" t="n">
        <v>0</v>
      </c>
      <c r="J144" s="65" t="n">
        <v>0</v>
      </c>
      <c r="K144" s="60" t="n">
        <v>8.581</v>
      </c>
      <c r="L144" s="61" t="n">
        <v>40.53</v>
      </c>
      <c r="M144" s="62" t="n">
        <v>101</v>
      </c>
      <c r="N144" s="63" t="n">
        <v>-38</v>
      </c>
    </row>
    <row r="145" customFormat="false" ht="12.75" hidden="false" customHeight="false" outlineLevel="0" collapsed="false">
      <c r="A145" s="50" t="n">
        <v>140</v>
      </c>
      <c r="B145" s="51" t="s">
        <v>696</v>
      </c>
      <c r="C145" s="52" t="n">
        <v>699110</v>
      </c>
      <c r="D145" s="53" t="s">
        <v>598</v>
      </c>
      <c r="E145" s="54" t="n">
        <v>11</v>
      </c>
      <c r="F145" s="55" t="n">
        <v>16.962</v>
      </c>
      <c r="G145" s="56" t="n">
        <v>14.513</v>
      </c>
      <c r="H145" s="57" t="n">
        <v>14.48</v>
      </c>
      <c r="I145" s="68" t="n">
        <v>0</v>
      </c>
      <c r="J145" s="70" t="n">
        <v>0</v>
      </c>
      <c r="K145" s="60" t="n">
        <v>8.568</v>
      </c>
      <c r="L145" s="61" t="n">
        <v>40.043</v>
      </c>
      <c r="M145" s="62" t="n">
        <v>136</v>
      </c>
      <c r="N145" s="63" t="n">
        <v>-4</v>
      </c>
    </row>
    <row r="146" customFormat="false" ht="12.75" hidden="false" customHeight="false" outlineLevel="0" collapsed="false">
      <c r="A146" s="50" t="n">
        <v>141</v>
      </c>
      <c r="B146" s="71" t="s">
        <v>697</v>
      </c>
      <c r="C146" s="52" t="n">
        <v>713441</v>
      </c>
      <c r="D146" s="53" t="s">
        <v>698</v>
      </c>
      <c r="E146" s="66" t="n">
        <v>11</v>
      </c>
      <c r="F146" s="55" t="n">
        <v>8.112</v>
      </c>
      <c r="G146" s="56" t="n">
        <v>22.841</v>
      </c>
      <c r="H146" s="57" t="n">
        <v>7.306</v>
      </c>
      <c r="I146" s="68" t="n">
        <v>0</v>
      </c>
      <c r="J146" s="70" t="n">
        <v>0</v>
      </c>
      <c r="K146" s="60" t="n">
        <v>8.538</v>
      </c>
      <c r="L146" s="61" t="n">
        <v>39.491</v>
      </c>
      <c r="M146" s="62" t="n">
        <v>134</v>
      </c>
      <c r="N146" s="63" t="n">
        <v>-7</v>
      </c>
    </row>
    <row r="147" customFormat="false" ht="12.75" hidden="false" customHeight="false" outlineLevel="0" collapsed="false">
      <c r="A147" s="50" t="n">
        <v>142</v>
      </c>
      <c r="B147" s="71" t="s">
        <v>699</v>
      </c>
      <c r="C147" s="52" t="n">
        <v>713398</v>
      </c>
      <c r="D147" s="53" t="s">
        <v>700</v>
      </c>
      <c r="E147" s="66" t="n">
        <v>11</v>
      </c>
      <c r="F147" s="55" t="n">
        <v>16.248</v>
      </c>
      <c r="G147" s="56" t="n">
        <v>22.615</v>
      </c>
      <c r="H147" s="72" t="n">
        <v>0</v>
      </c>
      <c r="I147" s="68" t="n">
        <v>0</v>
      </c>
      <c r="J147" s="70" t="n">
        <v>0</v>
      </c>
      <c r="K147" s="67" t="n">
        <v>0</v>
      </c>
      <c r="L147" s="61" t="n">
        <v>38.863</v>
      </c>
      <c r="M147" s="62" t="n">
        <v>169</v>
      </c>
      <c r="N147" s="63" t="n">
        <v>27</v>
      </c>
    </row>
    <row r="148" customFormat="false" ht="12.75" hidden="false" customHeight="false" outlineLevel="0" collapsed="false">
      <c r="A148" s="50" t="n">
        <v>143</v>
      </c>
      <c r="B148" s="71" t="s">
        <v>165</v>
      </c>
      <c r="C148" s="52" t="n">
        <v>708293</v>
      </c>
      <c r="D148" s="53" t="s">
        <v>166</v>
      </c>
      <c r="E148" s="66" t="n">
        <v>11</v>
      </c>
      <c r="F148" s="55" t="n">
        <v>16.083</v>
      </c>
      <c r="G148" s="56" t="n">
        <v>22.504</v>
      </c>
      <c r="H148" s="72" t="n">
        <v>0</v>
      </c>
      <c r="I148" s="68" t="n">
        <v>0</v>
      </c>
      <c r="J148" s="70" t="n">
        <v>0</v>
      </c>
      <c r="K148" s="67" t="n">
        <v>0</v>
      </c>
      <c r="L148" s="61" t="n">
        <v>38.587</v>
      </c>
      <c r="M148" s="62" t="n">
        <v>171</v>
      </c>
      <c r="N148" s="63" t="n">
        <v>28</v>
      </c>
    </row>
    <row r="149" customFormat="false" ht="12.75" hidden="false" customHeight="false" outlineLevel="0" collapsed="false">
      <c r="A149" s="50" t="n">
        <v>144</v>
      </c>
      <c r="B149" s="51" t="s">
        <v>701</v>
      </c>
      <c r="C149" s="52" t="n">
        <v>704222</v>
      </c>
      <c r="D149" s="53" t="s">
        <v>496</v>
      </c>
      <c r="E149" s="66" t="n">
        <v>11</v>
      </c>
      <c r="F149" s="73" t="n">
        <v>0</v>
      </c>
      <c r="G149" s="65" t="n">
        <v>0</v>
      </c>
      <c r="H149" s="57" t="n">
        <v>29.542</v>
      </c>
      <c r="I149" s="68" t="n">
        <v>0</v>
      </c>
      <c r="J149" s="65" t="n">
        <v>0</v>
      </c>
      <c r="K149" s="60" t="n">
        <v>8.546</v>
      </c>
      <c r="L149" s="61" t="n">
        <v>38.088</v>
      </c>
      <c r="M149" s="62" t="n">
        <v>85</v>
      </c>
      <c r="N149" s="63" t="n">
        <v>-59</v>
      </c>
    </row>
    <row r="150" customFormat="false" ht="12.75" hidden="false" customHeight="false" outlineLevel="0" collapsed="false">
      <c r="A150" s="50" t="n">
        <v>145</v>
      </c>
      <c r="B150" s="71" t="s">
        <v>702</v>
      </c>
      <c r="C150" s="52" t="n">
        <v>693714</v>
      </c>
      <c r="D150" s="53" t="s">
        <v>555</v>
      </c>
      <c r="E150" s="66" t="n">
        <v>11</v>
      </c>
      <c r="F150" s="73" t="n">
        <v>0</v>
      </c>
      <c r="G150" s="65" t="n">
        <v>0</v>
      </c>
      <c r="H150" s="57" t="n">
        <v>14.588</v>
      </c>
      <c r="I150" s="68" t="n">
        <v>0</v>
      </c>
      <c r="J150" s="59" t="n">
        <v>6.418</v>
      </c>
      <c r="K150" s="60" t="n">
        <v>17.07</v>
      </c>
      <c r="L150" s="61" t="n">
        <v>38.076</v>
      </c>
      <c r="M150" s="62" t="n">
        <v>135</v>
      </c>
      <c r="N150" s="63" t="n">
        <v>-10</v>
      </c>
    </row>
    <row r="151" customFormat="false" ht="12.75" hidden="false" customHeight="false" outlineLevel="0" collapsed="false">
      <c r="A151" s="50" t="n">
        <v>146</v>
      </c>
      <c r="B151" s="51" t="s">
        <v>703</v>
      </c>
      <c r="C151" s="52" t="n">
        <v>704240</v>
      </c>
      <c r="D151" s="53" t="s">
        <v>704</v>
      </c>
      <c r="E151" s="66" t="n">
        <v>11</v>
      </c>
      <c r="F151" s="55" t="n">
        <v>8.487</v>
      </c>
      <c r="G151" s="56" t="n">
        <v>14.515</v>
      </c>
      <c r="H151" s="57" t="n">
        <v>14.475</v>
      </c>
      <c r="I151" s="68" t="n">
        <v>0</v>
      </c>
      <c r="J151" s="70" t="n">
        <v>0</v>
      </c>
      <c r="K151" s="60" t="n">
        <v>8.578</v>
      </c>
      <c r="L151" s="61" t="n">
        <v>37.568</v>
      </c>
      <c r="M151" s="62" t="n">
        <v>117</v>
      </c>
      <c r="N151" s="63" t="n">
        <v>-29</v>
      </c>
    </row>
    <row r="152" customFormat="false" ht="12.75" hidden="false" customHeight="false" outlineLevel="0" collapsed="false">
      <c r="A152" s="50" t="n">
        <v>147</v>
      </c>
      <c r="B152" s="71" t="s">
        <v>705</v>
      </c>
      <c r="C152" s="52" t="n">
        <v>711581</v>
      </c>
      <c r="D152" s="53" t="s">
        <v>706</v>
      </c>
      <c r="E152" s="66" t="n">
        <v>11</v>
      </c>
      <c r="F152" s="73" t="n">
        <v>0</v>
      </c>
      <c r="G152" s="56" t="n">
        <v>14.512</v>
      </c>
      <c r="H152" s="57" t="n">
        <v>14.476</v>
      </c>
      <c r="I152" s="68" t="n">
        <v>0</v>
      </c>
      <c r="J152" s="70" t="n">
        <v>0</v>
      </c>
      <c r="K152" s="60" t="n">
        <v>8.565</v>
      </c>
      <c r="L152" s="61" t="n">
        <v>37.553</v>
      </c>
      <c r="M152" s="62" t="n">
        <v>137</v>
      </c>
      <c r="N152" s="63" t="n">
        <v>-10</v>
      </c>
    </row>
    <row r="153" customFormat="false" ht="12.75" hidden="false" customHeight="false" outlineLevel="0" collapsed="false">
      <c r="A153" s="50" t="n">
        <v>148</v>
      </c>
      <c r="B153" s="71" t="s">
        <v>707</v>
      </c>
      <c r="C153" s="52" t="n">
        <v>709244</v>
      </c>
      <c r="D153" s="53" t="s">
        <v>668</v>
      </c>
      <c r="E153" s="54" t="n">
        <v>11</v>
      </c>
      <c r="F153" s="55" t="n">
        <v>16.204</v>
      </c>
      <c r="G153" s="65" t="n">
        <v>0</v>
      </c>
      <c r="H153" s="72" t="n">
        <v>0</v>
      </c>
      <c r="I153" s="68" t="n">
        <v>0</v>
      </c>
      <c r="J153" s="59" t="n">
        <v>12.774</v>
      </c>
      <c r="K153" s="60" t="n">
        <v>8.543</v>
      </c>
      <c r="L153" s="61" t="n">
        <v>37.521</v>
      </c>
      <c r="M153" s="62" t="n">
        <v>179</v>
      </c>
      <c r="N153" s="63" t="n">
        <v>31</v>
      </c>
    </row>
    <row r="154" customFormat="false" ht="12.75" hidden="false" customHeight="false" outlineLevel="0" collapsed="false">
      <c r="A154" s="50" t="n">
        <v>149</v>
      </c>
      <c r="B154" s="51" t="s">
        <v>708</v>
      </c>
      <c r="C154" s="52" t="n">
        <v>702368</v>
      </c>
      <c r="D154" s="53" t="s">
        <v>39</v>
      </c>
      <c r="E154" s="66" t="n">
        <v>11</v>
      </c>
      <c r="F154" s="73" t="n">
        <v>0</v>
      </c>
      <c r="G154" s="56" t="n">
        <v>14.907</v>
      </c>
      <c r="H154" s="57" t="n">
        <v>7.504</v>
      </c>
      <c r="I154" s="68" t="n">
        <v>0</v>
      </c>
      <c r="J154" s="59" t="n">
        <v>6.442</v>
      </c>
      <c r="K154" s="60" t="n">
        <v>8.553</v>
      </c>
      <c r="L154" s="61" t="n">
        <v>37.406</v>
      </c>
      <c r="M154" s="62" t="n">
        <v>138</v>
      </c>
      <c r="N154" s="63" t="n">
        <v>-11</v>
      </c>
    </row>
    <row r="155" customFormat="false" ht="12.75" hidden="false" customHeight="false" outlineLevel="0" collapsed="false">
      <c r="A155" s="50" t="n">
        <v>150</v>
      </c>
      <c r="B155" s="51" t="s">
        <v>709</v>
      </c>
      <c r="C155" s="52" t="n">
        <v>705899</v>
      </c>
      <c r="D155" s="53" t="s">
        <v>590</v>
      </c>
      <c r="E155" s="66" t="n">
        <v>11</v>
      </c>
      <c r="F155" s="73" t="n">
        <v>0</v>
      </c>
      <c r="G155" s="65" t="n">
        <v>0</v>
      </c>
      <c r="H155" s="57" t="n">
        <v>14.839</v>
      </c>
      <c r="I155" s="58" t="n">
        <v>13.907</v>
      </c>
      <c r="J155" s="59" t="n">
        <v>6.439</v>
      </c>
      <c r="K155" s="60" t="n">
        <v>8.571</v>
      </c>
      <c r="L155" s="61" t="n">
        <v>37.317</v>
      </c>
      <c r="M155" s="62" t="n">
        <v>107</v>
      </c>
      <c r="N155" s="63" t="n">
        <v>-43</v>
      </c>
    </row>
    <row r="156" customFormat="false" ht="12.75" hidden="false" customHeight="false" outlineLevel="0" collapsed="false">
      <c r="A156" s="50" t="n">
        <v>151</v>
      </c>
      <c r="B156" s="71" t="s">
        <v>710</v>
      </c>
      <c r="C156" s="52" t="n">
        <v>699292</v>
      </c>
      <c r="D156" s="53" t="s">
        <v>711</v>
      </c>
      <c r="E156" s="66" t="n">
        <v>11</v>
      </c>
      <c r="F156" s="73" t="n">
        <v>0</v>
      </c>
      <c r="G156" s="56" t="n">
        <v>22.56</v>
      </c>
      <c r="H156" s="57" t="n">
        <v>14.618</v>
      </c>
      <c r="I156" s="68" t="n">
        <v>0</v>
      </c>
      <c r="J156" s="70" t="n">
        <v>0</v>
      </c>
      <c r="K156" s="67" t="n">
        <v>0</v>
      </c>
      <c r="L156" s="61" t="n">
        <v>37.178</v>
      </c>
      <c r="M156" s="62" t="n">
        <v>140</v>
      </c>
      <c r="N156" s="63" t="n">
        <v>-11</v>
      </c>
    </row>
    <row r="157" customFormat="false" ht="12.75" hidden="false" customHeight="false" outlineLevel="0" collapsed="false">
      <c r="A157" s="50" t="n">
        <v>152</v>
      </c>
      <c r="B157" s="71" t="s">
        <v>712</v>
      </c>
      <c r="C157" s="52" t="n">
        <v>705708</v>
      </c>
      <c r="D157" s="53" t="s">
        <v>154</v>
      </c>
      <c r="E157" s="66" t="n">
        <v>11</v>
      </c>
      <c r="F157" s="55" t="n">
        <v>8.49</v>
      </c>
      <c r="G157" s="56" t="n">
        <v>14.516</v>
      </c>
      <c r="H157" s="57" t="n">
        <v>22.616</v>
      </c>
      <c r="I157" s="68" t="n">
        <v>0</v>
      </c>
      <c r="J157" s="70" t="n">
        <v>0</v>
      </c>
      <c r="K157" s="67" t="n">
        <v>0</v>
      </c>
      <c r="L157" s="61" t="n">
        <v>37.132</v>
      </c>
      <c r="M157" s="62" t="n">
        <v>141</v>
      </c>
      <c r="N157" s="63" t="n">
        <v>-11</v>
      </c>
    </row>
    <row r="158" customFormat="false" ht="12.75" hidden="false" customHeight="false" outlineLevel="0" collapsed="false">
      <c r="A158" s="50" t="n">
        <v>153</v>
      </c>
      <c r="B158" s="71" t="s">
        <v>713</v>
      </c>
      <c r="C158" s="52" t="n">
        <v>710299</v>
      </c>
      <c r="D158" s="53" t="s">
        <v>714</v>
      </c>
      <c r="E158" s="66" t="n">
        <v>11</v>
      </c>
      <c r="F158" s="55" t="n">
        <v>4.172</v>
      </c>
      <c r="G158" s="56" t="n">
        <v>14.761</v>
      </c>
      <c r="H158" s="57" t="n">
        <v>7.42</v>
      </c>
      <c r="I158" s="68" t="n">
        <v>0</v>
      </c>
      <c r="J158" s="59" t="n">
        <v>6.408</v>
      </c>
      <c r="K158" s="60" t="n">
        <v>8.539</v>
      </c>
      <c r="L158" s="61" t="n">
        <v>37.128</v>
      </c>
      <c r="M158" s="62" t="n">
        <v>142</v>
      </c>
      <c r="N158" s="63" t="n">
        <v>-11</v>
      </c>
    </row>
    <row r="159" customFormat="false" ht="12.75" hidden="false" customHeight="false" outlineLevel="0" collapsed="false">
      <c r="A159" s="50" t="n">
        <v>154</v>
      </c>
      <c r="B159" s="51" t="s">
        <v>715</v>
      </c>
      <c r="C159" s="52" t="n">
        <v>708658</v>
      </c>
      <c r="D159" s="53" t="s">
        <v>716</v>
      </c>
      <c r="E159" s="54" t="n">
        <v>11</v>
      </c>
      <c r="F159" s="55" t="n">
        <v>8.29</v>
      </c>
      <c r="G159" s="56" t="n">
        <v>7.395</v>
      </c>
      <c r="H159" s="57" t="n">
        <v>7.427</v>
      </c>
      <c r="I159" s="68" t="n">
        <v>0</v>
      </c>
      <c r="J159" s="59" t="n">
        <v>12.787</v>
      </c>
      <c r="K159" s="60" t="n">
        <v>8.585</v>
      </c>
      <c r="L159" s="61" t="n">
        <v>37.089</v>
      </c>
      <c r="M159" s="62" t="n">
        <v>97</v>
      </c>
      <c r="N159" s="63" t="n">
        <v>-57</v>
      </c>
    </row>
    <row r="160" customFormat="false" ht="12.75" hidden="false" customHeight="false" outlineLevel="0" collapsed="false">
      <c r="A160" s="50" t="n">
        <v>155</v>
      </c>
      <c r="B160" s="51" t="s">
        <v>717</v>
      </c>
      <c r="C160" s="52" t="n">
        <v>704188</v>
      </c>
      <c r="D160" s="53" t="s">
        <v>101</v>
      </c>
      <c r="E160" s="54" t="n">
        <v>11</v>
      </c>
      <c r="F160" s="73" t="n">
        <v>0</v>
      </c>
      <c r="G160" s="65" t="n">
        <v>0</v>
      </c>
      <c r="H160" s="57" t="n">
        <v>14.478</v>
      </c>
      <c r="I160" s="58" t="n">
        <v>13.919</v>
      </c>
      <c r="J160" s="59" t="n">
        <v>6.426</v>
      </c>
      <c r="K160" s="67" t="n">
        <v>0</v>
      </c>
      <c r="L160" s="61" t="n">
        <v>34.823</v>
      </c>
      <c r="M160" s="62" t="n">
        <v>109</v>
      </c>
      <c r="N160" s="63" t="n">
        <v>-46</v>
      </c>
    </row>
    <row r="161" customFormat="false" ht="12.75" hidden="false" customHeight="false" outlineLevel="0" collapsed="false">
      <c r="A161" s="50" t="n">
        <v>156</v>
      </c>
      <c r="B161" s="71" t="s">
        <v>718</v>
      </c>
      <c r="C161" s="52" t="n">
        <v>709395</v>
      </c>
      <c r="D161" s="53" t="s">
        <v>218</v>
      </c>
      <c r="E161" s="54" t="n">
        <v>11</v>
      </c>
      <c r="F161" s="55" t="n">
        <v>32.581</v>
      </c>
      <c r="G161" s="65" t="n">
        <v>0</v>
      </c>
      <c r="H161" s="72" t="n">
        <v>0</v>
      </c>
      <c r="I161" s="68" t="n">
        <v>0</v>
      </c>
      <c r="J161" s="70" t="n">
        <v>0</v>
      </c>
      <c r="K161" s="67" t="n">
        <v>0</v>
      </c>
      <c r="L161" s="61" t="n">
        <v>32.581</v>
      </c>
      <c r="M161" s="103" t="n">
        <v>0</v>
      </c>
      <c r="N161" s="76" t="s">
        <v>157</v>
      </c>
    </row>
    <row r="162" customFormat="false" ht="12.75" hidden="false" customHeight="false" outlineLevel="0" collapsed="false">
      <c r="A162" s="50" t="n">
        <v>156</v>
      </c>
      <c r="B162" s="71" t="s">
        <v>719</v>
      </c>
      <c r="C162" s="52" t="n">
        <v>712243</v>
      </c>
      <c r="D162" s="53" t="s">
        <v>626</v>
      </c>
      <c r="E162" s="66" t="n">
        <v>11</v>
      </c>
      <c r="F162" s="55" t="n">
        <v>32.581</v>
      </c>
      <c r="G162" s="65" t="n">
        <v>0</v>
      </c>
      <c r="H162" s="72" t="n">
        <v>0</v>
      </c>
      <c r="I162" s="68" t="n">
        <v>0</v>
      </c>
      <c r="J162" s="70" t="n">
        <v>0</v>
      </c>
      <c r="K162" s="67" t="n">
        <v>0</v>
      </c>
      <c r="L162" s="61" t="n">
        <v>32.581</v>
      </c>
      <c r="M162" s="103" t="n">
        <v>0</v>
      </c>
      <c r="N162" s="76" t="s">
        <v>157</v>
      </c>
    </row>
    <row r="163" customFormat="false" ht="12.75" hidden="false" customHeight="false" outlineLevel="0" collapsed="false">
      <c r="A163" s="50" t="n">
        <v>158</v>
      </c>
      <c r="B163" s="71" t="s">
        <v>720</v>
      </c>
      <c r="C163" s="52" t="n">
        <v>717157</v>
      </c>
      <c r="D163" s="53" t="s">
        <v>721</v>
      </c>
      <c r="E163" s="54" t="n">
        <v>11</v>
      </c>
      <c r="F163" s="55" t="n">
        <v>32.5</v>
      </c>
      <c r="G163" s="65" t="n">
        <v>0</v>
      </c>
      <c r="H163" s="72" t="n">
        <v>0</v>
      </c>
      <c r="I163" s="68" t="n">
        <v>0</v>
      </c>
      <c r="J163" s="70" t="n">
        <v>0</v>
      </c>
      <c r="K163" s="67" t="n">
        <v>0</v>
      </c>
      <c r="L163" s="61" t="n">
        <v>32.5</v>
      </c>
      <c r="M163" s="103" t="n">
        <v>0</v>
      </c>
      <c r="N163" s="76" t="s">
        <v>157</v>
      </c>
    </row>
    <row r="164" customFormat="false" ht="12.75" hidden="false" customHeight="false" outlineLevel="0" collapsed="false">
      <c r="A164" s="50" t="n">
        <v>159</v>
      </c>
      <c r="B164" s="71" t="s">
        <v>722</v>
      </c>
      <c r="C164" s="52" t="n">
        <v>714411</v>
      </c>
      <c r="D164" s="53" t="s">
        <v>361</v>
      </c>
      <c r="E164" s="54" t="n">
        <v>11</v>
      </c>
      <c r="F164" s="55" t="n">
        <v>16.207</v>
      </c>
      <c r="G164" s="65" t="n">
        <v>0</v>
      </c>
      <c r="H164" s="57" t="n">
        <v>7.302</v>
      </c>
      <c r="I164" s="68" t="n">
        <v>0</v>
      </c>
      <c r="J164" s="70" t="n">
        <v>0</v>
      </c>
      <c r="K164" s="60" t="n">
        <v>8.548</v>
      </c>
      <c r="L164" s="61" t="n">
        <v>32.057</v>
      </c>
      <c r="M164" s="62" t="n">
        <v>185</v>
      </c>
      <c r="N164" s="63" t="n">
        <v>26</v>
      </c>
    </row>
    <row r="165" customFormat="false" ht="12.75" hidden="false" customHeight="false" outlineLevel="0" collapsed="false">
      <c r="A165" s="50" t="n">
        <v>160</v>
      </c>
      <c r="B165" s="71" t="s">
        <v>723</v>
      </c>
      <c r="C165" s="52" t="n">
        <v>707441</v>
      </c>
      <c r="D165" s="53" t="s">
        <v>724</v>
      </c>
      <c r="E165" s="66" t="n">
        <v>11</v>
      </c>
      <c r="F165" s="55" t="n">
        <v>8.292</v>
      </c>
      <c r="G165" s="56" t="n">
        <v>14.766</v>
      </c>
      <c r="H165" s="72" t="n">
        <v>0</v>
      </c>
      <c r="I165" s="68" t="n">
        <v>0</v>
      </c>
      <c r="J165" s="70" t="n">
        <v>0</v>
      </c>
      <c r="K165" s="60" t="n">
        <v>8.563</v>
      </c>
      <c r="L165" s="61" t="n">
        <v>31.621</v>
      </c>
      <c r="M165" s="62" t="n">
        <v>163</v>
      </c>
      <c r="N165" s="63" t="n">
        <v>3</v>
      </c>
    </row>
    <row r="166" customFormat="false" ht="12.75" hidden="false" customHeight="false" outlineLevel="0" collapsed="false">
      <c r="A166" s="50" t="n">
        <v>161</v>
      </c>
      <c r="B166" s="71" t="s">
        <v>725</v>
      </c>
      <c r="C166" s="52" t="n">
        <v>702301</v>
      </c>
      <c r="D166" s="53" t="s">
        <v>218</v>
      </c>
      <c r="E166" s="54" t="n">
        <v>11</v>
      </c>
      <c r="F166" s="55" t="n">
        <v>25.065</v>
      </c>
      <c r="G166" s="65" t="n">
        <v>0</v>
      </c>
      <c r="H166" s="72" t="n">
        <v>0</v>
      </c>
      <c r="I166" s="68" t="n">
        <v>0</v>
      </c>
      <c r="J166" s="59" t="n">
        <v>6.441</v>
      </c>
      <c r="K166" s="67" t="n">
        <v>0</v>
      </c>
      <c r="L166" s="61" t="n">
        <v>31.506</v>
      </c>
      <c r="M166" s="62" t="n">
        <v>212</v>
      </c>
      <c r="N166" s="63" t="n">
        <v>51</v>
      </c>
    </row>
    <row r="167" customFormat="false" ht="12.75" hidden="false" customHeight="false" outlineLevel="0" collapsed="false">
      <c r="A167" s="50" t="n">
        <v>162</v>
      </c>
      <c r="B167" s="51" t="s">
        <v>726</v>
      </c>
      <c r="C167" s="52" t="n">
        <v>705712</v>
      </c>
      <c r="D167" s="53" t="s">
        <v>154</v>
      </c>
      <c r="E167" s="54" t="n">
        <v>11</v>
      </c>
      <c r="F167" s="55" t="n">
        <v>16.966</v>
      </c>
      <c r="G167" s="65" t="n">
        <v>0</v>
      </c>
      <c r="H167" s="57" t="n">
        <v>14.479</v>
      </c>
      <c r="I167" s="68" t="n">
        <v>0</v>
      </c>
      <c r="J167" s="65" t="n">
        <v>0</v>
      </c>
      <c r="K167" s="67" t="n">
        <v>0</v>
      </c>
      <c r="L167" s="61" t="n">
        <v>31.445</v>
      </c>
      <c r="M167" s="62" t="n">
        <v>130</v>
      </c>
      <c r="N167" s="63" t="n">
        <v>-32</v>
      </c>
    </row>
    <row r="168" customFormat="false" ht="12.75" hidden="false" customHeight="false" outlineLevel="0" collapsed="false">
      <c r="A168" s="50" t="n">
        <v>163</v>
      </c>
      <c r="B168" s="71" t="s">
        <v>727</v>
      </c>
      <c r="C168" s="52" t="n">
        <v>699772</v>
      </c>
      <c r="D168" s="53" t="s">
        <v>216</v>
      </c>
      <c r="E168" s="66" t="n">
        <v>11</v>
      </c>
      <c r="F168" s="55" t="n">
        <v>8.283</v>
      </c>
      <c r="G168" s="56" t="n">
        <v>23.064</v>
      </c>
      <c r="H168" s="72" t="n">
        <v>0</v>
      </c>
      <c r="I168" s="68" t="n">
        <v>0</v>
      </c>
      <c r="J168" s="70" t="n">
        <v>0</v>
      </c>
      <c r="K168" s="67" t="n">
        <v>0</v>
      </c>
      <c r="L168" s="61" t="n">
        <v>31.347</v>
      </c>
      <c r="M168" s="62" t="n">
        <v>165</v>
      </c>
      <c r="N168" s="63" t="n">
        <v>2</v>
      </c>
    </row>
    <row r="169" customFormat="false" ht="12.75" hidden="false" customHeight="false" outlineLevel="0" collapsed="false">
      <c r="A169" s="50" t="n">
        <v>164</v>
      </c>
      <c r="B169" s="69" t="s">
        <v>728</v>
      </c>
      <c r="C169" s="70" t="n">
        <v>709947</v>
      </c>
      <c r="D169" s="53" t="s">
        <v>514</v>
      </c>
      <c r="E169" s="54" t="n">
        <v>11</v>
      </c>
      <c r="F169" s="55" t="n">
        <v>8.286</v>
      </c>
      <c r="G169" s="56" t="n">
        <v>7.388</v>
      </c>
      <c r="H169" s="72" t="n">
        <v>0</v>
      </c>
      <c r="I169" s="58" t="n">
        <v>7.016</v>
      </c>
      <c r="J169" s="59" t="n">
        <v>6.432</v>
      </c>
      <c r="K169" s="60" t="n">
        <v>8.549</v>
      </c>
      <c r="L169" s="61" t="n">
        <v>31.239</v>
      </c>
      <c r="M169" s="62" t="n">
        <v>167</v>
      </c>
      <c r="N169" s="63" t="n">
        <v>3</v>
      </c>
    </row>
    <row r="170" customFormat="false" ht="12.75" hidden="false" customHeight="false" outlineLevel="0" collapsed="false">
      <c r="A170" s="50" t="n">
        <v>165</v>
      </c>
      <c r="B170" s="71" t="s">
        <v>729</v>
      </c>
      <c r="C170" s="52" t="n">
        <v>712537</v>
      </c>
      <c r="D170" s="53" t="s">
        <v>547</v>
      </c>
      <c r="E170" s="66" t="n">
        <v>11</v>
      </c>
      <c r="F170" s="73" t="n">
        <v>0</v>
      </c>
      <c r="G170" s="56" t="n">
        <v>22.617</v>
      </c>
      <c r="H170" s="72" t="n">
        <v>0</v>
      </c>
      <c r="I170" s="68" t="n">
        <v>0</v>
      </c>
      <c r="J170" s="70" t="n">
        <v>0</v>
      </c>
      <c r="K170" s="60" t="n">
        <v>8.557</v>
      </c>
      <c r="L170" s="61" t="n">
        <v>31.174</v>
      </c>
      <c r="M170" s="62" t="n">
        <v>149</v>
      </c>
      <c r="N170" s="63" t="n">
        <v>-16</v>
      </c>
    </row>
    <row r="171" customFormat="false" ht="12.75" hidden="false" customHeight="false" outlineLevel="0" collapsed="false">
      <c r="A171" s="50" t="n">
        <v>166</v>
      </c>
      <c r="B171" s="71" t="s">
        <v>730</v>
      </c>
      <c r="C171" s="52" t="n">
        <v>710101</v>
      </c>
      <c r="D171" s="53" t="s">
        <v>633</v>
      </c>
      <c r="E171" s="66" t="n">
        <v>11</v>
      </c>
      <c r="F171" s="55" t="n">
        <v>4.17</v>
      </c>
      <c r="G171" s="56" t="n">
        <v>7.389</v>
      </c>
      <c r="H171" s="57" t="n">
        <v>14.834</v>
      </c>
      <c r="I171" s="68" t="n">
        <v>0</v>
      </c>
      <c r="J171" s="70" t="n">
        <v>0</v>
      </c>
      <c r="K171" s="60" t="n">
        <v>8.575</v>
      </c>
      <c r="L171" s="61" t="n">
        <v>30.798</v>
      </c>
      <c r="M171" s="62" t="n">
        <v>150</v>
      </c>
      <c r="N171" s="63" t="n">
        <v>-16</v>
      </c>
    </row>
    <row r="172" customFormat="false" ht="12.75" hidden="false" customHeight="false" outlineLevel="0" collapsed="false">
      <c r="A172" s="50" t="n">
        <v>167</v>
      </c>
      <c r="B172" s="71" t="s">
        <v>731</v>
      </c>
      <c r="C172" s="52" t="n">
        <v>709823</v>
      </c>
      <c r="D172" s="53" t="s">
        <v>732</v>
      </c>
      <c r="E172" s="54" t="n">
        <v>11</v>
      </c>
      <c r="F172" s="55" t="n">
        <v>8.056</v>
      </c>
      <c r="G172" s="65" t="n">
        <v>0</v>
      </c>
      <c r="H172" s="57" t="n">
        <v>22.727</v>
      </c>
      <c r="I172" s="68" t="n">
        <v>0</v>
      </c>
      <c r="J172" s="70" t="n">
        <v>0</v>
      </c>
      <c r="K172" s="67" t="n">
        <v>0</v>
      </c>
      <c r="L172" s="61" t="n">
        <v>30.783</v>
      </c>
      <c r="M172" s="62" t="n">
        <v>168</v>
      </c>
      <c r="N172" s="63" t="n">
        <v>1</v>
      </c>
    </row>
    <row r="173" customFormat="false" ht="12.75" hidden="false" customHeight="false" outlineLevel="0" collapsed="false">
      <c r="A173" s="50" t="n">
        <v>168</v>
      </c>
      <c r="B173" s="51" t="s">
        <v>733</v>
      </c>
      <c r="C173" s="52" t="n">
        <v>706433</v>
      </c>
      <c r="D173" s="53" t="s">
        <v>734</v>
      </c>
      <c r="E173" s="66" t="n">
        <v>11</v>
      </c>
      <c r="F173" s="55" t="n">
        <v>8.295</v>
      </c>
      <c r="G173" s="56" t="n">
        <v>7.468</v>
      </c>
      <c r="H173" s="72" t="n">
        <v>0</v>
      </c>
      <c r="I173" s="68" t="n">
        <v>0</v>
      </c>
      <c r="J173" s="59" t="n">
        <v>6.433</v>
      </c>
      <c r="K173" s="60" t="n">
        <v>8.58</v>
      </c>
      <c r="L173" s="61" t="n">
        <v>30.776</v>
      </c>
      <c r="M173" s="62" t="n">
        <v>143</v>
      </c>
      <c r="N173" s="63" t="n">
        <v>-25</v>
      </c>
    </row>
    <row r="174" customFormat="false" ht="12.75" hidden="false" customHeight="false" outlineLevel="0" collapsed="false">
      <c r="A174" s="50" t="n">
        <v>169</v>
      </c>
      <c r="B174" s="71" t="s">
        <v>735</v>
      </c>
      <c r="C174" s="52" t="n">
        <v>712620</v>
      </c>
      <c r="D174" s="53" t="s">
        <v>683</v>
      </c>
      <c r="E174" s="66" t="n">
        <v>11</v>
      </c>
      <c r="F174" s="55" t="n">
        <v>8.293</v>
      </c>
      <c r="G174" s="56" t="n">
        <v>7.464</v>
      </c>
      <c r="H174" s="57" t="n">
        <v>7.501</v>
      </c>
      <c r="I174" s="68" t="n">
        <v>0</v>
      </c>
      <c r="J174" s="59" t="n">
        <v>6.431</v>
      </c>
      <c r="K174" s="60" t="n">
        <v>8.547</v>
      </c>
      <c r="L174" s="61" t="n">
        <v>30.772</v>
      </c>
      <c r="M174" s="62" t="n">
        <v>151</v>
      </c>
      <c r="N174" s="63" t="n">
        <v>-18</v>
      </c>
    </row>
    <row r="175" customFormat="false" ht="12.75" hidden="false" customHeight="false" outlineLevel="0" collapsed="false">
      <c r="A175" s="50" t="n">
        <v>170</v>
      </c>
      <c r="B175" s="71" t="s">
        <v>736</v>
      </c>
      <c r="C175" s="52" t="n">
        <v>713567</v>
      </c>
      <c r="D175" s="53" t="s">
        <v>39</v>
      </c>
      <c r="E175" s="54" t="n">
        <v>11</v>
      </c>
      <c r="F175" s="55" t="n">
        <v>8.291</v>
      </c>
      <c r="G175" s="65" t="n">
        <v>0</v>
      </c>
      <c r="H175" s="57" t="n">
        <v>7.498</v>
      </c>
      <c r="I175" s="68" t="n">
        <v>0</v>
      </c>
      <c r="J175" s="59" t="n">
        <v>6.411</v>
      </c>
      <c r="K175" s="60" t="n">
        <v>8.554</v>
      </c>
      <c r="L175" s="61" t="n">
        <v>30.754</v>
      </c>
      <c r="M175" s="62" t="n">
        <v>177</v>
      </c>
      <c r="N175" s="63" t="n">
        <v>7</v>
      </c>
    </row>
    <row r="176" customFormat="false" ht="12.75" hidden="false" customHeight="false" outlineLevel="0" collapsed="false">
      <c r="A176" s="50" t="n">
        <v>171</v>
      </c>
      <c r="B176" s="71" t="s">
        <v>737</v>
      </c>
      <c r="C176" s="52" t="n">
        <v>704550</v>
      </c>
      <c r="D176" s="53" t="s">
        <v>549</v>
      </c>
      <c r="E176" s="66" t="n">
        <v>11</v>
      </c>
      <c r="F176" s="55" t="n">
        <v>8.284</v>
      </c>
      <c r="G176" s="56" t="n">
        <v>7.385</v>
      </c>
      <c r="H176" s="57" t="n">
        <v>7.431</v>
      </c>
      <c r="I176" s="68" t="n">
        <v>0</v>
      </c>
      <c r="J176" s="59" t="n">
        <v>6.41</v>
      </c>
      <c r="K176" s="60" t="n">
        <v>8.542</v>
      </c>
      <c r="L176" s="61" t="n">
        <v>30.667</v>
      </c>
      <c r="M176" s="62" t="n">
        <v>154</v>
      </c>
      <c r="N176" s="63" t="n">
        <v>-17</v>
      </c>
    </row>
    <row r="177" customFormat="false" ht="12.75" hidden="false" customHeight="false" outlineLevel="0" collapsed="false">
      <c r="A177" s="50" t="n">
        <v>172</v>
      </c>
      <c r="B177" s="71" t="s">
        <v>738</v>
      </c>
      <c r="C177" s="52" t="n">
        <v>706906</v>
      </c>
      <c r="D177" s="53" t="s">
        <v>514</v>
      </c>
      <c r="E177" s="66" t="n">
        <v>11</v>
      </c>
      <c r="F177" s="55" t="n">
        <v>8.285</v>
      </c>
      <c r="G177" s="56" t="n">
        <v>7.394</v>
      </c>
      <c r="H177" s="72" t="n">
        <v>0</v>
      </c>
      <c r="I177" s="68" t="n">
        <v>0</v>
      </c>
      <c r="J177" s="59" t="n">
        <v>6.43</v>
      </c>
      <c r="K177" s="60" t="n">
        <v>8.556</v>
      </c>
      <c r="L177" s="61" t="n">
        <v>30.665</v>
      </c>
      <c r="M177" s="62" t="n">
        <v>178</v>
      </c>
      <c r="N177" s="63" t="n">
        <v>6</v>
      </c>
    </row>
    <row r="178" customFormat="false" ht="12.75" hidden="false" customHeight="false" outlineLevel="0" collapsed="false">
      <c r="A178" s="50" t="n">
        <v>173</v>
      </c>
      <c r="B178" s="71" t="s">
        <v>739</v>
      </c>
      <c r="C178" s="52" t="n">
        <v>710869</v>
      </c>
      <c r="D178" s="53" t="s">
        <v>740</v>
      </c>
      <c r="E178" s="66" t="n">
        <v>11</v>
      </c>
      <c r="F178" s="55" t="n">
        <v>8.055</v>
      </c>
      <c r="G178" s="65" t="n">
        <v>0</v>
      </c>
      <c r="H178" s="57" t="n">
        <v>14.548</v>
      </c>
      <c r="I178" s="68" t="n">
        <v>0</v>
      </c>
      <c r="J178" s="59" t="n">
        <v>6.414</v>
      </c>
      <c r="K178" s="67" t="n">
        <v>0</v>
      </c>
      <c r="L178" s="61" t="n">
        <v>29.017</v>
      </c>
      <c r="M178" s="62" t="n">
        <v>182</v>
      </c>
      <c r="N178" s="63" t="n">
        <v>9</v>
      </c>
    </row>
    <row r="179" customFormat="false" ht="12.75" hidden="false" customHeight="false" outlineLevel="0" collapsed="false">
      <c r="A179" s="50" t="n">
        <v>174</v>
      </c>
      <c r="B179" s="71" t="s">
        <v>741</v>
      </c>
      <c r="C179" s="52" t="n">
        <v>709989</v>
      </c>
      <c r="D179" s="53" t="s">
        <v>549</v>
      </c>
      <c r="E179" s="66" t="n">
        <v>11</v>
      </c>
      <c r="F179" s="55" t="n">
        <v>8.294</v>
      </c>
      <c r="G179" s="56" t="n">
        <v>7.396</v>
      </c>
      <c r="H179" s="72" t="n">
        <v>0</v>
      </c>
      <c r="I179" s="68" t="n">
        <v>0</v>
      </c>
      <c r="J179" s="59" t="n">
        <v>12.773</v>
      </c>
      <c r="K179" s="67" t="n">
        <v>0</v>
      </c>
      <c r="L179" s="61" t="n">
        <v>28.463</v>
      </c>
      <c r="M179" s="62" t="n">
        <v>183</v>
      </c>
      <c r="N179" s="63" t="n">
        <v>9</v>
      </c>
    </row>
    <row r="180" customFormat="false" ht="12.75" hidden="false" customHeight="false" outlineLevel="0" collapsed="false">
      <c r="A180" s="50" t="n">
        <v>175</v>
      </c>
      <c r="B180" s="69" t="s">
        <v>742</v>
      </c>
      <c r="C180" s="70" t="n">
        <v>700367</v>
      </c>
      <c r="D180" s="53" t="s">
        <v>692</v>
      </c>
      <c r="E180" s="66" t="n">
        <v>11</v>
      </c>
      <c r="F180" s="73" t="n">
        <v>0</v>
      </c>
      <c r="G180" s="65" t="n">
        <v>0</v>
      </c>
      <c r="H180" s="72" t="n">
        <v>0</v>
      </c>
      <c r="I180" s="58" t="n">
        <v>13.913</v>
      </c>
      <c r="J180" s="59" t="n">
        <v>12.777</v>
      </c>
      <c r="K180" s="67" t="n">
        <v>0</v>
      </c>
      <c r="L180" s="61" t="n">
        <v>26.69</v>
      </c>
      <c r="M180" s="62" t="n">
        <v>160</v>
      </c>
      <c r="N180" s="63" t="n">
        <v>-15</v>
      </c>
    </row>
    <row r="181" customFormat="false" ht="12.75" hidden="false" customHeight="false" outlineLevel="0" collapsed="false">
      <c r="A181" s="50" t="n">
        <v>176</v>
      </c>
      <c r="B181" s="71" t="s">
        <v>743</v>
      </c>
      <c r="C181" s="52" t="n">
        <v>709382</v>
      </c>
      <c r="D181" s="53" t="s">
        <v>216</v>
      </c>
      <c r="E181" s="54" t="n">
        <v>11</v>
      </c>
      <c r="F181" s="55" t="n">
        <v>25.879</v>
      </c>
      <c r="G181" s="65" t="n">
        <v>0</v>
      </c>
      <c r="H181" s="72" t="n">
        <v>0</v>
      </c>
      <c r="I181" s="68" t="n">
        <v>0</v>
      </c>
      <c r="J181" s="70" t="n">
        <v>0</v>
      </c>
      <c r="K181" s="67" t="n">
        <v>0</v>
      </c>
      <c r="L181" s="61" t="n">
        <v>25.879</v>
      </c>
      <c r="M181" s="103" t="n">
        <v>0</v>
      </c>
      <c r="N181" s="76" t="s">
        <v>157</v>
      </c>
    </row>
    <row r="182" customFormat="false" ht="12.75" hidden="false" customHeight="false" outlineLevel="0" collapsed="false">
      <c r="A182" s="50" t="n">
        <v>177</v>
      </c>
      <c r="B182" s="71" t="s">
        <v>744</v>
      </c>
      <c r="C182" s="52" t="n">
        <v>707346</v>
      </c>
      <c r="D182" s="53" t="s">
        <v>520</v>
      </c>
      <c r="E182" s="54" t="n">
        <v>11</v>
      </c>
      <c r="F182" s="55" t="n">
        <v>25.504</v>
      </c>
      <c r="G182" s="65" t="n">
        <v>0</v>
      </c>
      <c r="H182" s="72" t="n">
        <v>0</v>
      </c>
      <c r="I182" s="68" t="n">
        <v>0</v>
      </c>
      <c r="J182" s="70" t="n">
        <v>0</v>
      </c>
      <c r="K182" s="67" t="n">
        <v>0</v>
      </c>
      <c r="L182" s="61" t="n">
        <v>25.504</v>
      </c>
      <c r="M182" s="103" t="n">
        <v>0</v>
      </c>
      <c r="N182" s="76" t="s">
        <v>157</v>
      </c>
    </row>
    <row r="183" customFormat="false" ht="12.75" hidden="false" customHeight="false" outlineLevel="0" collapsed="false">
      <c r="A183" s="50" t="n">
        <v>178</v>
      </c>
      <c r="B183" s="71" t="s">
        <v>745</v>
      </c>
      <c r="C183" s="52" t="n">
        <v>713653</v>
      </c>
      <c r="D183" s="53" t="s">
        <v>746</v>
      </c>
      <c r="E183" s="66" t="n">
        <v>11</v>
      </c>
      <c r="F183" s="55" t="n">
        <v>25.502</v>
      </c>
      <c r="G183" s="65" t="n">
        <v>0</v>
      </c>
      <c r="H183" s="72" t="n">
        <v>0</v>
      </c>
      <c r="I183" s="68" t="n">
        <v>0</v>
      </c>
      <c r="J183" s="70" t="n">
        <v>0</v>
      </c>
      <c r="K183" s="67" t="n">
        <v>0</v>
      </c>
      <c r="L183" s="61" t="n">
        <v>25.502</v>
      </c>
      <c r="M183" s="103" t="n">
        <v>0</v>
      </c>
      <c r="N183" s="76" t="s">
        <v>157</v>
      </c>
    </row>
    <row r="184" customFormat="false" ht="12.75" hidden="false" customHeight="false" outlineLevel="0" collapsed="false">
      <c r="A184" s="50" t="n">
        <v>179</v>
      </c>
      <c r="B184" s="71" t="s">
        <v>747</v>
      </c>
      <c r="C184" s="52" t="n">
        <v>711510</v>
      </c>
      <c r="D184" s="53" t="s">
        <v>111</v>
      </c>
      <c r="E184" s="54" t="n">
        <v>11</v>
      </c>
      <c r="F184" s="55" t="n">
        <v>25.127</v>
      </c>
      <c r="G184" s="65" t="n">
        <v>0</v>
      </c>
      <c r="H184" s="72" t="n">
        <v>0</v>
      </c>
      <c r="I184" s="68" t="n">
        <v>0</v>
      </c>
      <c r="J184" s="70" t="n">
        <v>0</v>
      </c>
      <c r="K184" s="67" t="n">
        <v>0</v>
      </c>
      <c r="L184" s="61" t="n">
        <v>25.127</v>
      </c>
      <c r="M184" s="103" t="n">
        <v>0</v>
      </c>
      <c r="N184" s="76" t="s">
        <v>157</v>
      </c>
    </row>
    <row r="185" customFormat="false" ht="12.75" hidden="false" customHeight="false" outlineLevel="0" collapsed="false">
      <c r="A185" s="50" t="n">
        <v>180</v>
      </c>
      <c r="B185" s="71" t="s">
        <v>748</v>
      </c>
      <c r="C185" s="52" t="n">
        <v>716946</v>
      </c>
      <c r="D185" s="53" t="s">
        <v>458</v>
      </c>
      <c r="E185" s="54" t="n">
        <v>11</v>
      </c>
      <c r="F185" s="55" t="n">
        <v>25.067</v>
      </c>
      <c r="G185" s="65" t="n">
        <v>0</v>
      </c>
      <c r="H185" s="72" t="n">
        <v>0</v>
      </c>
      <c r="I185" s="68" t="n">
        <v>0</v>
      </c>
      <c r="J185" s="70" t="n">
        <v>0</v>
      </c>
      <c r="K185" s="67" t="n">
        <v>0</v>
      </c>
      <c r="L185" s="61" t="n">
        <v>25.067</v>
      </c>
      <c r="M185" s="103" t="n">
        <v>0</v>
      </c>
      <c r="N185" s="76" t="s">
        <v>157</v>
      </c>
    </row>
    <row r="186" customFormat="false" ht="12.75" hidden="false" customHeight="false" outlineLevel="0" collapsed="false">
      <c r="A186" s="50" t="n">
        <v>180</v>
      </c>
      <c r="B186" s="71" t="s">
        <v>749</v>
      </c>
      <c r="C186" s="52" t="n">
        <v>717310</v>
      </c>
      <c r="D186" s="53" t="s">
        <v>542</v>
      </c>
      <c r="E186" s="54" t="n">
        <v>11</v>
      </c>
      <c r="F186" s="55" t="n">
        <v>25.067</v>
      </c>
      <c r="G186" s="65" t="n">
        <v>0</v>
      </c>
      <c r="H186" s="72" t="n">
        <v>0</v>
      </c>
      <c r="I186" s="68" t="n">
        <v>0</v>
      </c>
      <c r="J186" s="70" t="n">
        <v>0</v>
      </c>
      <c r="K186" s="67" t="n">
        <v>0</v>
      </c>
      <c r="L186" s="61" t="n">
        <v>25.067</v>
      </c>
      <c r="M186" s="103" t="n">
        <v>0</v>
      </c>
      <c r="N186" s="76" t="s">
        <v>157</v>
      </c>
    </row>
    <row r="187" customFormat="false" ht="12.75" hidden="false" customHeight="false" outlineLevel="0" collapsed="false">
      <c r="A187" s="50" t="n">
        <v>182</v>
      </c>
      <c r="B187" s="71" t="s">
        <v>750</v>
      </c>
      <c r="C187" s="52" t="n">
        <v>715312</v>
      </c>
      <c r="D187" s="53" t="s">
        <v>751</v>
      </c>
      <c r="E187" s="54" t="n">
        <v>11</v>
      </c>
      <c r="F187" s="55" t="n">
        <v>25.064</v>
      </c>
      <c r="G187" s="65" t="n">
        <v>0</v>
      </c>
      <c r="H187" s="72" t="n">
        <v>0</v>
      </c>
      <c r="I187" s="68" t="n">
        <v>0</v>
      </c>
      <c r="J187" s="70" t="n">
        <v>0</v>
      </c>
      <c r="K187" s="67" t="n">
        <v>0</v>
      </c>
      <c r="L187" s="61" t="n">
        <v>25.064</v>
      </c>
      <c r="M187" s="103" t="n">
        <v>0</v>
      </c>
      <c r="N187" s="76" t="s">
        <v>157</v>
      </c>
    </row>
    <row r="188" customFormat="false" ht="12.75" hidden="false" customHeight="false" outlineLevel="0" collapsed="false">
      <c r="A188" s="50" t="n">
        <v>183</v>
      </c>
      <c r="B188" s="71" t="s">
        <v>752</v>
      </c>
      <c r="C188" s="52" t="n">
        <v>716608</v>
      </c>
      <c r="D188" s="53" t="s">
        <v>753</v>
      </c>
      <c r="E188" s="54" t="n">
        <v>11</v>
      </c>
      <c r="F188" s="55" t="n">
        <v>25.004</v>
      </c>
      <c r="G188" s="65" t="n">
        <v>0</v>
      </c>
      <c r="H188" s="72" t="n">
        <v>0</v>
      </c>
      <c r="I188" s="68" t="n">
        <v>0</v>
      </c>
      <c r="J188" s="70" t="n">
        <v>0</v>
      </c>
      <c r="K188" s="67" t="n">
        <v>0</v>
      </c>
      <c r="L188" s="61" t="n">
        <v>25.004</v>
      </c>
      <c r="M188" s="103" t="n">
        <v>0</v>
      </c>
      <c r="N188" s="76" t="s">
        <v>157</v>
      </c>
    </row>
    <row r="189" customFormat="false" ht="12.75" hidden="false" customHeight="false" outlineLevel="0" collapsed="false">
      <c r="A189" s="50" t="n">
        <v>184</v>
      </c>
      <c r="B189" s="71" t="s">
        <v>754</v>
      </c>
      <c r="C189" s="52" t="n">
        <v>715636</v>
      </c>
      <c r="D189" s="53" t="s">
        <v>721</v>
      </c>
      <c r="E189" s="66" t="n">
        <v>11</v>
      </c>
      <c r="F189" s="55" t="n">
        <v>25.003</v>
      </c>
      <c r="G189" s="65" t="n">
        <v>0</v>
      </c>
      <c r="H189" s="72" t="n">
        <v>0</v>
      </c>
      <c r="I189" s="68" t="n">
        <v>0</v>
      </c>
      <c r="J189" s="70" t="n">
        <v>0</v>
      </c>
      <c r="K189" s="67" t="n">
        <v>0</v>
      </c>
      <c r="L189" s="61" t="n">
        <v>25.003</v>
      </c>
      <c r="M189" s="103" t="n">
        <v>0</v>
      </c>
      <c r="N189" s="76" t="s">
        <v>157</v>
      </c>
    </row>
    <row r="190" customFormat="false" ht="12.75" hidden="false" customHeight="false" outlineLevel="0" collapsed="false">
      <c r="A190" s="50" t="n">
        <v>185</v>
      </c>
      <c r="B190" s="71" t="s">
        <v>755</v>
      </c>
      <c r="C190" s="52" t="n">
        <v>714011</v>
      </c>
      <c r="D190" s="53" t="s">
        <v>641</v>
      </c>
      <c r="E190" s="54" t="n">
        <v>11</v>
      </c>
      <c r="F190" s="55" t="n">
        <v>25.001</v>
      </c>
      <c r="G190" s="65" t="n">
        <v>0</v>
      </c>
      <c r="H190" s="72" t="n">
        <v>0</v>
      </c>
      <c r="I190" s="68" t="n">
        <v>0</v>
      </c>
      <c r="J190" s="70" t="n">
        <v>0</v>
      </c>
      <c r="K190" s="67" t="n">
        <v>0</v>
      </c>
      <c r="L190" s="61" t="n">
        <v>25.001</v>
      </c>
      <c r="M190" s="103" t="n">
        <v>0</v>
      </c>
      <c r="N190" s="76" t="s">
        <v>157</v>
      </c>
    </row>
    <row r="191" customFormat="false" ht="12.75" hidden="false" customHeight="false" outlineLevel="0" collapsed="false">
      <c r="A191" s="50" t="n">
        <v>186</v>
      </c>
      <c r="B191" s="71" t="s">
        <v>756</v>
      </c>
      <c r="C191" s="52" t="n">
        <v>708881</v>
      </c>
      <c r="D191" s="53" t="s">
        <v>216</v>
      </c>
      <c r="E191" s="54" t="n">
        <v>11</v>
      </c>
      <c r="F191" s="55" t="n">
        <v>16.562</v>
      </c>
      <c r="G191" s="65" t="n">
        <v>0</v>
      </c>
      <c r="H191" s="57" t="n">
        <v>7.422</v>
      </c>
      <c r="I191" s="68" t="n">
        <v>0</v>
      </c>
      <c r="J191" s="70" t="n">
        <v>0</v>
      </c>
      <c r="K191" s="67" t="n">
        <v>0</v>
      </c>
      <c r="L191" s="61" t="n">
        <v>23.984</v>
      </c>
      <c r="M191" s="62" t="n">
        <v>206</v>
      </c>
      <c r="N191" s="63" t="n">
        <v>20</v>
      </c>
    </row>
    <row r="192" customFormat="false" ht="12.75" hidden="false" customHeight="false" outlineLevel="0" collapsed="false">
      <c r="A192" s="50" t="n">
        <v>187</v>
      </c>
      <c r="B192" s="71" t="s">
        <v>757</v>
      </c>
      <c r="C192" s="52" t="n">
        <v>699730</v>
      </c>
      <c r="D192" s="53" t="s">
        <v>633</v>
      </c>
      <c r="E192" s="54" t="n">
        <v>11</v>
      </c>
      <c r="F192" s="73" t="n">
        <v>0</v>
      </c>
      <c r="G192" s="65" t="n">
        <v>0</v>
      </c>
      <c r="H192" s="57" t="n">
        <v>14.833</v>
      </c>
      <c r="I192" s="68" t="n">
        <v>0</v>
      </c>
      <c r="J192" s="70" t="n">
        <v>0</v>
      </c>
      <c r="K192" s="60" t="n">
        <v>8.551</v>
      </c>
      <c r="L192" s="61" t="n">
        <v>23.384</v>
      </c>
      <c r="M192" s="62" t="n">
        <v>162</v>
      </c>
      <c r="N192" s="63" t="n">
        <v>-25</v>
      </c>
    </row>
    <row r="193" customFormat="false" ht="12.75" hidden="false" customHeight="false" outlineLevel="0" collapsed="false">
      <c r="A193" s="50" t="n">
        <v>188</v>
      </c>
      <c r="B193" s="51" t="s">
        <v>758</v>
      </c>
      <c r="C193" s="52" t="n">
        <v>709312</v>
      </c>
      <c r="D193" s="53" t="s">
        <v>584</v>
      </c>
      <c r="E193" s="66" t="n">
        <v>11</v>
      </c>
      <c r="F193" s="55" t="n">
        <v>8.484</v>
      </c>
      <c r="G193" s="56" t="n">
        <v>14.876</v>
      </c>
      <c r="H193" s="72" t="n">
        <v>0</v>
      </c>
      <c r="I193" s="68" t="n">
        <v>0</v>
      </c>
      <c r="J193" s="70" t="n">
        <v>0</v>
      </c>
      <c r="K193" s="67" t="n">
        <v>0</v>
      </c>
      <c r="L193" s="61" t="n">
        <v>23.36</v>
      </c>
      <c r="M193" s="62" t="n">
        <v>139</v>
      </c>
      <c r="N193" s="63" t="n">
        <v>-49</v>
      </c>
    </row>
    <row r="194" customFormat="false" ht="12.75" hidden="false" customHeight="false" outlineLevel="0" collapsed="false">
      <c r="A194" s="50" t="n">
        <v>189</v>
      </c>
      <c r="B194" s="51" t="s">
        <v>759</v>
      </c>
      <c r="C194" s="52" t="n">
        <v>705444</v>
      </c>
      <c r="D194" s="53" t="s">
        <v>760</v>
      </c>
      <c r="E194" s="66" t="n">
        <v>11</v>
      </c>
      <c r="F194" s="73" t="n">
        <v>0</v>
      </c>
      <c r="G194" s="65" t="n">
        <v>0</v>
      </c>
      <c r="H194" s="57" t="n">
        <v>23.009</v>
      </c>
      <c r="I194" s="68" t="n">
        <v>0</v>
      </c>
      <c r="J194" s="65" t="n">
        <v>0</v>
      </c>
      <c r="K194" s="67" t="n">
        <v>0</v>
      </c>
      <c r="L194" s="61" t="n">
        <v>23.009</v>
      </c>
      <c r="M194" s="62" t="n">
        <v>118</v>
      </c>
      <c r="N194" s="63" t="n">
        <v>-71</v>
      </c>
    </row>
    <row r="195" customFormat="false" ht="12.75" hidden="false" customHeight="false" outlineLevel="0" collapsed="false">
      <c r="A195" s="50" t="n">
        <v>190</v>
      </c>
      <c r="B195" s="71" t="s">
        <v>761</v>
      </c>
      <c r="C195" s="52" t="n">
        <v>711579</v>
      </c>
      <c r="D195" s="53" t="s">
        <v>511</v>
      </c>
      <c r="E195" s="54" t="n">
        <v>11</v>
      </c>
      <c r="F195" s="55" t="n">
        <v>16.563</v>
      </c>
      <c r="G195" s="65" t="n">
        <v>0</v>
      </c>
      <c r="H195" s="72" t="n">
        <v>0</v>
      </c>
      <c r="I195" s="68" t="n">
        <v>0</v>
      </c>
      <c r="J195" s="59" t="n">
        <v>6.44</v>
      </c>
      <c r="K195" s="67" t="n">
        <v>0</v>
      </c>
      <c r="L195" s="61" t="n">
        <v>23.003</v>
      </c>
      <c r="M195" s="62" t="n">
        <v>213</v>
      </c>
      <c r="N195" s="63" t="n">
        <v>23</v>
      </c>
    </row>
    <row r="196" customFormat="false" ht="12.75" hidden="false" customHeight="false" outlineLevel="0" collapsed="false">
      <c r="A196" s="50" t="n">
        <v>191</v>
      </c>
      <c r="B196" s="71" t="s">
        <v>762</v>
      </c>
      <c r="C196" s="52" t="n">
        <v>714470</v>
      </c>
      <c r="D196" s="53" t="s">
        <v>70</v>
      </c>
      <c r="E196" s="54" t="n">
        <v>11</v>
      </c>
      <c r="F196" s="55" t="n">
        <v>8.486</v>
      </c>
      <c r="G196" s="65" t="n">
        <v>0</v>
      </c>
      <c r="H196" s="57" t="n">
        <v>14.473</v>
      </c>
      <c r="I196" s="68" t="n">
        <v>0</v>
      </c>
      <c r="J196" s="70" t="n">
        <v>0</v>
      </c>
      <c r="K196" s="67" t="n">
        <v>0</v>
      </c>
      <c r="L196" s="61" t="n">
        <v>22.959</v>
      </c>
      <c r="M196" s="62" t="n">
        <v>193</v>
      </c>
      <c r="N196" s="63" t="n">
        <v>2</v>
      </c>
    </row>
    <row r="197" customFormat="false" ht="12.75" hidden="false" customHeight="false" outlineLevel="0" collapsed="false">
      <c r="A197" s="50" t="n">
        <v>192</v>
      </c>
      <c r="B197" s="71" t="s">
        <v>763</v>
      </c>
      <c r="C197" s="52" t="n">
        <v>703614</v>
      </c>
      <c r="D197" s="53" t="s">
        <v>537</v>
      </c>
      <c r="E197" s="54" t="n">
        <v>11</v>
      </c>
      <c r="F197" s="55" t="n">
        <v>8.116</v>
      </c>
      <c r="G197" s="65" t="n">
        <v>0</v>
      </c>
      <c r="H197" s="57" t="n">
        <v>14.587</v>
      </c>
      <c r="I197" s="68" t="n">
        <v>0</v>
      </c>
      <c r="J197" s="70" t="n">
        <v>0</v>
      </c>
      <c r="K197" s="67" t="n">
        <v>0</v>
      </c>
      <c r="L197" s="61" t="n">
        <v>22.703</v>
      </c>
      <c r="M197" s="62" t="n">
        <v>190</v>
      </c>
      <c r="N197" s="63" t="n">
        <v>-2</v>
      </c>
    </row>
    <row r="198" customFormat="false" ht="12.75" hidden="false" customHeight="false" outlineLevel="0" collapsed="false">
      <c r="A198" s="50" t="n">
        <v>193</v>
      </c>
      <c r="B198" s="71" t="s">
        <v>764</v>
      </c>
      <c r="C198" s="52" t="n">
        <v>709799</v>
      </c>
      <c r="D198" s="53" t="s">
        <v>687</v>
      </c>
      <c r="E198" s="54" t="n">
        <v>11</v>
      </c>
      <c r="F198" s="73" t="n">
        <v>0</v>
      </c>
      <c r="G198" s="65" t="n">
        <v>0</v>
      </c>
      <c r="H198" s="57" t="n">
        <v>22.615</v>
      </c>
      <c r="I198" s="68" t="n">
        <v>0</v>
      </c>
      <c r="J198" s="70" t="n">
        <v>0</v>
      </c>
      <c r="K198" s="67" t="n">
        <v>0</v>
      </c>
      <c r="L198" s="61" t="n">
        <v>22.615</v>
      </c>
      <c r="M198" s="62" t="n">
        <v>169</v>
      </c>
      <c r="N198" s="63" t="n">
        <v>-24</v>
      </c>
    </row>
    <row r="199" customFormat="false" ht="12.75" hidden="false" customHeight="false" outlineLevel="0" collapsed="false">
      <c r="A199" s="50" t="n">
        <v>194</v>
      </c>
      <c r="B199" s="51" t="s">
        <v>765</v>
      </c>
      <c r="C199" s="52" t="n">
        <v>706896</v>
      </c>
      <c r="D199" s="53" t="s">
        <v>692</v>
      </c>
      <c r="E199" s="54" t="n">
        <v>11</v>
      </c>
      <c r="F199" s="73" t="n">
        <v>0</v>
      </c>
      <c r="G199" s="65" t="n">
        <v>0</v>
      </c>
      <c r="H199" s="57" t="n">
        <v>22.558</v>
      </c>
      <c r="I199" s="68" t="n">
        <v>0</v>
      </c>
      <c r="J199" s="65" t="n">
        <v>0</v>
      </c>
      <c r="K199" s="67" t="n">
        <v>0</v>
      </c>
      <c r="L199" s="61" t="n">
        <v>22.558</v>
      </c>
      <c r="M199" s="62" t="n">
        <v>123</v>
      </c>
      <c r="N199" s="63" t="n">
        <v>-71</v>
      </c>
    </row>
    <row r="200" customFormat="false" ht="12.75" hidden="false" customHeight="false" outlineLevel="0" collapsed="false">
      <c r="A200" s="50" t="n">
        <v>195</v>
      </c>
      <c r="B200" s="71" t="s">
        <v>766</v>
      </c>
      <c r="C200" s="52" t="n">
        <v>709410</v>
      </c>
      <c r="D200" s="53" t="s">
        <v>293</v>
      </c>
      <c r="E200" s="54" t="n">
        <v>11</v>
      </c>
      <c r="F200" s="73" t="n">
        <v>0</v>
      </c>
      <c r="G200" s="65" t="n">
        <v>0</v>
      </c>
      <c r="H200" s="57" t="n">
        <v>22.502</v>
      </c>
      <c r="I200" s="68" t="n">
        <v>0</v>
      </c>
      <c r="J200" s="70" t="n">
        <v>0</v>
      </c>
      <c r="K200" s="67" t="n">
        <v>0</v>
      </c>
      <c r="L200" s="61" t="n">
        <v>22.502</v>
      </c>
      <c r="M200" s="62" t="n">
        <v>173</v>
      </c>
      <c r="N200" s="63" t="n">
        <v>-22</v>
      </c>
    </row>
    <row r="201" customFormat="false" ht="12.75" hidden="false" customHeight="false" outlineLevel="0" collapsed="false">
      <c r="A201" s="50" t="n">
        <v>196</v>
      </c>
      <c r="B201" s="71" t="s">
        <v>767</v>
      </c>
      <c r="C201" s="52" t="n">
        <v>711577</v>
      </c>
      <c r="D201" s="53" t="s">
        <v>511</v>
      </c>
      <c r="E201" s="66" t="n">
        <v>11</v>
      </c>
      <c r="F201" s="55" t="n">
        <v>8.287</v>
      </c>
      <c r="G201" s="65" t="n">
        <v>0</v>
      </c>
      <c r="H201" s="57" t="n">
        <v>7.5</v>
      </c>
      <c r="I201" s="68" t="n">
        <v>0</v>
      </c>
      <c r="J201" s="59" t="n">
        <v>6.429</v>
      </c>
      <c r="K201" s="67" t="n">
        <v>0</v>
      </c>
      <c r="L201" s="61" t="n">
        <v>22.216</v>
      </c>
      <c r="M201" s="62" t="n">
        <v>195</v>
      </c>
      <c r="N201" s="63" t="n">
        <v>-1</v>
      </c>
    </row>
    <row r="202" customFormat="false" ht="12.75" hidden="false" customHeight="false" outlineLevel="0" collapsed="false">
      <c r="A202" s="50" t="n">
        <v>197</v>
      </c>
      <c r="B202" s="51" t="s">
        <v>768</v>
      </c>
      <c r="C202" s="52" t="n">
        <v>706834</v>
      </c>
      <c r="D202" s="53" t="s">
        <v>528</v>
      </c>
      <c r="E202" s="54" t="n">
        <v>11</v>
      </c>
      <c r="F202" s="55" t="n">
        <v>8.29</v>
      </c>
      <c r="G202" s="56" t="n">
        <v>7.467</v>
      </c>
      <c r="H202" s="57" t="n">
        <v>7.502</v>
      </c>
      <c r="I202" s="68" t="n">
        <v>0</v>
      </c>
      <c r="J202" s="59" t="n">
        <v>6.42</v>
      </c>
      <c r="K202" s="67" t="n">
        <v>0</v>
      </c>
      <c r="L202" s="61" t="n">
        <v>22.212</v>
      </c>
      <c r="M202" s="62" t="n">
        <v>159</v>
      </c>
      <c r="N202" s="63" t="n">
        <v>-38</v>
      </c>
    </row>
    <row r="203" customFormat="false" ht="12.75" hidden="false" customHeight="false" outlineLevel="0" collapsed="false">
      <c r="A203" s="50" t="n">
        <v>198</v>
      </c>
      <c r="B203" s="71" t="s">
        <v>769</v>
      </c>
      <c r="C203" s="52" t="n">
        <v>705035</v>
      </c>
      <c r="D203" s="53" t="s">
        <v>678</v>
      </c>
      <c r="E203" s="66" t="n">
        <v>11</v>
      </c>
      <c r="F203" s="55" t="n">
        <v>8.291</v>
      </c>
      <c r="G203" s="65" t="n">
        <v>0</v>
      </c>
      <c r="H203" s="57" t="n">
        <v>7.424</v>
      </c>
      <c r="I203" s="68" t="n">
        <v>0</v>
      </c>
      <c r="J203" s="59" t="n">
        <v>6.425</v>
      </c>
      <c r="K203" s="67" t="n">
        <v>0</v>
      </c>
      <c r="L203" s="61" t="n">
        <v>22.14</v>
      </c>
      <c r="M203" s="62" t="n">
        <v>199</v>
      </c>
      <c r="N203" s="63" t="n">
        <v>1</v>
      </c>
    </row>
    <row r="204" customFormat="false" ht="12.75" hidden="false" customHeight="false" outlineLevel="0" collapsed="false">
      <c r="A204" s="50" t="n">
        <v>199</v>
      </c>
      <c r="B204" s="71" t="s">
        <v>770</v>
      </c>
      <c r="C204" s="52" t="n">
        <v>710917</v>
      </c>
      <c r="D204" s="53" t="s">
        <v>517</v>
      </c>
      <c r="E204" s="66" t="n">
        <v>11</v>
      </c>
      <c r="F204" s="55" t="n">
        <v>8.287</v>
      </c>
      <c r="G204" s="56" t="n">
        <v>7.391</v>
      </c>
      <c r="H204" s="57" t="n">
        <v>7.423</v>
      </c>
      <c r="I204" s="68" t="n">
        <v>0</v>
      </c>
      <c r="J204" s="59" t="n">
        <v>6.428</v>
      </c>
      <c r="K204" s="67" t="n">
        <v>0</v>
      </c>
      <c r="L204" s="61" t="n">
        <v>22.138</v>
      </c>
      <c r="M204" s="62" t="n">
        <v>180</v>
      </c>
      <c r="N204" s="63" t="n">
        <v>-19</v>
      </c>
    </row>
    <row r="205" customFormat="false" ht="12.75" hidden="false" customHeight="false" outlineLevel="0" collapsed="false">
      <c r="A205" s="50" t="n">
        <v>200</v>
      </c>
      <c r="B205" s="71" t="s">
        <v>771</v>
      </c>
      <c r="C205" s="52" t="n">
        <v>708126</v>
      </c>
      <c r="D205" s="53" t="s">
        <v>724</v>
      </c>
      <c r="E205" s="66" t="n">
        <v>11</v>
      </c>
      <c r="F205" s="73" t="n">
        <v>0</v>
      </c>
      <c r="G205" s="56" t="n">
        <v>7.387</v>
      </c>
      <c r="H205" s="57" t="n">
        <v>7.418</v>
      </c>
      <c r="I205" s="68" t="n">
        <v>0</v>
      </c>
      <c r="J205" s="59" t="n">
        <v>6.409</v>
      </c>
      <c r="K205" s="67" t="n">
        <v>0</v>
      </c>
      <c r="L205" s="61" t="n">
        <v>21.214</v>
      </c>
      <c r="M205" s="62" t="n">
        <v>181</v>
      </c>
      <c r="N205" s="63" t="n">
        <v>-19</v>
      </c>
    </row>
    <row r="206" customFormat="false" ht="12.75" hidden="false" customHeight="false" outlineLevel="0" collapsed="false">
      <c r="A206" s="50" t="n">
        <v>201</v>
      </c>
      <c r="B206" s="71" t="s">
        <v>772</v>
      </c>
      <c r="C206" s="52" t="n">
        <v>708761</v>
      </c>
      <c r="D206" s="53" t="s">
        <v>517</v>
      </c>
      <c r="E206" s="66" t="n">
        <v>11</v>
      </c>
      <c r="F206" s="55" t="n">
        <v>4.167</v>
      </c>
      <c r="G206" s="56" t="n">
        <v>7.39</v>
      </c>
      <c r="H206" s="72" t="n">
        <v>0</v>
      </c>
      <c r="I206" s="68" t="n">
        <v>0</v>
      </c>
      <c r="J206" s="59" t="n">
        <v>6.412</v>
      </c>
      <c r="K206" s="67" t="n">
        <v>0</v>
      </c>
      <c r="L206" s="61" t="n">
        <v>17.969</v>
      </c>
      <c r="M206" s="62" t="n">
        <v>200</v>
      </c>
      <c r="N206" s="63" t="n">
        <v>-1</v>
      </c>
    </row>
    <row r="207" customFormat="false" ht="12.75" hidden="false" customHeight="false" outlineLevel="0" collapsed="false">
      <c r="A207" s="50" t="n">
        <v>202</v>
      </c>
      <c r="B207" s="71" t="s">
        <v>773</v>
      </c>
      <c r="C207" s="52" t="n">
        <v>702080</v>
      </c>
      <c r="D207" s="53" t="s">
        <v>724</v>
      </c>
      <c r="E207" s="66" t="n">
        <v>11</v>
      </c>
      <c r="F207" s="55" t="n">
        <v>4.165</v>
      </c>
      <c r="G207" s="56" t="n">
        <v>7.386</v>
      </c>
      <c r="H207" s="72" t="n">
        <v>0</v>
      </c>
      <c r="I207" s="68" t="n">
        <v>0</v>
      </c>
      <c r="J207" s="59" t="n">
        <v>6.407</v>
      </c>
      <c r="K207" s="67" t="n">
        <v>0</v>
      </c>
      <c r="L207" s="61" t="n">
        <v>17.958</v>
      </c>
      <c r="M207" s="62" t="n">
        <v>201</v>
      </c>
      <c r="N207" s="63" t="n">
        <v>-1</v>
      </c>
    </row>
    <row r="208" customFormat="false" ht="12.75" hidden="false" customHeight="false" outlineLevel="0" collapsed="false">
      <c r="A208" s="50" t="n">
        <v>203</v>
      </c>
      <c r="B208" s="71" t="s">
        <v>774</v>
      </c>
      <c r="C208" s="52" t="n">
        <v>714843</v>
      </c>
      <c r="D208" s="53" t="s">
        <v>594</v>
      </c>
      <c r="E208" s="54" t="n">
        <v>11</v>
      </c>
      <c r="F208" s="55" t="n">
        <v>16.568</v>
      </c>
      <c r="G208" s="65" t="n">
        <v>0</v>
      </c>
      <c r="H208" s="72" t="n">
        <v>0</v>
      </c>
      <c r="I208" s="68" t="n">
        <v>0</v>
      </c>
      <c r="J208" s="70" t="n">
        <v>0</v>
      </c>
      <c r="K208" s="67" t="n">
        <v>0</v>
      </c>
      <c r="L208" s="61" t="n">
        <v>16.568</v>
      </c>
      <c r="M208" s="103" t="n">
        <v>0</v>
      </c>
      <c r="N208" s="76" t="s">
        <v>157</v>
      </c>
    </row>
    <row r="209" customFormat="false" ht="12.75" hidden="false" customHeight="false" outlineLevel="0" collapsed="false">
      <c r="A209" s="50" t="n">
        <v>204</v>
      </c>
      <c r="B209" s="71" t="s">
        <v>775</v>
      </c>
      <c r="C209" s="52" t="n">
        <v>714588</v>
      </c>
      <c r="D209" s="53" t="s">
        <v>560</v>
      </c>
      <c r="E209" s="54" t="n">
        <v>11</v>
      </c>
      <c r="F209" s="55" t="n">
        <v>16.562</v>
      </c>
      <c r="G209" s="65" t="n">
        <v>0</v>
      </c>
      <c r="H209" s="72" t="n">
        <v>0</v>
      </c>
      <c r="I209" s="68" t="n">
        <v>0</v>
      </c>
      <c r="J209" s="70" t="n">
        <v>0</v>
      </c>
      <c r="K209" s="67" t="n">
        <v>0</v>
      </c>
      <c r="L209" s="61" t="n">
        <v>16.562</v>
      </c>
      <c r="M209" s="103" t="n">
        <v>0</v>
      </c>
      <c r="N209" s="76" t="s">
        <v>157</v>
      </c>
    </row>
    <row r="210" customFormat="false" ht="12.75" hidden="false" customHeight="false" outlineLevel="0" collapsed="false">
      <c r="A210" s="50" t="n">
        <v>205</v>
      </c>
      <c r="B210" s="71" t="s">
        <v>776</v>
      </c>
      <c r="C210" s="52" t="n">
        <v>697928</v>
      </c>
      <c r="D210" s="53" t="s">
        <v>777</v>
      </c>
      <c r="E210" s="66" t="n">
        <v>11</v>
      </c>
      <c r="F210" s="55" t="n">
        <v>16.247</v>
      </c>
      <c r="G210" s="65" t="n">
        <v>0</v>
      </c>
      <c r="H210" s="72" t="n">
        <v>0</v>
      </c>
      <c r="I210" s="68" t="n">
        <v>0</v>
      </c>
      <c r="J210" s="70" t="n">
        <v>0</v>
      </c>
      <c r="K210" s="67" t="n">
        <v>0</v>
      </c>
      <c r="L210" s="61" t="n">
        <v>16.247</v>
      </c>
      <c r="M210" s="103" t="n">
        <v>0</v>
      </c>
      <c r="N210" s="76" t="s">
        <v>157</v>
      </c>
    </row>
    <row r="211" customFormat="false" ht="12.75" hidden="false" customHeight="false" outlineLevel="0" collapsed="false">
      <c r="A211" s="50" t="n">
        <v>206</v>
      </c>
      <c r="B211" s="71" t="s">
        <v>78</v>
      </c>
      <c r="C211" s="52" t="n">
        <v>711381</v>
      </c>
      <c r="D211" s="53" t="s">
        <v>79</v>
      </c>
      <c r="E211" s="54" t="n">
        <v>11</v>
      </c>
      <c r="F211" s="55" t="n">
        <v>16.208</v>
      </c>
      <c r="G211" s="65" t="n">
        <v>0</v>
      </c>
      <c r="H211" s="72" t="n">
        <v>0</v>
      </c>
      <c r="I211" s="68" t="n">
        <v>0</v>
      </c>
      <c r="J211" s="70" t="n">
        <v>0</v>
      </c>
      <c r="K211" s="67" t="n">
        <v>0</v>
      </c>
      <c r="L211" s="61" t="n">
        <v>16.208</v>
      </c>
      <c r="M211" s="103" t="n">
        <v>0</v>
      </c>
      <c r="N211" s="76" t="s">
        <v>157</v>
      </c>
    </row>
    <row r="212" customFormat="false" ht="12.75" hidden="false" customHeight="false" outlineLevel="0" collapsed="false">
      <c r="A212" s="50" t="n">
        <v>207</v>
      </c>
      <c r="B212" s="71" t="s">
        <v>778</v>
      </c>
      <c r="C212" s="52" t="n">
        <v>715920</v>
      </c>
      <c r="D212" s="53" t="s">
        <v>582</v>
      </c>
      <c r="E212" s="66" t="n">
        <v>11</v>
      </c>
      <c r="F212" s="55" t="n">
        <v>16.205</v>
      </c>
      <c r="G212" s="65" t="n">
        <v>0</v>
      </c>
      <c r="H212" s="72" t="n">
        <v>0</v>
      </c>
      <c r="I212" s="68" t="n">
        <v>0</v>
      </c>
      <c r="J212" s="70" t="n">
        <v>0</v>
      </c>
      <c r="K212" s="67" t="n">
        <v>0</v>
      </c>
      <c r="L212" s="61" t="n">
        <v>16.205</v>
      </c>
      <c r="M212" s="103" t="n">
        <v>0</v>
      </c>
      <c r="N212" s="76" t="s">
        <v>157</v>
      </c>
    </row>
    <row r="213" customFormat="false" ht="12.75" hidden="false" customHeight="false" outlineLevel="0" collapsed="false">
      <c r="A213" s="50" t="n">
        <v>208</v>
      </c>
      <c r="B213" s="71" t="s">
        <v>779</v>
      </c>
      <c r="C213" s="52" t="n">
        <v>709586</v>
      </c>
      <c r="D213" s="53" t="s">
        <v>668</v>
      </c>
      <c r="E213" s="54" t="n">
        <v>11</v>
      </c>
      <c r="F213" s="55" t="n">
        <v>16.203</v>
      </c>
      <c r="G213" s="65" t="n">
        <v>0</v>
      </c>
      <c r="H213" s="72" t="n">
        <v>0</v>
      </c>
      <c r="I213" s="68" t="n">
        <v>0</v>
      </c>
      <c r="J213" s="70" t="n">
        <v>0</v>
      </c>
      <c r="K213" s="67" t="n">
        <v>0</v>
      </c>
      <c r="L213" s="61" t="n">
        <v>16.203</v>
      </c>
      <c r="M213" s="103" t="n">
        <v>0</v>
      </c>
      <c r="N213" s="76" t="s">
        <v>157</v>
      </c>
    </row>
    <row r="214" customFormat="false" ht="12.75" hidden="false" customHeight="false" outlineLevel="0" collapsed="false">
      <c r="A214" s="50" t="n">
        <v>209</v>
      </c>
      <c r="B214" s="71" t="s">
        <v>152</v>
      </c>
      <c r="C214" s="52" t="n">
        <v>693853</v>
      </c>
      <c r="D214" s="53" t="s">
        <v>111</v>
      </c>
      <c r="E214" s="54" t="n">
        <v>11</v>
      </c>
      <c r="F214" s="55" t="n">
        <v>16.087</v>
      </c>
      <c r="G214" s="65" t="n">
        <v>0</v>
      </c>
      <c r="H214" s="72" t="n">
        <v>0</v>
      </c>
      <c r="I214" s="68" t="n">
        <v>0</v>
      </c>
      <c r="J214" s="70" t="n">
        <v>0</v>
      </c>
      <c r="K214" s="67" t="n">
        <v>0</v>
      </c>
      <c r="L214" s="61" t="n">
        <v>16.087</v>
      </c>
      <c r="M214" s="103" t="n">
        <v>0</v>
      </c>
      <c r="N214" s="76" t="s">
        <v>157</v>
      </c>
    </row>
    <row r="215" customFormat="false" ht="12.75" hidden="false" customHeight="false" outlineLevel="0" collapsed="false">
      <c r="A215" s="50" t="n">
        <v>210</v>
      </c>
      <c r="B215" s="71" t="s">
        <v>30</v>
      </c>
      <c r="C215" s="52" t="n">
        <v>687347</v>
      </c>
      <c r="D215" s="53" t="s">
        <v>31</v>
      </c>
      <c r="E215" s="54" t="n">
        <v>11</v>
      </c>
      <c r="F215" s="55" t="n">
        <v>16.084</v>
      </c>
      <c r="G215" s="65" t="n">
        <v>0</v>
      </c>
      <c r="H215" s="72" t="n">
        <v>0</v>
      </c>
      <c r="I215" s="68" t="n">
        <v>0</v>
      </c>
      <c r="J215" s="70" t="n">
        <v>0</v>
      </c>
      <c r="K215" s="67" t="n">
        <v>0</v>
      </c>
      <c r="L215" s="61" t="n">
        <v>16.084</v>
      </c>
      <c r="M215" s="103" t="n">
        <v>0</v>
      </c>
      <c r="N215" s="76" t="s">
        <v>157</v>
      </c>
    </row>
    <row r="216" customFormat="false" ht="12.75" hidden="false" customHeight="false" outlineLevel="0" collapsed="false">
      <c r="A216" s="50" t="n">
        <v>211</v>
      </c>
      <c r="B216" s="71" t="s">
        <v>780</v>
      </c>
      <c r="C216" s="52" t="n">
        <v>715623</v>
      </c>
      <c r="D216" s="53" t="s">
        <v>781</v>
      </c>
      <c r="E216" s="66" t="n">
        <v>11</v>
      </c>
      <c r="F216" s="55" t="n">
        <v>16.047</v>
      </c>
      <c r="G216" s="65" t="n">
        <v>0</v>
      </c>
      <c r="H216" s="72" t="n">
        <v>0</v>
      </c>
      <c r="I216" s="68" t="n">
        <v>0</v>
      </c>
      <c r="J216" s="70" t="n">
        <v>0</v>
      </c>
      <c r="K216" s="67" t="n">
        <v>0</v>
      </c>
      <c r="L216" s="61" t="n">
        <v>16.047</v>
      </c>
      <c r="M216" s="103" t="n">
        <v>0</v>
      </c>
      <c r="N216" s="76" t="s">
        <v>157</v>
      </c>
    </row>
    <row r="217" customFormat="false" ht="12.75" hidden="false" customHeight="false" outlineLevel="0" collapsed="false">
      <c r="A217" s="50" t="n">
        <v>212</v>
      </c>
      <c r="B217" s="71" t="s">
        <v>782</v>
      </c>
      <c r="C217" s="52" t="n">
        <v>711221</v>
      </c>
      <c r="D217" s="53" t="s">
        <v>783</v>
      </c>
      <c r="E217" s="66" t="n">
        <v>11</v>
      </c>
      <c r="F217" s="55" t="n">
        <v>16.044</v>
      </c>
      <c r="G217" s="65" t="n">
        <v>0</v>
      </c>
      <c r="H217" s="72" t="n">
        <v>0</v>
      </c>
      <c r="I217" s="68" t="n">
        <v>0</v>
      </c>
      <c r="J217" s="70" t="n">
        <v>0</v>
      </c>
      <c r="K217" s="67" t="n">
        <v>0</v>
      </c>
      <c r="L217" s="61" t="n">
        <v>16.044</v>
      </c>
      <c r="M217" s="103" t="n">
        <v>0</v>
      </c>
      <c r="N217" s="76" t="s">
        <v>157</v>
      </c>
    </row>
    <row r="218" customFormat="false" ht="12.75" hidden="false" customHeight="false" outlineLevel="0" collapsed="false">
      <c r="A218" s="50" t="n">
        <v>213</v>
      </c>
      <c r="B218" s="71" t="s">
        <v>784</v>
      </c>
      <c r="C218" s="52" t="n">
        <v>709877</v>
      </c>
      <c r="D218" s="53" t="s">
        <v>783</v>
      </c>
      <c r="E218" s="54" t="n">
        <v>11</v>
      </c>
      <c r="F218" s="55" t="n">
        <v>16.043</v>
      </c>
      <c r="G218" s="65" t="n">
        <v>0</v>
      </c>
      <c r="H218" s="72" t="n">
        <v>0</v>
      </c>
      <c r="I218" s="68" t="n">
        <v>0</v>
      </c>
      <c r="J218" s="70" t="n">
        <v>0</v>
      </c>
      <c r="K218" s="67" t="n">
        <v>0</v>
      </c>
      <c r="L218" s="61" t="n">
        <v>16.043</v>
      </c>
      <c r="M218" s="103" t="n">
        <v>0</v>
      </c>
      <c r="N218" s="76" t="s">
        <v>157</v>
      </c>
    </row>
    <row r="219" customFormat="false" ht="12.75" hidden="false" customHeight="false" outlineLevel="0" collapsed="false">
      <c r="A219" s="50" t="n">
        <v>214</v>
      </c>
      <c r="B219" s="71" t="s">
        <v>785</v>
      </c>
      <c r="C219" s="52" t="n">
        <v>714509</v>
      </c>
      <c r="D219" s="53" t="s">
        <v>553</v>
      </c>
      <c r="E219" s="66" t="n">
        <v>11</v>
      </c>
      <c r="F219" s="55" t="n">
        <v>16.007</v>
      </c>
      <c r="G219" s="65" t="n">
        <v>0</v>
      </c>
      <c r="H219" s="72" t="n">
        <v>0</v>
      </c>
      <c r="I219" s="68" t="n">
        <v>0</v>
      </c>
      <c r="J219" s="70" t="n">
        <v>0</v>
      </c>
      <c r="K219" s="67" t="n">
        <v>0</v>
      </c>
      <c r="L219" s="61" t="n">
        <v>16.007</v>
      </c>
      <c r="M219" s="103" t="n">
        <v>0</v>
      </c>
      <c r="N219" s="76" t="s">
        <v>157</v>
      </c>
    </row>
    <row r="220" customFormat="false" ht="12.75" hidden="false" customHeight="false" outlineLevel="0" collapsed="false">
      <c r="A220" s="50" t="n">
        <v>215</v>
      </c>
      <c r="B220" s="71" t="s">
        <v>786</v>
      </c>
      <c r="C220" s="52" t="n">
        <v>716129</v>
      </c>
      <c r="D220" s="53" t="s">
        <v>787</v>
      </c>
      <c r="E220" s="66" t="n">
        <v>11</v>
      </c>
      <c r="F220" s="55" t="n">
        <v>16.005</v>
      </c>
      <c r="G220" s="65" t="n">
        <v>0</v>
      </c>
      <c r="H220" s="72" t="n">
        <v>0</v>
      </c>
      <c r="I220" s="68" t="n">
        <v>0</v>
      </c>
      <c r="J220" s="70" t="n">
        <v>0</v>
      </c>
      <c r="K220" s="67" t="n">
        <v>0</v>
      </c>
      <c r="L220" s="61" t="n">
        <v>16.005</v>
      </c>
      <c r="M220" s="103" t="n">
        <v>0</v>
      </c>
      <c r="N220" s="76" t="s">
        <v>157</v>
      </c>
    </row>
    <row r="221" customFormat="false" ht="12.75" hidden="false" customHeight="false" outlineLevel="0" collapsed="false">
      <c r="A221" s="50" t="n">
        <v>216</v>
      </c>
      <c r="B221" s="71" t="s">
        <v>788</v>
      </c>
      <c r="C221" s="52" t="n">
        <v>695993</v>
      </c>
      <c r="D221" s="53" t="s">
        <v>714</v>
      </c>
      <c r="E221" s="66" t="n">
        <v>11</v>
      </c>
      <c r="F221" s="73" t="n">
        <v>0</v>
      </c>
      <c r="G221" s="56" t="n">
        <v>7.392</v>
      </c>
      <c r="H221" s="72" t="n">
        <v>0</v>
      </c>
      <c r="I221" s="68" t="n">
        <v>0</v>
      </c>
      <c r="J221" s="70" t="n">
        <v>0</v>
      </c>
      <c r="K221" s="60" t="n">
        <v>8.558</v>
      </c>
      <c r="L221" s="61" t="n">
        <v>15.95</v>
      </c>
      <c r="M221" s="62" t="n">
        <v>184</v>
      </c>
      <c r="N221" s="63" t="n">
        <v>-32</v>
      </c>
    </row>
    <row r="222" customFormat="false" ht="12.75" hidden="false" customHeight="false" outlineLevel="0" collapsed="false">
      <c r="A222" s="50" t="n">
        <v>217</v>
      </c>
      <c r="B222" s="71" t="s">
        <v>789</v>
      </c>
      <c r="C222" s="52" t="n">
        <v>707382</v>
      </c>
      <c r="D222" s="53" t="s">
        <v>101</v>
      </c>
      <c r="E222" s="54" t="n">
        <v>11</v>
      </c>
      <c r="F222" s="55" t="n">
        <v>8.484</v>
      </c>
      <c r="G222" s="65" t="n">
        <v>0</v>
      </c>
      <c r="H222" s="57" t="n">
        <v>7.251</v>
      </c>
      <c r="I222" s="68" t="n">
        <v>0</v>
      </c>
      <c r="J222" s="70" t="n">
        <v>0</v>
      </c>
      <c r="K222" s="67" t="n">
        <v>0</v>
      </c>
      <c r="L222" s="61" t="n">
        <v>15.735</v>
      </c>
      <c r="M222" s="62" t="n">
        <v>210</v>
      </c>
      <c r="N222" s="63" t="n">
        <v>-7</v>
      </c>
    </row>
    <row r="223" customFormat="false" ht="12.75" hidden="false" customHeight="false" outlineLevel="0" collapsed="false">
      <c r="A223" s="50" t="n">
        <v>218</v>
      </c>
      <c r="B223" s="71" t="s">
        <v>790</v>
      </c>
      <c r="C223" s="52" t="n">
        <v>709045</v>
      </c>
      <c r="D223" s="53" t="s">
        <v>216</v>
      </c>
      <c r="E223" s="54" t="n">
        <v>11</v>
      </c>
      <c r="F223" s="55" t="n">
        <v>8.295</v>
      </c>
      <c r="G223" s="65" t="n">
        <v>0</v>
      </c>
      <c r="H223" s="57" t="n">
        <v>7.421</v>
      </c>
      <c r="I223" s="68" t="n">
        <v>0</v>
      </c>
      <c r="J223" s="70" t="n">
        <v>0</v>
      </c>
      <c r="K223" s="67" t="n">
        <v>0</v>
      </c>
      <c r="L223" s="61" t="n">
        <v>15.716</v>
      </c>
      <c r="M223" s="62" t="n">
        <v>207</v>
      </c>
      <c r="N223" s="63" t="n">
        <v>-11</v>
      </c>
    </row>
    <row r="224" customFormat="false" ht="12.75" hidden="false" customHeight="false" outlineLevel="0" collapsed="false">
      <c r="A224" s="50" t="n">
        <v>219</v>
      </c>
      <c r="B224" s="71" t="s">
        <v>791</v>
      </c>
      <c r="C224" s="52" t="n">
        <v>699352</v>
      </c>
      <c r="D224" s="53" t="s">
        <v>216</v>
      </c>
      <c r="E224" s="66" t="n">
        <v>11</v>
      </c>
      <c r="F224" s="55" t="n">
        <v>8.282</v>
      </c>
      <c r="G224" s="56" t="n">
        <v>7.393</v>
      </c>
      <c r="H224" s="57" t="n">
        <v>7.42</v>
      </c>
      <c r="I224" s="68" t="n">
        <v>0</v>
      </c>
      <c r="J224" s="70" t="n">
        <v>0</v>
      </c>
      <c r="K224" s="67" t="n">
        <v>0</v>
      </c>
      <c r="L224" s="61" t="n">
        <v>15.702</v>
      </c>
      <c r="M224" s="62" t="n">
        <v>187</v>
      </c>
      <c r="N224" s="63" t="n">
        <v>-32</v>
      </c>
    </row>
    <row r="225" customFormat="false" ht="12.75" hidden="false" customHeight="false" outlineLevel="0" collapsed="false">
      <c r="A225" s="50" t="n">
        <v>220</v>
      </c>
      <c r="B225" s="71" t="s">
        <v>792</v>
      </c>
      <c r="C225" s="52" t="n">
        <v>714329</v>
      </c>
      <c r="D225" s="53" t="s">
        <v>361</v>
      </c>
      <c r="E225" s="54" t="n">
        <v>11</v>
      </c>
      <c r="F225" s="55" t="n">
        <v>8.114</v>
      </c>
      <c r="G225" s="65" t="n">
        <v>0</v>
      </c>
      <c r="H225" s="57" t="n">
        <v>7.303</v>
      </c>
      <c r="I225" s="68" t="n">
        <v>0</v>
      </c>
      <c r="J225" s="70" t="n">
        <v>0</v>
      </c>
      <c r="K225" s="67" t="n">
        <v>0</v>
      </c>
      <c r="L225" s="61" t="n">
        <v>15.417</v>
      </c>
      <c r="M225" s="62" t="n">
        <v>208</v>
      </c>
      <c r="N225" s="63" t="n">
        <v>-12</v>
      </c>
    </row>
    <row r="226" customFormat="false" ht="12.75" hidden="false" customHeight="false" outlineLevel="0" collapsed="false">
      <c r="A226" s="50" t="n">
        <v>221</v>
      </c>
      <c r="B226" s="51" t="s">
        <v>793</v>
      </c>
      <c r="C226" s="52" t="n">
        <v>704294</v>
      </c>
      <c r="D226" s="53" t="s">
        <v>794</v>
      </c>
      <c r="E226" s="66" t="n">
        <v>11</v>
      </c>
      <c r="F226" s="73" t="n">
        <v>0</v>
      </c>
      <c r="G226" s="56" t="n">
        <v>7.466</v>
      </c>
      <c r="H226" s="57" t="n">
        <v>7.503</v>
      </c>
      <c r="I226" s="68" t="n">
        <v>0</v>
      </c>
      <c r="J226" s="70" t="n">
        <v>0</v>
      </c>
      <c r="K226" s="67" t="n">
        <v>0</v>
      </c>
      <c r="L226" s="61" t="n">
        <v>14.969</v>
      </c>
      <c r="M226" s="62" t="n">
        <v>186</v>
      </c>
      <c r="N226" s="63" t="n">
        <v>-35</v>
      </c>
    </row>
    <row r="227" customFormat="false" ht="12.75" hidden="false" customHeight="false" outlineLevel="0" collapsed="false">
      <c r="A227" s="50" t="n">
        <v>222</v>
      </c>
      <c r="B227" s="71" t="s">
        <v>795</v>
      </c>
      <c r="C227" s="52" t="n">
        <v>711931</v>
      </c>
      <c r="D227" s="53" t="s">
        <v>511</v>
      </c>
      <c r="E227" s="66" t="n">
        <v>11</v>
      </c>
      <c r="F227" s="55" t="n">
        <v>8.284</v>
      </c>
      <c r="G227" s="65" t="n">
        <v>0</v>
      </c>
      <c r="H227" s="72" t="n">
        <v>0</v>
      </c>
      <c r="I227" s="68" t="n">
        <v>0</v>
      </c>
      <c r="J227" s="59" t="n">
        <v>6.415</v>
      </c>
      <c r="K227" s="67" t="n">
        <v>0</v>
      </c>
      <c r="L227" s="61" t="n">
        <v>14.699</v>
      </c>
      <c r="M227" s="62" t="n">
        <v>214</v>
      </c>
      <c r="N227" s="63" t="n">
        <v>-8</v>
      </c>
    </row>
    <row r="228" customFormat="false" ht="12.75" hidden="false" customHeight="false" outlineLevel="0" collapsed="false">
      <c r="A228" s="50" t="n">
        <v>223</v>
      </c>
      <c r="B228" s="71" t="s">
        <v>796</v>
      </c>
      <c r="C228" s="52" t="n">
        <v>709665</v>
      </c>
      <c r="D228" s="53" t="s">
        <v>567</v>
      </c>
      <c r="E228" s="54" t="n">
        <v>11</v>
      </c>
      <c r="F228" s="73" t="n">
        <v>0</v>
      </c>
      <c r="G228" s="65" t="n">
        <v>0</v>
      </c>
      <c r="H228" s="57" t="n">
        <v>14.62</v>
      </c>
      <c r="I228" s="68" t="n">
        <v>0</v>
      </c>
      <c r="J228" s="70" t="n">
        <v>0</v>
      </c>
      <c r="K228" s="67" t="n">
        <v>0</v>
      </c>
      <c r="L228" s="61" t="n">
        <v>14.62</v>
      </c>
      <c r="M228" s="62" t="n">
        <v>188</v>
      </c>
      <c r="N228" s="63" t="n">
        <v>-35</v>
      </c>
    </row>
    <row r="229" customFormat="false" ht="12.75" hidden="false" customHeight="false" outlineLevel="0" collapsed="false">
      <c r="A229" s="50" t="n">
        <v>224</v>
      </c>
      <c r="B229" s="71" t="s">
        <v>797</v>
      </c>
      <c r="C229" s="52" t="n">
        <v>709616</v>
      </c>
      <c r="D229" s="53" t="s">
        <v>798</v>
      </c>
      <c r="E229" s="54" t="n">
        <v>11</v>
      </c>
      <c r="F229" s="73" t="n">
        <v>0</v>
      </c>
      <c r="G229" s="65" t="n">
        <v>0</v>
      </c>
      <c r="H229" s="57" t="n">
        <v>14.619</v>
      </c>
      <c r="I229" s="68" t="n">
        <v>0</v>
      </c>
      <c r="J229" s="70" t="n">
        <v>0</v>
      </c>
      <c r="K229" s="67" t="n">
        <v>0</v>
      </c>
      <c r="L229" s="61" t="n">
        <v>14.619</v>
      </c>
      <c r="M229" s="62" t="n">
        <v>189</v>
      </c>
      <c r="N229" s="63" t="n">
        <v>-35</v>
      </c>
    </row>
    <row r="230" customFormat="false" ht="12.75" hidden="false" customHeight="false" outlineLevel="0" collapsed="false">
      <c r="A230" s="50" t="n">
        <v>225</v>
      </c>
      <c r="B230" s="71" t="s">
        <v>799</v>
      </c>
      <c r="C230" s="52" t="n">
        <v>700307</v>
      </c>
      <c r="D230" s="53" t="s">
        <v>800</v>
      </c>
      <c r="E230" s="66" t="n">
        <v>11</v>
      </c>
      <c r="F230" s="73" t="n">
        <v>0</v>
      </c>
      <c r="G230" s="56" t="n">
        <v>14.51</v>
      </c>
      <c r="H230" s="72" t="n">
        <v>0</v>
      </c>
      <c r="I230" s="68" t="n">
        <v>0</v>
      </c>
      <c r="J230" s="70" t="n">
        <v>0</v>
      </c>
      <c r="K230" s="67" t="n">
        <v>0</v>
      </c>
      <c r="L230" s="61" t="n">
        <v>14.51</v>
      </c>
      <c r="M230" s="62" t="n">
        <v>191</v>
      </c>
      <c r="N230" s="63" t="n">
        <v>-34</v>
      </c>
    </row>
    <row r="231" customFormat="false" ht="12.75" hidden="false" customHeight="false" outlineLevel="0" collapsed="false">
      <c r="A231" s="50" t="n">
        <v>226</v>
      </c>
      <c r="B231" s="71" t="s">
        <v>801</v>
      </c>
      <c r="C231" s="52" t="n">
        <v>709394</v>
      </c>
      <c r="D231" s="53" t="s">
        <v>545</v>
      </c>
      <c r="E231" s="66" t="n">
        <v>11</v>
      </c>
      <c r="F231" s="73" t="n">
        <v>0</v>
      </c>
      <c r="G231" s="56" t="n">
        <v>14.509</v>
      </c>
      <c r="H231" s="72" t="n">
        <v>0</v>
      </c>
      <c r="I231" s="68" t="n">
        <v>0</v>
      </c>
      <c r="J231" s="70" t="n">
        <v>0</v>
      </c>
      <c r="K231" s="67" t="n">
        <v>0</v>
      </c>
      <c r="L231" s="61" t="n">
        <v>14.509</v>
      </c>
      <c r="M231" s="62" t="n">
        <v>192</v>
      </c>
      <c r="N231" s="63" t="n">
        <v>-34</v>
      </c>
    </row>
    <row r="232" customFormat="false" ht="12.75" hidden="false" customHeight="false" outlineLevel="0" collapsed="false">
      <c r="A232" s="50" t="n">
        <v>227</v>
      </c>
      <c r="B232" s="51" t="s">
        <v>802</v>
      </c>
      <c r="C232" s="52" t="n">
        <v>711279</v>
      </c>
      <c r="D232" s="53" t="s">
        <v>413</v>
      </c>
      <c r="E232" s="54" t="n">
        <v>11</v>
      </c>
      <c r="F232" s="73" t="n">
        <v>0</v>
      </c>
      <c r="G232" s="65" t="n">
        <v>0</v>
      </c>
      <c r="H232" s="72" t="n">
        <v>0</v>
      </c>
      <c r="I232" s="58" t="n">
        <v>13.924</v>
      </c>
      <c r="J232" s="65" t="n">
        <v>0</v>
      </c>
      <c r="K232" s="67" t="n">
        <v>0</v>
      </c>
      <c r="L232" s="61" t="n">
        <v>13.924</v>
      </c>
      <c r="M232" s="62" t="n">
        <v>144</v>
      </c>
      <c r="N232" s="63" t="n">
        <v>-83</v>
      </c>
    </row>
    <row r="233" customFormat="false" ht="12.75" hidden="false" customHeight="false" outlineLevel="0" collapsed="false">
      <c r="A233" s="50" t="n">
        <v>228</v>
      </c>
      <c r="B233" s="71" t="s">
        <v>803</v>
      </c>
      <c r="C233" s="52" t="n">
        <v>711576</v>
      </c>
      <c r="D233" s="53" t="s">
        <v>511</v>
      </c>
      <c r="E233" s="54" t="n">
        <v>11</v>
      </c>
      <c r="F233" s="73" t="n">
        <v>0</v>
      </c>
      <c r="G233" s="65" t="n">
        <v>0</v>
      </c>
      <c r="H233" s="57" t="n">
        <v>7.499</v>
      </c>
      <c r="I233" s="68" t="n">
        <v>0</v>
      </c>
      <c r="J233" s="59" t="n">
        <v>6.413</v>
      </c>
      <c r="K233" s="67" t="n">
        <v>0</v>
      </c>
      <c r="L233" s="61" t="n">
        <v>13.912</v>
      </c>
      <c r="M233" s="62" t="n">
        <v>196</v>
      </c>
      <c r="N233" s="63" t="n">
        <v>-32</v>
      </c>
    </row>
    <row r="234" customFormat="false" ht="12.75" hidden="false" customHeight="false" outlineLevel="0" collapsed="false">
      <c r="A234" s="50" t="n">
        <v>229</v>
      </c>
      <c r="B234" s="71" t="s">
        <v>804</v>
      </c>
      <c r="C234" s="52" t="n">
        <v>712799</v>
      </c>
      <c r="D234" s="53" t="s">
        <v>39</v>
      </c>
      <c r="E234" s="66" t="n">
        <v>11</v>
      </c>
      <c r="F234" s="73" t="n">
        <v>0</v>
      </c>
      <c r="G234" s="56" t="n">
        <v>7.463</v>
      </c>
      <c r="H234" s="72" t="n">
        <v>0</v>
      </c>
      <c r="I234" s="68" t="n">
        <v>0</v>
      </c>
      <c r="J234" s="59" t="n">
        <v>6.419</v>
      </c>
      <c r="K234" s="67" t="n">
        <v>0</v>
      </c>
      <c r="L234" s="61" t="n">
        <v>13.882</v>
      </c>
      <c r="M234" s="62" t="n">
        <v>197</v>
      </c>
      <c r="N234" s="63" t="n">
        <v>-32</v>
      </c>
    </row>
    <row r="235" customFormat="false" ht="12.75" hidden="false" customHeight="false" outlineLevel="0" collapsed="false">
      <c r="A235" s="50" t="n">
        <v>230</v>
      </c>
      <c r="B235" s="71" t="s">
        <v>805</v>
      </c>
      <c r="C235" s="52" t="n">
        <v>710055</v>
      </c>
      <c r="D235" s="53" t="s">
        <v>629</v>
      </c>
      <c r="E235" s="66" t="n">
        <v>11</v>
      </c>
      <c r="F235" s="73" t="n">
        <v>0</v>
      </c>
      <c r="G235" s="65" t="n">
        <v>0</v>
      </c>
      <c r="H235" s="57" t="n">
        <v>7.43</v>
      </c>
      <c r="I235" s="68" t="n">
        <v>0</v>
      </c>
      <c r="J235" s="59" t="n">
        <v>6.435</v>
      </c>
      <c r="K235" s="67" t="n">
        <v>0</v>
      </c>
      <c r="L235" s="61" t="n">
        <v>13.865</v>
      </c>
      <c r="M235" s="62" t="n">
        <v>198</v>
      </c>
      <c r="N235" s="63" t="n">
        <v>-32</v>
      </c>
    </row>
    <row r="236" customFormat="false" ht="12.75" hidden="false" customHeight="false" outlineLevel="0" collapsed="false">
      <c r="A236" s="50" t="n">
        <v>231</v>
      </c>
      <c r="B236" s="71" t="s">
        <v>806</v>
      </c>
      <c r="C236" s="52" t="n">
        <v>700329</v>
      </c>
      <c r="D236" s="53" t="s">
        <v>807</v>
      </c>
      <c r="E236" s="66" t="n">
        <v>11</v>
      </c>
      <c r="F236" s="73" t="n">
        <v>0</v>
      </c>
      <c r="G236" s="65" t="n">
        <v>0</v>
      </c>
      <c r="H236" s="72" t="n">
        <v>0</v>
      </c>
      <c r="I236" s="68" t="n">
        <v>0</v>
      </c>
      <c r="J236" s="59" t="n">
        <v>12.778</v>
      </c>
      <c r="K236" s="67" t="n">
        <v>0</v>
      </c>
      <c r="L236" s="61" t="n">
        <v>12.778</v>
      </c>
      <c r="M236" s="62" t="n">
        <v>202</v>
      </c>
      <c r="N236" s="63" t="n">
        <v>-29</v>
      </c>
    </row>
    <row r="237" customFormat="false" ht="12.75" hidden="false" customHeight="false" outlineLevel="0" collapsed="false">
      <c r="A237" s="50" t="n">
        <v>232</v>
      </c>
      <c r="B237" s="71" t="s">
        <v>808</v>
      </c>
      <c r="C237" s="52" t="n">
        <v>716334</v>
      </c>
      <c r="D237" s="53" t="s">
        <v>584</v>
      </c>
      <c r="E237" s="66" t="n">
        <v>11</v>
      </c>
      <c r="F237" s="55" t="n">
        <v>8.489</v>
      </c>
      <c r="G237" s="65" t="n">
        <v>0</v>
      </c>
      <c r="H237" s="72" t="n">
        <v>0</v>
      </c>
      <c r="I237" s="68" t="n">
        <v>0</v>
      </c>
      <c r="J237" s="70" t="n">
        <v>0</v>
      </c>
      <c r="K237" s="67" t="n">
        <v>0</v>
      </c>
      <c r="L237" s="61" t="n">
        <v>8.489</v>
      </c>
      <c r="M237" s="103" t="n">
        <v>0</v>
      </c>
      <c r="N237" s="76" t="s">
        <v>157</v>
      </c>
    </row>
    <row r="238" customFormat="false" ht="12.75" hidden="false" customHeight="false" outlineLevel="0" collapsed="false">
      <c r="A238" s="50" t="n">
        <v>233</v>
      </c>
      <c r="B238" s="51" t="s">
        <v>809</v>
      </c>
      <c r="C238" s="52" t="n">
        <v>702613</v>
      </c>
      <c r="D238" s="53" t="s">
        <v>810</v>
      </c>
      <c r="E238" s="66" t="n">
        <v>11</v>
      </c>
      <c r="F238" s="55" t="n">
        <v>8.485</v>
      </c>
      <c r="G238" s="65" t="n">
        <v>0</v>
      </c>
      <c r="H238" s="72" t="n">
        <v>0</v>
      </c>
      <c r="I238" s="68" t="n">
        <v>0</v>
      </c>
      <c r="J238" s="65" t="n">
        <v>0</v>
      </c>
      <c r="K238" s="67" t="n">
        <v>0</v>
      </c>
      <c r="L238" s="61" t="n">
        <v>8.485</v>
      </c>
      <c r="M238" s="62" t="n">
        <v>175</v>
      </c>
      <c r="N238" s="63" t="n">
        <v>-58</v>
      </c>
    </row>
    <row r="239" customFormat="false" ht="12.75" hidden="false" customHeight="false" outlineLevel="0" collapsed="false">
      <c r="A239" s="50" t="n">
        <v>234</v>
      </c>
      <c r="B239" s="71" t="s">
        <v>811</v>
      </c>
      <c r="C239" s="52" t="n">
        <v>713226</v>
      </c>
      <c r="D239" s="53" t="s">
        <v>812</v>
      </c>
      <c r="E239" s="54" t="n">
        <v>11</v>
      </c>
      <c r="F239" s="55" t="n">
        <v>8.292</v>
      </c>
      <c r="G239" s="65" t="n">
        <v>0</v>
      </c>
      <c r="H239" s="72" t="n">
        <v>0</v>
      </c>
      <c r="I239" s="68" t="n">
        <v>0</v>
      </c>
      <c r="J239" s="70" t="n">
        <v>0</v>
      </c>
      <c r="K239" s="67" t="n">
        <v>0</v>
      </c>
      <c r="L239" s="61" t="n">
        <v>8.292</v>
      </c>
      <c r="M239" s="103" t="n">
        <v>0</v>
      </c>
      <c r="N239" s="76" t="s">
        <v>157</v>
      </c>
    </row>
    <row r="240" customFormat="false" ht="12.75" hidden="false" customHeight="false" outlineLevel="0" collapsed="false">
      <c r="A240" s="50" t="n">
        <v>235</v>
      </c>
      <c r="B240" s="71" t="s">
        <v>813</v>
      </c>
      <c r="C240" s="52" t="n">
        <v>714396</v>
      </c>
      <c r="D240" s="53" t="s">
        <v>683</v>
      </c>
      <c r="E240" s="54" t="n">
        <v>11</v>
      </c>
      <c r="F240" s="55" t="n">
        <v>8.289</v>
      </c>
      <c r="G240" s="65" t="n">
        <v>0</v>
      </c>
      <c r="H240" s="72" t="n">
        <v>0</v>
      </c>
      <c r="I240" s="68" t="n">
        <v>0</v>
      </c>
      <c r="J240" s="70" t="n">
        <v>0</v>
      </c>
      <c r="K240" s="67" t="n">
        <v>0</v>
      </c>
      <c r="L240" s="61" t="n">
        <v>8.289</v>
      </c>
      <c r="M240" s="103" t="n">
        <v>0</v>
      </c>
      <c r="N240" s="76" t="s">
        <v>157</v>
      </c>
    </row>
    <row r="241" customFormat="false" ht="12.75" hidden="false" customHeight="false" outlineLevel="0" collapsed="false">
      <c r="A241" s="50" t="n">
        <v>235</v>
      </c>
      <c r="B241" s="71" t="s">
        <v>814</v>
      </c>
      <c r="C241" s="52" t="n">
        <v>717268</v>
      </c>
      <c r="D241" s="53" t="s">
        <v>590</v>
      </c>
      <c r="E241" s="54" t="n">
        <v>11</v>
      </c>
      <c r="F241" s="55" t="n">
        <v>8.289</v>
      </c>
      <c r="G241" s="65" t="n">
        <v>0</v>
      </c>
      <c r="H241" s="72" t="n">
        <v>0</v>
      </c>
      <c r="I241" s="68" t="n">
        <v>0</v>
      </c>
      <c r="J241" s="70" t="n">
        <v>0</v>
      </c>
      <c r="K241" s="67" t="n">
        <v>0</v>
      </c>
      <c r="L241" s="61" t="n">
        <v>8.289</v>
      </c>
      <c r="M241" s="103" t="n">
        <v>0</v>
      </c>
      <c r="N241" s="76" t="s">
        <v>157</v>
      </c>
    </row>
    <row r="242" customFormat="false" ht="12.75" hidden="false" customHeight="false" outlineLevel="0" collapsed="false">
      <c r="A242" s="50" t="n">
        <v>237</v>
      </c>
      <c r="B242" s="71" t="s">
        <v>815</v>
      </c>
      <c r="C242" s="52" t="n">
        <v>716855</v>
      </c>
      <c r="D242" s="53" t="s">
        <v>573</v>
      </c>
      <c r="E242" s="54" t="n">
        <v>11</v>
      </c>
      <c r="F242" s="55" t="n">
        <v>8.288</v>
      </c>
      <c r="G242" s="65" t="n">
        <v>0</v>
      </c>
      <c r="H242" s="72" t="n">
        <v>0</v>
      </c>
      <c r="I242" s="68" t="n">
        <v>0</v>
      </c>
      <c r="J242" s="70" t="n">
        <v>0</v>
      </c>
      <c r="K242" s="67" t="n">
        <v>0</v>
      </c>
      <c r="L242" s="61" t="n">
        <v>8.288</v>
      </c>
      <c r="M242" s="103" t="n">
        <v>0</v>
      </c>
      <c r="N242" s="76" t="s">
        <v>157</v>
      </c>
    </row>
    <row r="243" customFormat="false" ht="12.75" hidden="false" customHeight="false" outlineLevel="0" collapsed="false">
      <c r="A243" s="50" t="n">
        <v>238</v>
      </c>
      <c r="B243" s="71" t="s">
        <v>816</v>
      </c>
      <c r="C243" s="52" t="n">
        <v>711260</v>
      </c>
      <c r="D243" s="53" t="s">
        <v>573</v>
      </c>
      <c r="E243" s="66" t="n">
        <v>11</v>
      </c>
      <c r="F243" s="55" t="n">
        <v>8.286</v>
      </c>
      <c r="G243" s="65" t="n">
        <v>0</v>
      </c>
      <c r="H243" s="72" t="n">
        <v>0</v>
      </c>
      <c r="I243" s="68" t="n">
        <v>0</v>
      </c>
      <c r="J243" s="70" t="n">
        <v>0</v>
      </c>
      <c r="K243" s="67" t="n">
        <v>0</v>
      </c>
      <c r="L243" s="61" t="n">
        <v>8.286</v>
      </c>
      <c r="M243" s="103" t="n">
        <v>0</v>
      </c>
      <c r="N243" s="76" t="s">
        <v>157</v>
      </c>
    </row>
    <row r="244" customFormat="false" ht="12.75" hidden="false" customHeight="false" outlineLevel="0" collapsed="false">
      <c r="A244" s="50" t="n">
        <v>239</v>
      </c>
      <c r="B244" s="71" t="s">
        <v>817</v>
      </c>
      <c r="C244" s="52" t="n">
        <v>714471</v>
      </c>
      <c r="D244" s="53" t="s">
        <v>113</v>
      </c>
      <c r="E244" s="66" t="n">
        <v>11</v>
      </c>
      <c r="F244" s="55" t="n">
        <v>8.284</v>
      </c>
      <c r="G244" s="65" t="n">
        <v>0</v>
      </c>
      <c r="H244" s="72" t="n">
        <v>0</v>
      </c>
      <c r="I244" s="68" t="n">
        <v>0</v>
      </c>
      <c r="J244" s="70" t="n">
        <v>0</v>
      </c>
      <c r="K244" s="67" t="n">
        <v>0</v>
      </c>
      <c r="L244" s="61" t="n">
        <v>8.284</v>
      </c>
      <c r="M244" s="103" t="n">
        <v>0</v>
      </c>
      <c r="N244" s="76" t="s">
        <v>157</v>
      </c>
    </row>
    <row r="245" customFormat="false" ht="12.75" hidden="false" customHeight="false" outlineLevel="0" collapsed="false">
      <c r="A245" s="50" t="n">
        <v>240</v>
      </c>
      <c r="B245" s="71" t="s">
        <v>818</v>
      </c>
      <c r="C245" s="52" t="n">
        <v>703828</v>
      </c>
      <c r="D245" s="53" t="s">
        <v>490</v>
      </c>
      <c r="E245" s="54" t="n">
        <v>11</v>
      </c>
      <c r="F245" s="55" t="n">
        <v>8.281</v>
      </c>
      <c r="G245" s="65" t="n">
        <v>0</v>
      </c>
      <c r="H245" s="72" t="n">
        <v>0</v>
      </c>
      <c r="I245" s="68" t="n">
        <v>0</v>
      </c>
      <c r="J245" s="70" t="n">
        <v>0</v>
      </c>
      <c r="K245" s="67" t="n">
        <v>0</v>
      </c>
      <c r="L245" s="61" t="n">
        <v>8.281</v>
      </c>
      <c r="M245" s="103" t="n">
        <v>0</v>
      </c>
      <c r="N245" s="76" t="s">
        <v>157</v>
      </c>
    </row>
    <row r="246" customFormat="false" ht="12.75" hidden="false" customHeight="false" outlineLevel="0" collapsed="false">
      <c r="A246" s="50" t="n">
        <v>241</v>
      </c>
      <c r="B246" s="71" t="s">
        <v>819</v>
      </c>
      <c r="C246" s="52" t="n">
        <v>709431</v>
      </c>
      <c r="D246" s="53" t="s">
        <v>668</v>
      </c>
      <c r="E246" s="66" t="n">
        <v>11</v>
      </c>
      <c r="F246" s="55" t="n">
        <v>8.113</v>
      </c>
      <c r="G246" s="65" t="n">
        <v>0</v>
      </c>
      <c r="H246" s="72" t="n">
        <v>0</v>
      </c>
      <c r="I246" s="68" t="n">
        <v>0</v>
      </c>
      <c r="J246" s="70" t="n">
        <v>0</v>
      </c>
      <c r="K246" s="67" t="n">
        <v>0</v>
      </c>
      <c r="L246" s="61" t="n">
        <v>8.113</v>
      </c>
      <c r="M246" s="103" t="n">
        <v>0</v>
      </c>
      <c r="N246" s="76" t="s">
        <v>157</v>
      </c>
    </row>
    <row r="247" customFormat="false" ht="12.75" hidden="false" customHeight="false" outlineLevel="0" collapsed="false">
      <c r="A247" s="50" t="n">
        <v>242</v>
      </c>
      <c r="B247" s="71" t="s">
        <v>820</v>
      </c>
      <c r="C247" s="52" t="n">
        <v>710407</v>
      </c>
      <c r="D247" s="53" t="s">
        <v>668</v>
      </c>
      <c r="E247" s="66" t="n">
        <v>11</v>
      </c>
      <c r="F247" s="55" t="n">
        <v>8.11</v>
      </c>
      <c r="G247" s="65" t="n">
        <v>0</v>
      </c>
      <c r="H247" s="72" t="n">
        <v>0</v>
      </c>
      <c r="I247" s="68" t="n">
        <v>0</v>
      </c>
      <c r="J247" s="70" t="n">
        <v>0</v>
      </c>
      <c r="K247" s="67" t="n">
        <v>0</v>
      </c>
      <c r="L247" s="61" t="n">
        <v>8.11</v>
      </c>
      <c r="M247" s="103" t="n">
        <v>0</v>
      </c>
      <c r="N247" s="76" t="s">
        <v>157</v>
      </c>
    </row>
    <row r="248" customFormat="false" ht="12.75" hidden="false" customHeight="false" outlineLevel="0" collapsed="false">
      <c r="A248" s="50" t="n">
        <v>243</v>
      </c>
      <c r="B248" s="71" t="s">
        <v>110</v>
      </c>
      <c r="C248" s="52" t="n">
        <v>694290</v>
      </c>
      <c r="D248" s="53" t="s">
        <v>111</v>
      </c>
      <c r="E248" s="66" t="n">
        <v>11</v>
      </c>
      <c r="F248" s="55" t="n">
        <v>8.053</v>
      </c>
      <c r="G248" s="65" t="n">
        <v>0</v>
      </c>
      <c r="H248" s="72" t="n">
        <v>0</v>
      </c>
      <c r="I248" s="68" t="n">
        <v>0</v>
      </c>
      <c r="J248" s="70" t="n">
        <v>0</v>
      </c>
      <c r="K248" s="67" t="n">
        <v>0</v>
      </c>
      <c r="L248" s="61" t="n">
        <v>8.053</v>
      </c>
      <c r="M248" s="103" t="n">
        <v>0</v>
      </c>
      <c r="N248" s="76" t="s">
        <v>157</v>
      </c>
    </row>
    <row r="249" customFormat="false" ht="12.75" hidden="false" customHeight="false" outlineLevel="0" collapsed="false">
      <c r="A249" s="50" t="n">
        <v>244</v>
      </c>
      <c r="B249" s="71" t="s">
        <v>821</v>
      </c>
      <c r="C249" s="52" t="n">
        <v>704875</v>
      </c>
      <c r="D249" s="53" t="s">
        <v>565</v>
      </c>
      <c r="E249" s="66" t="n">
        <v>11</v>
      </c>
      <c r="F249" s="73" t="n">
        <v>0</v>
      </c>
      <c r="G249" s="56" t="n">
        <v>7.462</v>
      </c>
      <c r="H249" s="72" t="n">
        <v>0</v>
      </c>
      <c r="I249" s="68" t="n">
        <v>0</v>
      </c>
      <c r="J249" s="70" t="n">
        <v>0</v>
      </c>
      <c r="K249" s="67" t="n">
        <v>0</v>
      </c>
      <c r="L249" s="61" t="n">
        <v>7.462</v>
      </c>
      <c r="M249" s="62" t="n">
        <v>203</v>
      </c>
      <c r="N249" s="63" t="n">
        <v>-41</v>
      </c>
    </row>
    <row r="250" customFormat="false" ht="12.75" hidden="false" customHeight="false" outlineLevel="0" collapsed="false">
      <c r="A250" s="50" t="n">
        <v>245</v>
      </c>
      <c r="B250" s="71" t="s">
        <v>822</v>
      </c>
      <c r="C250" s="52" t="n">
        <v>708427</v>
      </c>
      <c r="D250" s="53" t="s">
        <v>823</v>
      </c>
      <c r="E250" s="54" t="n">
        <v>11</v>
      </c>
      <c r="F250" s="73" t="n">
        <v>0</v>
      </c>
      <c r="G250" s="65" t="n">
        <v>0</v>
      </c>
      <c r="H250" s="57" t="n">
        <v>7.426</v>
      </c>
      <c r="I250" s="68" t="n">
        <v>0</v>
      </c>
      <c r="J250" s="70" t="n">
        <v>0</v>
      </c>
      <c r="K250" s="67" t="n">
        <v>0</v>
      </c>
      <c r="L250" s="61" t="n">
        <v>7.426</v>
      </c>
      <c r="M250" s="62" t="n">
        <v>204</v>
      </c>
      <c r="N250" s="63" t="n">
        <v>-41</v>
      </c>
    </row>
    <row r="251" customFormat="false" ht="12.75" hidden="false" customHeight="false" outlineLevel="0" collapsed="false">
      <c r="A251" s="50" t="n">
        <v>246</v>
      </c>
      <c r="B251" s="71" t="s">
        <v>824</v>
      </c>
      <c r="C251" s="52" t="n">
        <v>693816</v>
      </c>
      <c r="D251" s="53" t="s">
        <v>549</v>
      </c>
      <c r="E251" s="54" t="n">
        <v>11</v>
      </c>
      <c r="F251" s="73" t="n">
        <v>0</v>
      </c>
      <c r="G251" s="65" t="n">
        <v>0</v>
      </c>
      <c r="H251" s="57" t="n">
        <v>7.425</v>
      </c>
      <c r="I251" s="68" t="n">
        <v>0</v>
      </c>
      <c r="J251" s="70" t="n">
        <v>0</v>
      </c>
      <c r="K251" s="67" t="n">
        <v>0</v>
      </c>
      <c r="L251" s="61" t="n">
        <v>7.425</v>
      </c>
      <c r="M251" s="62" t="n">
        <v>205</v>
      </c>
      <c r="N251" s="63" t="n">
        <v>-41</v>
      </c>
    </row>
    <row r="252" customFormat="false" ht="12.75" hidden="false" customHeight="false" outlineLevel="0" collapsed="false">
      <c r="A252" s="50" t="n">
        <v>247</v>
      </c>
      <c r="B252" s="71" t="s">
        <v>825</v>
      </c>
      <c r="C252" s="52" t="n">
        <v>709212</v>
      </c>
      <c r="D252" s="53" t="s">
        <v>598</v>
      </c>
      <c r="E252" s="54" t="n">
        <v>11</v>
      </c>
      <c r="F252" s="73" t="n">
        <v>0</v>
      </c>
      <c r="G252" s="65" t="n">
        <v>0</v>
      </c>
      <c r="H252" s="57" t="n">
        <v>7.252</v>
      </c>
      <c r="I252" s="68" t="n">
        <v>0</v>
      </c>
      <c r="J252" s="70" t="n">
        <v>0</v>
      </c>
      <c r="K252" s="67" t="n">
        <v>0</v>
      </c>
      <c r="L252" s="61" t="n">
        <v>7.252</v>
      </c>
      <c r="M252" s="62" t="n">
        <v>209</v>
      </c>
      <c r="N252" s="63" t="n">
        <v>-38</v>
      </c>
    </row>
    <row r="253" customFormat="false" ht="12.75" hidden="false" customHeight="false" outlineLevel="0" collapsed="false">
      <c r="A253" s="50" t="n">
        <v>248</v>
      </c>
      <c r="B253" s="71" t="s">
        <v>826</v>
      </c>
      <c r="C253" s="52" t="n">
        <v>694445</v>
      </c>
      <c r="D253" s="53" t="s">
        <v>490</v>
      </c>
      <c r="E253" s="66" t="n">
        <v>11</v>
      </c>
      <c r="F253" s="55" t="n">
        <v>4.172</v>
      </c>
      <c r="G253" s="65" t="n">
        <v>0</v>
      </c>
      <c r="H253" s="72" t="n">
        <v>0</v>
      </c>
      <c r="I253" s="68" t="n">
        <v>0</v>
      </c>
      <c r="J253" s="70" t="n">
        <v>0</v>
      </c>
      <c r="K253" s="67" t="n">
        <v>0</v>
      </c>
      <c r="L253" s="61" t="n">
        <v>4.172</v>
      </c>
      <c r="M253" s="103" t="n">
        <v>0</v>
      </c>
      <c r="N253" s="76" t="s">
        <v>157</v>
      </c>
    </row>
    <row r="254" customFormat="false" ht="12.75" hidden="false" customHeight="false" outlineLevel="0" collapsed="false">
      <c r="A254" s="50" t="n">
        <v>249</v>
      </c>
      <c r="B254" s="71" t="s">
        <v>827</v>
      </c>
      <c r="C254" s="52" t="n">
        <v>699355</v>
      </c>
      <c r="D254" s="53" t="s">
        <v>216</v>
      </c>
      <c r="E254" s="66" t="n">
        <v>11</v>
      </c>
      <c r="F254" s="55" t="n">
        <v>4.169</v>
      </c>
      <c r="G254" s="65" t="n">
        <v>0</v>
      </c>
      <c r="H254" s="72" t="n">
        <v>0</v>
      </c>
      <c r="I254" s="68" t="n">
        <v>0</v>
      </c>
      <c r="J254" s="70" t="n">
        <v>0</v>
      </c>
      <c r="K254" s="67" t="n">
        <v>0</v>
      </c>
      <c r="L254" s="61" t="n">
        <v>4.169</v>
      </c>
      <c r="M254" s="103" t="n">
        <v>0</v>
      </c>
      <c r="N254" s="76" t="s">
        <v>157</v>
      </c>
    </row>
    <row r="255" customFormat="false" ht="12.75" hidden="false" customHeight="false" outlineLevel="0" collapsed="false">
      <c r="A255" s="50" t="n">
        <v>250</v>
      </c>
      <c r="B255" s="71" t="s">
        <v>828</v>
      </c>
      <c r="C255" s="52" t="n">
        <v>716846</v>
      </c>
      <c r="D255" s="53" t="s">
        <v>829</v>
      </c>
      <c r="E255" s="66" t="n">
        <v>11</v>
      </c>
      <c r="F255" s="55" t="n">
        <v>4.168</v>
      </c>
      <c r="G255" s="65" t="n">
        <v>0</v>
      </c>
      <c r="H255" s="72" t="n">
        <v>0</v>
      </c>
      <c r="I255" s="68" t="n">
        <v>0</v>
      </c>
      <c r="J255" s="70" t="n">
        <v>0</v>
      </c>
      <c r="K255" s="67" t="n">
        <v>0</v>
      </c>
      <c r="L255" s="61" t="n">
        <v>4.168</v>
      </c>
      <c r="M255" s="103" t="n">
        <v>0</v>
      </c>
      <c r="N255" s="76" t="s">
        <v>157</v>
      </c>
    </row>
    <row r="256" customFormat="false" ht="12.75" hidden="false" customHeight="false" outlineLevel="0" collapsed="false">
      <c r="A256" s="50" t="n">
        <v>251</v>
      </c>
      <c r="B256" s="71" t="s">
        <v>830</v>
      </c>
      <c r="C256" s="52" t="n">
        <v>713620</v>
      </c>
      <c r="D256" s="53" t="s">
        <v>831</v>
      </c>
      <c r="E256" s="66" t="n">
        <v>11</v>
      </c>
      <c r="F256" s="55" t="n">
        <v>4.166</v>
      </c>
      <c r="G256" s="65" t="n">
        <v>0</v>
      </c>
      <c r="H256" s="72" t="n">
        <v>0</v>
      </c>
      <c r="I256" s="68" t="n">
        <v>0</v>
      </c>
      <c r="J256" s="70" t="n">
        <v>0</v>
      </c>
      <c r="K256" s="67" t="n">
        <v>0</v>
      </c>
      <c r="L256" s="61" t="n">
        <v>4.166</v>
      </c>
      <c r="M256" s="103" t="n">
        <v>0</v>
      </c>
      <c r="N256" s="76" t="s">
        <v>157</v>
      </c>
    </row>
    <row r="257" customFormat="false" ht="12.75" hidden="false" customHeight="false" outlineLevel="0" collapsed="false">
      <c r="A257" s="50" t="n">
        <v>252</v>
      </c>
      <c r="B257" s="71" t="s">
        <v>832</v>
      </c>
      <c r="C257" s="52" t="n">
        <v>717055</v>
      </c>
      <c r="D257" s="53" t="s">
        <v>590</v>
      </c>
      <c r="E257" s="66" t="n">
        <v>11</v>
      </c>
      <c r="F257" s="55" t="n">
        <v>4.164</v>
      </c>
      <c r="G257" s="65" t="n">
        <v>0</v>
      </c>
      <c r="H257" s="72" t="n">
        <v>0</v>
      </c>
      <c r="I257" s="68" t="n">
        <v>0</v>
      </c>
      <c r="J257" s="70" t="n">
        <v>0</v>
      </c>
      <c r="K257" s="67" t="n">
        <v>0</v>
      </c>
      <c r="L257" s="61" t="n">
        <v>4.164</v>
      </c>
      <c r="M257" s="103" t="n">
        <v>0</v>
      </c>
      <c r="N257" s="76" t="s">
        <v>157</v>
      </c>
    </row>
    <row r="258" customFormat="false" ht="13.5" hidden="false" customHeight="false" outlineLevel="0" collapsed="false">
      <c r="A258" s="78" t="n">
        <v>253</v>
      </c>
      <c r="B258" s="104" t="s">
        <v>833</v>
      </c>
      <c r="C258" s="80" t="n">
        <v>713621</v>
      </c>
      <c r="D258" s="81" t="s">
        <v>831</v>
      </c>
      <c r="E258" s="105" t="n">
        <v>11</v>
      </c>
      <c r="F258" s="96" t="n">
        <v>4.163</v>
      </c>
      <c r="G258" s="87" t="n">
        <v>0</v>
      </c>
      <c r="H258" s="85" t="n">
        <v>0</v>
      </c>
      <c r="I258" s="86" t="n">
        <v>0</v>
      </c>
      <c r="J258" s="106" t="n">
        <v>0</v>
      </c>
      <c r="K258" s="88" t="n">
        <v>0</v>
      </c>
      <c r="L258" s="89" t="n">
        <v>4.163</v>
      </c>
      <c r="M258" s="107" t="n">
        <v>0</v>
      </c>
      <c r="N258" s="99" t="s">
        <v>157</v>
      </c>
    </row>
    <row r="259" customFormat="false" ht="13.5" hidden="false" customHeight="false" outlineLevel="0" collapsed="false"/>
  </sheetData>
  <mergeCells count="2">
    <mergeCell ref="A1:N1"/>
    <mergeCell ref="A3:N3"/>
  </mergeCells>
  <conditionalFormatting sqref="F6:K258">
    <cfRule type="cellIs" priority="2" operator="equal" aboveAverage="0" equalAverage="0" bottom="0" percent="0" rank="0" text="" dxfId="266">
      <formula>0</formula>
    </cfRule>
  </conditionalFormatting>
  <conditionalFormatting sqref="G6:G258 I6:K258">
    <cfRule type="cellIs" priority="3" operator="greaterThan" aboveAverage="0" equalAverage="0" bottom="0" percent="0" rank="0" text="" dxfId="267">
      <formula>$K6</formula>
    </cfRule>
    <cfRule type="cellIs" priority="4" operator="greaterThan" aboveAverage="0" equalAverage="0" bottom="0" percent="0" rank="0" text="" dxfId="268">
      <formula>$J6</formula>
    </cfRule>
    <cfRule type="cellIs" priority="5" operator="greaterThan" aboveAverage="0" equalAverage="0" bottom="0" percent="0" rank="0" text="" dxfId="269">
      <formula>$I6</formula>
    </cfRule>
  </conditionalFormatting>
  <conditionalFormatting sqref="H6:H258 F6:F258">
    <cfRule type="cellIs" priority="6" operator="greaterThan" aboveAverage="0" equalAverage="0" bottom="0" percent="0" rank="0" text="" dxfId="270">
      <formula>$H6</formula>
    </cfRule>
    <cfRule type="cellIs" priority="7" operator="greaterThan" aboveAverage="0" equalAverage="0" bottom="0" percent="0" rank="0" text="" dxfId="271">
      <formula>$G6</formula>
    </cfRule>
    <cfRule type="cellIs" priority="8" operator="greaterThan" aboveAverage="0" equalAverage="0" bottom="0" percent="0" rank="0" text="" dxfId="272">
      <formula>$F6</formula>
    </cfRule>
  </conditionalFormatting>
  <conditionalFormatting sqref="C4">
    <cfRule type="expression" priority="9" aboveAverage="0" equalAverage="0" bottom="0" percent="0" rank="0" text="" dxfId="273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74">
      <formula>AND(COUNTIF($C$4:$C$4,C4)&gt;1,NOT(ISBLANK(C4)))</formula>
    </cfRule>
    <cfRule type="expression" priority="11" aboveAverage="0" equalAverage="0" bottom="0" percent="0" rank="0" text="" dxfId="275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276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77">
      <formula>AND(COUNTIF($C$5:$C$5,C5)&gt;1,NOT(ISBLANK(C5)))</formula>
    </cfRule>
    <cfRule type="expression" priority="14" aboveAverage="0" equalAverage="0" bottom="0" percent="0" rank="0" text="" dxfId="278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79">
      <formula>AND(COUNTIF($C$5:$C$5,C5)&gt;1,NOT(ISBLANK(C5)))</formula>
    </cfRule>
    <cfRule type="expression" priority="16" aboveAverage="0" equalAverage="0" bottom="0" percent="0" rank="0" text="" dxfId="280">
      <formula>AND(COUNTIF($C$5:$C$5,C5)&gt;1,NOT(ISBLANK(C5)))</formula>
    </cfRule>
    <cfRule type="expression" priority="17" aboveAverage="0" equalAverage="0" bottom="0" percent="0" rank="0" text="" dxfId="281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82">
      <formula>AND(COUNTIF($C$5:$C$5,C5)&gt;1,NOT(ISBLANK(C5)))</formula>
    </cfRule>
    <cfRule type="expression" priority="19" aboveAverage="0" equalAverage="0" bottom="0" percent="0" rank="0" text="" dxfId="283">
      <formula>AND(COUNTIF($C$5:$C$5,C5)&gt;1,NOT(ISBLANK(C5)))</formula>
    </cfRule>
    <cfRule type="expression" priority="20" aboveAverage="0" equalAverage="0" bottom="0" percent="0" rank="0" text="" dxfId="284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85">
      <formula>AND(COUNTIF($C$5:$C$5,C5)&gt;1,NOT(ISBLANK(C5)))</formula>
    </cfRule>
    <cfRule type="expression" priority="22" aboveAverage="0" equalAverage="0" bottom="0" percent="0" rank="0" text="" dxfId="286">
      <formula>AND(COUNTIF($C$5:$C$5,C5)&gt;1,NOT(ISBLANK(C5)))</formula>
    </cfRule>
    <cfRule type="expression" priority="23" aboveAverage="0" equalAverage="0" bottom="0" percent="0" rank="0" text="" dxfId="287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88">
      <formula>AND(COUNTIF($C$5:$C$5,C5)&gt;1,NOT(ISBLANK(C5)))</formula>
    </cfRule>
    <cfRule type="expression" priority="25" aboveAverage="0" equalAverage="0" bottom="0" percent="0" rank="0" text="" dxfId="289">
      <formula>AND(COUNTIF($C$5:$C$5,C5)&gt;1,NOT(ISBLANK(C5)))</formula>
    </cfRule>
    <cfRule type="expression" priority="26" aboveAverage="0" equalAverage="0" bottom="0" percent="0" rank="0" text="" dxfId="290">
      <formula>AND(COUNTIF($C$5:$C$5,C5)&gt;1,NOT(ISBLANK(C5)))</formula>
    </cfRule>
  </conditionalFormatting>
  <conditionalFormatting sqref="C43">
    <cfRule type="expression" priority="27" aboveAverage="0" equalAverage="0" bottom="0" percent="0" rank="0" text="" dxfId="291">
      <formula>AND(COUNTIF($C$43:$C$43,C43)&gt;1,NOT(ISBLANK(C43)))</formula>
    </cfRule>
  </conditionalFormatting>
  <conditionalFormatting sqref="C43">
    <cfRule type="expression" priority="28" aboveAverage="0" equalAverage="0" bottom="0" percent="0" rank="0" text="" dxfId="292">
      <formula>AND(COUNTIF($C$43:$C$43,C43)&gt;1,NOT(ISBLANK(C43)))</formula>
    </cfRule>
    <cfRule type="expression" priority="29" aboveAverage="0" equalAverage="0" bottom="0" percent="0" rank="0" text="" dxfId="293">
      <formula>AND(COUNTIF($C$43:$C$43,C43)&gt;1,NOT(ISBLANK(C43)))</formula>
    </cfRule>
  </conditionalFormatting>
  <conditionalFormatting sqref="C43">
    <cfRule type="expression" priority="30" aboveAverage="0" equalAverage="0" bottom="0" percent="0" rank="0" text="" dxfId="294">
      <formula>AND(COUNTIF($C$43:$C$43,C43)&gt;1,NOT(ISBLANK(C43)))</formula>
    </cfRule>
    <cfRule type="expression" priority="31" aboveAverage="0" equalAverage="0" bottom="0" percent="0" rank="0" text="" dxfId="295">
      <formula>AND(COUNTIF($C$43:$C$43,C43)&gt;1,NOT(ISBLANK(C43)))</formula>
    </cfRule>
    <cfRule type="expression" priority="32" aboveAverage="0" equalAverage="0" bottom="0" percent="0" rank="0" text="" dxfId="296">
      <formula>AND(COUNTIF($C$43:$C$43,C43)&gt;1,NOT(ISBLANK(C43)))</formula>
    </cfRule>
  </conditionalFormatting>
  <conditionalFormatting sqref="B43">
    <cfRule type="expression" priority="33" aboveAverage="0" equalAverage="0" bottom="0" percent="0" rank="0" text="" dxfId="297">
      <formula>AND(COUNTIF($B$43:$B$43,B43)&gt;1,NOT(ISBLANK(B43)))</formula>
    </cfRule>
  </conditionalFormatting>
  <conditionalFormatting sqref="B43:C43">
    <cfRule type="expression" priority="34" aboveAverage="0" equalAverage="0" bottom="0" percent="0" rank="0" text="" dxfId="298">
      <formula>AND(COUNTIF($B$43:$C$43,B43)&gt;1,NOT(ISBLANK(B43)))</formula>
    </cfRule>
  </conditionalFormatting>
  <conditionalFormatting sqref="C40:C42 C44:C46">
    <cfRule type="expression" priority="35" aboveAverage="0" equalAverage="0" bottom="0" percent="0" rank="0" text="" dxfId="299">
      <formula>AND(COUNTIF($C$40:$C$42,C40)+COUNTIF($C$44:$C$46,C40)&gt;1,NOT(ISBLANK(C40)))</formula>
    </cfRule>
  </conditionalFormatting>
  <conditionalFormatting sqref="C40:C42 C44:C46">
    <cfRule type="expression" priority="36" aboveAverage="0" equalAverage="0" bottom="0" percent="0" rank="0" text="" dxfId="300">
      <formula>AND(COUNTIF($C$40:$C$42,C40)+COUNTIF($C$44:$C$46,C40)&gt;1,NOT(ISBLANK(C40)))</formula>
    </cfRule>
    <cfRule type="expression" priority="37" aboveAverage="0" equalAverage="0" bottom="0" percent="0" rank="0" text="" dxfId="301">
      <formula>AND(COUNTIF($C$40:$C$42,C40)+COUNTIF($C$44:$C$46,C40)&gt;1,NOT(ISBLANK(C40)))</formula>
    </cfRule>
  </conditionalFormatting>
  <conditionalFormatting sqref="C40:C42 C44:C46">
    <cfRule type="expression" priority="38" aboveAverage="0" equalAverage="0" bottom="0" percent="0" rank="0" text="" dxfId="302">
      <formula>AND(COUNTIF($C$40:$C$42,C40)+COUNTIF($C$44:$C$46,C40)&gt;1,NOT(ISBLANK(C40)))</formula>
    </cfRule>
    <cfRule type="expression" priority="39" aboveAverage="0" equalAverage="0" bottom="0" percent="0" rank="0" text="" dxfId="303">
      <formula>AND(COUNTIF($C$40:$C$42,C40)+COUNTIF($C$44:$C$46,C40)&gt;1,NOT(ISBLANK(C40)))</formula>
    </cfRule>
    <cfRule type="expression" priority="40" aboveAverage="0" equalAverage="0" bottom="0" percent="0" rank="0" text="" dxfId="304">
      <formula>AND(COUNTIF($C$40:$C$42,C40)+COUNTIF($C$44:$C$46,C40)&gt;1,NOT(ISBLANK(C40)))</formula>
    </cfRule>
  </conditionalFormatting>
  <conditionalFormatting sqref="C60:C64">
    <cfRule type="expression" priority="41" aboveAverage="0" equalAverage="0" bottom="0" percent="0" rank="0" text="" dxfId="305">
      <formula>AND(COUNTIF($C$60:$C$64,C60)&gt;1,NOT(ISBLANK(C60)))</formula>
    </cfRule>
    <cfRule type="expression" priority="42" aboveAverage="0" equalAverage="0" bottom="0" percent="0" rank="0" text="" dxfId="306">
      <formula>AND(COUNTIF($C$60:$C$64,C60)&gt;1,NOT(ISBLANK(C60)))</formula>
    </cfRule>
  </conditionalFormatting>
  <conditionalFormatting sqref="C60:C64">
    <cfRule type="expression" priority="43" aboveAverage="0" equalAverage="0" bottom="0" percent="0" rank="0" text="" dxfId="307">
      <formula>AND(COUNTIF($C$60:$C$64,C60)&gt;1,NOT(ISBLANK(C60)))</formula>
    </cfRule>
  </conditionalFormatting>
  <conditionalFormatting sqref="B60:C64">
    <cfRule type="expression" priority="44" aboveAverage="0" equalAverage="0" bottom="0" percent="0" rank="0" text="" dxfId="308">
      <formula>AND(COUNTIF($B$60:$C$64,B60)&gt;1,NOT(ISBLANK(B60)))</formula>
    </cfRule>
  </conditionalFormatting>
  <conditionalFormatting sqref="C59">
    <cfRule type="expression" priority="45" aboveAverage="0" equalAverage="0" bottom="0" percent="0" rank="0" text="" dxfId="309">
      <formula>AND(COUNTIF($C$59:$C$59,C59)&gt;1,NOT(ISBLANK(C59)))</formula>
    </cfRule>
  </conditionalFormatting>
  <conditionalFormatting sqref="C59">
    <cfRule type="expression" priority="46" aboveAverage="0" equalAverage="0" bottom="0" percent="0" rank="0" text="" dxfId="310">
      <formula>AND(COUNTIF($C$59:$C$59,C59)&gt;1,NOT(ISBLANK(C59)))</formula>
    </cfRule>
    <cfRule type="expression" priority="47" aboveAverage="0" equalAverage="0" bottom="0" percent="0" rank="0" text="" dxfId="311">
      <formula>AND(COUNTIF($C$59:$C$59,C59)&gt;1,NOT(ISBLANK(C59)))</formula>
    </cfRule>
  </conditionalFormatting>
  <conditionalFormatting sqref="C59">
    <cfRule type="expression" priority="48" aboveAverage="0" equalAverage="0" bottom="0" percent="0" rank="0" text="" dxfId="312">
      <formula>AND(COUNTIF($C$59:$C$59,C59)&gt;1,NOT(ISBLANK(C59)))</formula>
    </cfRule>
    <cfRule type="expression" priority="49" aboveAverage="0" equalAverage="0" bottom="0" percent="0" rank="0" text="" dxfId="313">
      <formula>AND(COUNTIF($C$59:$C$59,C59)&gt;1,NOT(ISBLANK(C59)))</formula>
    </cfRule>
    <cfRule type="expression" priority="50" aboveAverage="0" equalAverage="0" bottom="0" percent="0" rank="0" text="" dxfId="314">
      <formula>AND(COUNTIF($C$59:$C$59,C59)&gt;1,NOT(ISBLANK(C59)))</formula>
    </cfRule>
  </conditionalFormatting>
  <conditionalFormatting sqref="C3">
    <cfRule type="expression" priority="51" aboveAverage="0" equalAverage="0" bottom="0" percent="0" rank="0" text="" dxfId="315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316">
      <formula>AND(COUNTIF($C$3:$C$3,C3)&gt;1,NOT(ISBLANK(C3)))</formula>
    </cfRule>
    <cfRule type="expression" priority="53" aboveAverage="0" equalAverage="0" bottom="0" percent="0" rank="0" text="" dxfId="317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318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319">
      <formula>AND(COUNTIF($B$3:$C$3,B3)&gt;1,NOT(ISBLANK(B3)))</formula>
    </cfRule>
  </conditionalFormatting>
  <conditionalFormatting sqref="B28:C28">
    <cfRule type="expression" priority="56" aboveAverage="0" equalAverage="0" bottom="0" percent="0" rank="0" text="" dxfId="320">
      <formula>AND(COUNTIF($B$28:$C$28,B28)&gt;1,NOT(ISBLANK(B28)))</formula>
    </cfRule>
  </conditionalFormatting>
  <conditionalFormatting sqref="C28">
    <cfRule type="expression" priority="57" aboveAverage="0" equalAverage="0" bottom="0" percent="0" rank="0" text="" dxfId="321">
      <formula>AND(COUNTIF($C$28:$C$28,C28)&gt;1,NOT(ISBLANK(C28)))</formula>
    </cfRule>
  </conditionalFormatting>
  <conditionalFormatting sqref="C28">
    <cfRule type="expression" priority="58" aboveAverage="0" equalAverage="0" bottom="0" percent="0" rank="0" text="" dxfId="322">
      <formula>AND(COUNTIF($C$28:$C$28,C28)&gt;1,NOT(ISBLANK(C28)))</formula>
    </cfRule>
    <cfRule type="expression" priority="59" aboveAverage="0" equalAverage="0" bottom="0" percent="0" rank="0" text="" dxfId="323">
      <formula>AND(COUNTIF($C$28:$C$28,C28)&gt;1,NOT(ISBLANK(C28)))</formula>
    </cfRule>
  </conditionalFormatting>
  <conditionalFormatting sqref="C28">
    <cfRule type="expression" priority="60" aboveAverage="0" equalAverage="0" bottom="0" percent="0" rank="0" text="" dxfId="324">
      <formula>AND(COUNTIF($C$28:$C$28,C28)&gt;1,NOT(ISBLANK(C28)))</formula>
    </cfRule>
    <cfRule type="expression" priority="61" aboveAverage="0" equalAverage="0" bottom="0" percent="0" rank="0" text="" dxfId="325">
      <formula>AND(COUNTIF($C$28:$C$28,C28)&gt;1,NOT(ISBLANK(C28)))</formula>
    </cfRule>
    <cfRule type="expression" priority="62" aboveAverage="0" equalAverage="0" bottom="0" percent="0" rank="0" text="" dxfId="326">
      <formula>AND(COUNTIF($C$28:$C$28,C28)&gt;1,NOT(ISBLANK(C28)))</formula>
    </cfRule>
  </conditionalFormatting>
  <conditionalFormatting sqref="B28">
    <cfRule type="expression" priority="63" aboveAverage="0" equalAverage="0" bottom="0" percent="0" rank="0" text="" dxfId="327">
      <formula>AND(COUNTIF($B$28:$B$28,B28)&gt;1,NOT(ISBLANK(B28)))</formula>
    </cfRule>
  </conditionalFormatting>
  <conditionalFormatting sqref="B28">
    <cfRule type="expression" priority="64" aboveAverage="0" equalAverage="0" bottom="0" percent="0" rank="0" text="" dxfId="328">
      <formula>AND(COUNTIF($B$28:$B$28,B28)&gt;1,NOT(ISBLANK(B28)))</formula>
    </cfRule>
    <cfRule type="expression" priority="65" aboveAverage="0" equalAverage="0" bottom="0" percent="0" rank="0" text="" dxfId="329">
      <formula>AND(COUNTIF($B$28:$B$28,B28)&gt;1,NOT(ISBLANK(B28)))</formula>
    </cfRule>
  </conditionalFormatting>
  <conditionalFormatting sqref="B77:B65536 B1:B71">
    <cfRule type="expression" priority="66" aboveAverage="0" equalAverage="0" bottom="0" percent="0" rank="0" text="" dxfId="330">
      <formula>AND(COUNTIF($B$77:$B$65536,B77)+COUNTIF($B$1:$B$71,B77)&gt;1,NOT(ISBLANK(B77)))</formula>
    </cfRule>
  </conditionalFormatting>
  <conditionalFormatting sqref="C77:C65536 C1:C71">
    <cfRule type="expression" priority="67" aboveAverage="0" equalAverage="0" bottom="0" percent="0" rank="0" text="" dxfId="331">
      <formula>AND(COUNTIF($C$77:$C$65536,C77)+COUNTIF($C$1:$C$71,C77)&gt;1,NOT(ISBLANK(C77)))</formula>
    </cfRule>
  </conditionalFormatting>
  <conditionalFormatting sqref="B72:C76">
    <cfRule type="expression" priority="68" aboveAverage="0" equalAverage="0" bottom="0" percent="0" rank="0" text="" dxfId="332">
      <formula>AND(COUNTIF($B$72:$C$76,B72)&gt;1,NOT(ISBLANK(B72)))</formula>
    </cfRule>
  </conditionalFormatting>
  <conditionalFormatting sqref="C72:C76">
    <cfRule type="expression" priority="69" aboveAverage="0" equalAverage="0" bottom="0" percent="0" rank="0" text="" dxfId="333">
      <formula>AND(COUNTIF($C$72:$C$76,C72)&gt;1,NOT(ISBLANK(C72)))</formula>
    </cfRule>
  </conditionalFormatting>
  <conditionalFormatting sqref="C72:C76">
    <cfRule type="expression" priority="70" aboveAverage="0" equalAverage="0" bottom="0" percent="0" rank="0" text="" dxfId="334">
      <formula>AND(COUNTIF($C$72:$C$76,C72)&gt;1,NOT(ISBLANK(C72)))</formula>
    </cfRule>
    <cfRule type="expression" priority="71" aboveAverage="0" equalAverage="0" bottom="0" percent="0" rank="0" text="" dxfId="335">
      <formula>AND(COUNTIF($C$72:$C$76,C72)&gt;1,NOT(ISBLANK(C72)))</formula>
    </cfRule>
  </conditionalFormatting>
  <conditionalFormatting sqref="C72:C76">
    <cfRule type="expression" priority="72" aboveAverage="0" equalAverage="0" bottom="0" percent="0" rank="0" text="" dxfId="336">
      <formula>AND(COUNTIF($C$72:$C$76,C72)&gt;1,NOT(ISBLANK(C72)))</formula>
    </cfRule>
    <cfRule type="expression" priority="73" aboveAverage="0" equalAverage="0" bottom="0" percent="0" rank="0" text="" dxfId="337">
      <formula>AND(COUNTIF($C$72:$C$76,C72)&gt;1,NOT(ISBLANK(C72)))</formula>
    </cfRule>
    <cfRule type="expression" priority="74" aboveAverage="0" equalAverage="0" bottom="0" percent="0" rank="0" text="" dxfId="338">
      <formula>AND(COUNTIF($C$72:$C$76,C72)&gt;1,NOT(ISBLANK(C72)))</formula>
    </cfRule>
  </conditionalFormatting>
  <conditionalFormatting sqref="B72:B76">
    <cfRule type="expression" priority="75" aboveAverage="0" equalAverage="0" bottom="0" percent="0" rank="0" text="" dxfId="339">
      <formula>AND(COUNTIF($B$72:$B$76,B72)&gt;1,NOT(ISBLANK(B72)))</formula>
    </cfRule>
  </conditionalFormatting>
  <conditionalFormatting sqref="B72:B76">
    <cfRule type="expression" priority="76" aboveAverage="0" equalAverage="0" bottom="0" percent="0" rank="0" text="" dxfId="340">
      <formula>AND(COUNTIF($B$72:$B$76,B72)&gt;1,NOT(ISBLANK(B72)))</formula>
    </cfRule>
    <cfRule type="expression" priority="77" aboveAverage="0" equalAverage="0" bottom="0" percent="0" rank="0" text="" dxfId="341">
      <formula>AND(COUNTIF($B$72:$B$76,B72)&gt;1,NOT(ISBLANK(B72)))</formula>
    </cfRule>
  </conditionalFormatting>
  <conditionalFormatting sqref="B1:B65536">
    <cfRule type="expression" priority="78" aboveAverage="0" equalAverage="0" bottom="0" percent="0" rank="0" text="" dxfId="342">
      <formula>AND(COUNTIF($B:$B,B1)&gt;1,NOT(ISBLANK(B1)))</formula>
    </cfRule>
    <cfRule type="expression" priority="79" aboveAverage="0" equalAverage="0" bottom="0" percent="0" rank="0" text="" dxfId="343">
      <formula>AND(COUNTIF($B:$B,B1)&gt;1,NOT(ISBLANK(B1)))</formula>
    </cfRule>
  </conditionalFormatting>
  <conditionalFormatting sqref="C1:C65536">
    <cfRule type="expression" priority="80" aboveAverage="0" equalAverage="0" bottom="0" percent="0" rank="0" text="" dxfId="344">
      <formula>AND(COUNTIF($C:$C,C1)&gt;1,NOT(ISBLANK(C1)))</formula>
    </cfRule>
    <cfRule type="expression" priority="81" aboveAverage="0" equalAverage="0" bottom="0" percent="0" rank="0" text="" dxfId="345">
      <formula>AND(COUNTIF($C:$C,C1)&gt;1,NOT(ISBLANK(C1)))</formula>
    </cfRule>
  </conditionalFormatting>
  <conditionalFormatting sqref="B69:C71 B77:C231">
    <cfRule type="expression" priority="82" aboveAverage="0" equalAverage="0" bottom="0" percent="0" rank="0" text="" dxfId="346">
      <formula>AND(COUNTIF($B$69:$C$71,B69)+COUNTIF($B$77:$C$231,B69)&gt;1,NOT(ISBLANK(B69)))</formula>
    </cfRule>
  </conditionalFormatting>
  <conditionalFormatting sqref="C69:C71 C77:C231">
    <cfRule type="expression" priority="83" aboveAverage="0" equalAverage="0" bottom="0" percent="0" rank="0" text="" dxfId="347">
      <formula>AND(COUNTIF($C$69:$C$71,C69)+COUNTIF($C$77:$C$231,C69)&gt;1,NOT(ISBLANK(C69)))</formula>
    </cfRule>
  </conditionalFormatting>
  <conditionalFormatting sqref="C69:C71 C77:C231">
    <cfRule type="expression" priority="84" aboveAverage="0" equalAverage="0" bottom="0" percent="0" rank="0" text="" dxfId="348">
      <formula>AND(COUNTIF($C$69:$C$71,C69)+COUNTIF($C$77:$C$231,C69)&gt;1,NOT(ISBLANK(C69)))</formula>
    </cfRule>
    <cfRule type="expression" priority="85" aboveAverage="0" equalAverage="0" bottom="0" percent="0" rank="0" text="" dxfId="349">
      <formula>AND(COUNTIF($C$69:$C$71,C69)+COUNTIF($C$77:$C$231,C69)&gt;1,NOT(ISBLANK(C69)))</formula>
    </cfRule>
  </conditionalFormatting>
  <conditionalFormatting sqref="C69:C71 C77:C231">
    <cfRule type="expression" priority="86" aboveAverage="0" equalAverage="0" bottom="0" percent="0" rank="0" text="" dxfId="350">
      <formula>AND(COUNTIF($C$69:$C$71,C69)+COUNTIF($C$77:$C$231,C69)&gt;1,NOT(ISBLANK(C69)))</formula>
    </cfRule>
    <cfRule type="expression" priority="87" aboveAverage="0" equalAverage="0" bottom="0" percent="0" rank="0" text="" dxfId="351">
      <formula>AND(COUNTIF($C$69:$C$71,C69)+COUNTIF($C$77:$C$231,C69)&gt;1,NOT(ISBLANK(C69)))</formula>
    </cfRule>
    <cfRule type="expression" priority="88" aboveAverage="0" equalAverage="0" bottom="0" percent="0" rank="0" text="" dxfId="352">
      <formula>AND(COUNTIF($C$69:$C$71,C69)+COUNTIF($C$77:$C$231,C69)&gt;1,NOT(ISBLANK(C69)))</formula>
    </cfRule>
  </conditionalFormatting>
  <conditionalFormatting sqref="B69:B71 B77:B231">
    <cfRule type="expression" priority="89" aboveAverage="0" equalAverage="0" bottom="0" percent="0" rank="0" text="" dxfId="353">
      <formula>AND(COUNTIF($B$69:$B$71,B69)+COUNTIF($B$77:$B$231,B69)&gt;1,NOT(ISBLANK(B69)))</formula>
    </cfRule>
  </conditionalFormatting>
  <conditionalFormatting sqref="B69:B71 B77:B231">
    <cfRule type="expression" priority="90" aboveAverage="0" equalAverage="0" bottom="0" percent="0" rank="0" text="" dxfId="354">
      <formula>AND(COUNTIF($B$69:$B$71,B69)+COUNTIF($B$77:$B$231,B69)&gt;1,NOT(ISBLANK(B69)))</formula>
    </cfRule>
    <cfRule type="expression" priority="91" aboveAverage="0" equalAverage="0" bottom="0" percent="0" rank="0" text="" dxfId="355">
      <formula>AND(COUNTIF($B$69:$B$71,B69)+COUNTIF($B$77:$B$231,B69)&gt;1,NOT(ISBLANK(B69)))</formula>
    </cfRule>
  </conditionalFormatting>
  <conditionalFormatting sqref="C232:C258 C47:C59 C6:C27 C65:C68 C29:C39">
    <cfRule type="expression" priority="92" aboveAverage="0" equalAverage="0" bottom="0" percent="0" rank="0" text="" dxfId="356">
      <formula>AND(COUNTIF($C$232:$C$258,C232)+COUNTIF($C$47:$C$59,C232)+COUNTIF($C$6:$C$27,C232)+COUNTIF($C$65:$C$68,C232)+COUNTIF($C$29:$C$39,C232)&gt;1,NOT(ISBLANK(C232)))</formula>
    </cfRule>
    <cfRule type="expression" priority="93" aboveAverage="0" equalAverage="0" bottom="0" percent="0" rank="0" text="" dxfId="357">
      <formula>AND(COUNTIF($C$232:$C$258,C232)+COUNTIF($C$47:$C$59,C232)+COUNTIF($C$6:$C$27,C232)+COUNTIF($C$65:$C$68,C232)+COUNTIF($C$29:$C$39,C232)&gt;1,NOT(ISBLANK(C232)))</formula>
    </cfRule>
  </conditionalFormatting>
  <conditionalFormatting sqref="C232:C258 C47:C59 C6:C27 C65:C68 C29:C39">
    <cfRule type="expression" priority="94" aboveAverage="0" equalAverage="0" bottom="0" percent="0" rank="0" text="" dxfId="358">
      <formula>AND(COUNTIF($C$232:$C$258,C232)+COUNTIF($C$47:$C$59,C232)+COUNTIF($C$6:$C$27,C232)+COUNTIF($C$65:$C$68,C232)+COUNTIF($C$29:$C$39,C232)&gt;1,NOT(ISBLANK(C232)))</formula>
    </cfRule>
    <cfRule type="expression" priority="95" aboveAverage="0" equalAverage="0" bottom="0" percent="0" rank="0" text="" dxfId="359">
      <formula>AND(COUNTIF($C$232:$C$258,C232)+COUNTIF($C$47:$C$59,C232)+COUNTIF($C$6:$C$27,C232)+COUNTIF($C$65:$C$68,C232)+COUNTIF($C$29:$C$39,C232)&gt;1,NOT(ISBLANK(C232)))</formula>
    </cfRule>
    <cfRule type="expression" priority="96" aboveAverage="0" equalAverage="0" bottom="0" percent="0" rank="0" text="" dxfId="360">
      <formula>AND(COUNTIF($C$232:$C$258,C232)+COUNTIF($C$47:$C$59,C232)+COUNTIF($C$6:$C$27,C232)+COUNTIF($C$65:$C$68,C232)+COUNTIF($C$29:$C$39,C232)&gt;1,NOT(ISBLANK(C232)))</formula>
    </cfRule>
  </conditionalFormatting>
  <conditionalFormatting sqref="C232:C258 C47:C59 C6:C27 C65:C68 C29:C39">
    <cfRule type="expression" priority="97" aboveAverage="0" equalAverage="0" bottom="0" percent="0" rank="0" text="" dxfId="361">
      <formula>AND(COUNTIF($C$232:$C$258,C232)+COUNTIF($C$47:$C$59,C232)+COUNTIF($C$6:$C$27,C232)+COUNTIF($C$65:$C$68,C232)+COUNTIF($C$29:$C$39,C232)&gt;1,NOT(ISBLANK(C232)))</formula>
    </cfRule>
  </conditionalFormatting>
  <conditionalFormatting sqref="B1:C2 B65:C68 B4:C27 B29:C59 B232:C65536">
    <cfRule type="expression" priority="98" aboveAverage="0" equalAverage="0" bottom="0" percent="0" rank="0" text="" dxfId="362">
      <formula>AND(COUNTIF($B$1:$C$2,B1)+COUNTIF($B$65:$C$68,B1)+COUNTIF($B$4:$C$27,B1)+COUNTIF($B$29:$C$59,B1)+COUNTIF($B$232:$C$65536,B1)&gt;1,NOT(ISBLANK(B1)))</formula>
    </cfRule>
  </conditionalFormatting>
  <conditionalFormatting sqref="C44:C59 C1:C2 C65:C68 C4:C27 C29:C42 C232:C65536">
    <cfRule type="expression" priority="99" aboveAverage="0" equalAverage="0" bottom="0" percent="0" rank="0" text="" dxfId="363">
      <formula>AND(COUNTIF($C$44:$C$59,C44)+COUNTIF($C$1:$C$2,C44)+COUNTIF($C$65:$C$68,C44)+COUNTIF($C$4:$C$27,C44)+COUNTIF($C$29:$C$42,C44)+COUNTIF($C$232:$C$65536,C44)&gt;1,NOT(ISBLANK(C44)))</formula>
    </cfRule>
  </conditionalFormatting>
  <conditionalFormatting sqref="C1:C2 C47:C59 C6:C27 C65:C68 C29:C39 C232:C65536">
    <cfRule type="expression" priority="100" aboveAverage="0" equalAverage="0" bottom="0" percent="0" rank="0" text="" dxfId="364">
      <formula>AND(COUNTIF($C$1:$C$2,C1)+COUNTIF($C$47:$C$59,C1)+COUNTIF($C$6:$C$27,C1)+COUNTIF($C$65:$C$68,C1)+COUNTIF($C$29:$C$39,C1)+COUNTIF($C$232:$C$65536,C1)&gt;1,NOT(ISBLANK(C1)))</formula>
    </cfRule>
  </conditionalFormatting>
  <conditionalFormatting sqref="C1:C2 C47:C59 C6:C27 C65:C68 C232:C65536 C29:C39">
    <cfRule type="expression" priority="101" aboveAverage="0" equalAverage="0" bottom="0" percent="0" rank="0" text="" dxfId="365">
      <formula>AND(COUNTIF($C$1:$C$2,C1)+COUNTIF($C$47:$C$59,C1)+COUNTIF($C$6:$C$27,C1)+COUNTIF($C$65:$C$68,C1)+COUNTIF($C$232:$C$65536,C1)+COUNTIF($C$29:$C$39,C1)&gt;1,NOT(ISBLANK(C1)))</formula>
    </cfRule>
  </conditionalFormatting>
  <conditionalFormatting sqref="C1:C2 C47:C59 C6:C27 C65:C68 C232:C65536 C29:C39">
    <cfRule type="expression" priority="102" aboveAverage="0" equalAverage="0" bottom="0" percent="0" rank="0" text="" dxfId="366">
      <formula>AND(COUNTIF($C$1:$C$2,C1)+COUNTIF($C$47:$C$59,C1)+COUNTIF($C$6:$C$27,C1)+COUNTIF($C$65:$C$68,C1)+COUNTIF($C$232:$C$65536,C1)+COUNTIF($C$29:$C$39,C1)&gt;1,NOT(ISBLANK(C1)))</formula>
    </cfRule>
    <cfRule type="expression" priority="103" aboveAverage="0" equalAverage="0" bottom="0" percent="0" rank="0" text="" dxfId="367">
      <formula>AND(COUNTIF($C$1:$C$2,C1)+COUNTIF($C$47:$C$59,C1)+COUNTIF($C$6:$C$27,C1)+COUNTIF($C$65:$C$68,C1)+COUNTIF($C$232:$C$65536,C1)+COUNTIF($C$29:$C$39,C1)&gt;1,NOT(ISBLANK(C1)))</formula>
    </cfRule>
  </conditionalFormatting>
  <conditionalFormatting sqref="C1:C2 C47:C59 C6:C27 C65:C68 C232:C65536 C29:C39">
    <cfRule type="expression" priority="104" aboveAverage="0" equalAverage="0" bottom="0" percent="0" rank="0" text="" dxfId="368">
      <formula>AND(COUNTIF($C$1:$C$2,C1)+COUNTIF($C$47:$C$59,C1)+COUNTIF($C$6:$C$27,C1)+COUNTIF($C$65:$C$68,C1)+COUNTIF($C$232:$C$65536,C1)+COUNTIF($C$29:$C$39,C1)&gt;1,NOT(ISBLANK(C1)))</formula>
    </cfRule>
    <cfRule type="expression" priority="105" aboveAverage="0" equalAverage="0" bottom="0" percent="0" rank="0" text="" dxfId="369">
      <formula>AND(COUNTIF($C$1:$C$2,C1)+COUNTIF($C$47:$C$59,C1)+COUNTIF($C$6:$C$27,C1)+COUNTIF($C$65:$C$68,C1)+COUNTIF($C$232:$C$65536,C1)+COUNTIF($C$29:$C$39,C1)&gt;1,NOT(ISBLANK(C1)))</formula>
    </cfRule>
    <cfRule type="expression" priority="106" aboveAverage="0" equalAverage="0" bottom="0" percent="0" rank="0" text="" dxfId="370">
      <formula>AND(COUNTIF($C$1:$C$2,C1)+COUNTIF($C$47:$C$59,C1)+COUNTIF($C$6:$C$27,C1)+COUNTIF($C$65:$C$68,C1)+COUNTIF($C$232:$C$65536,C1)+COUNTIF($C$29:$C$39,C1)&gt;1,NOT(ISBLANK(C1)))</formula>
    </cfRule>
  </conditionalFormatting>
  <conditionalFormatting sqref="C2 C47:C59 C6:C27 C65:C68 C232:C65536 C29:C39">
    <cfRule type="expression" priority="107" aboveAverage="0" equalAverage="0" bottom="0" percent="0" rank="0" text="" dxfId="371">
      <formula>AND(COUNTIF($C$2:$C$2,C2)+COUNTIF($C$47:$C$59,C2)+COUNTIF($C$6:$C$27,C2)+COUNTIF($C$65:$C$68,C2)+COUNTIF($C$232:$C$65536,C2)+COUNTIF($C$29:$C$39,C2)&gt;1,NOT(ISBLANK(C2)))</formula>
    </cfRule>
  </conditionalFormatting>
  <conditionalFormatting sqref="C2 C47:C59 C6:C27 C65:C68 C232:C65536 C29:C39">
    <cfRule type="expression" priority="108" aboveAverage="0" equalAverage="0" bottom="0" percent="0" rank="0" text="" dxfId="372">
      <formula>AND(COUNTIF($C$2:$C$2,C2)+COUNTIF($C$47:$C$59,C2)+COUNTIF($C$6:$C$27,C2)+COUNTIF($C$65:$C$68,C2)+COUNTIF($C$232:$C$65536,C2)+COUNTIF($C$29:$C$39,C2)&gt;1,NOT(ISBLANK(C2)))</formula>
    </cfRule>
    <cfRule type="expression" priority="109" aboveAverage="0" equalAverage="0" bottom="0" percent="0" rank="0" text="" dxfId="373">
      <formula>AND(COUNTIF($C$2:$C$2,C2)+COUNTIF($C$47:$C$59,C2)+COUNTIF($C$6:$C$27,C2)+COUNTIF($C$65:$C$68,C2)+COUNTIF($C$232:$C$65536,C2)+COUNTIF($C$29:$C$39,C2)&gt;1,NOT(ISBLANK(C2)))</formula>
    </cfRule>
  </conditionalFormatting>
  <conditionalFormatting sqref="C47:C59 C1:C2 C65:C68 C4:C27 C29:C39 C232:C65536">
    <cfRule type="expression" priority="110" aboveAverage="0" equalAverage="0" bottom="0" percent="0" rank="0" text="" dxfId="374">
      <formula>AND(COUNTIF($C$47:$C$59,C47)+COUNTIF($C$1:$C$2,C47)+COUNTIF($C$65:$C$68,C47)+COUNTIF($C$4:$C$27,C47)+COUNTIF($C$29:$C$39,C47)+COUNTIF($C$232:$C$65536,C47)&gt;1,NOT(ISBLANK(C47)))</formula>
    </cfRule>
    <cfRule type="expression" priority="111" aboveAverage="0" equalAverage="0" bottom="0" percent="0" rank="0" text="" dxfId="375">
      <formula>AND(COUNTIF($C$47:$C$59,C47)+COUNTIF($C$1:$C$2,C47)+COUNTIF($C$65:$C$68,C47)+COUNTIF($C$4:$C$27,C47)+COUNTIF($C$29:$C$39,C47)+COUNTIF($C$232:$C$65536,C47)&gt;1,NOT(ISBLANK(C47)))</formula>
    </cfRule>
  </conditionalFormatting>
  <conditionalFormatting sqref="C44:C59 C1:C2 C65:C68 C4:C27 C29:C42 C232:C65536">
    <cfRule type="expression" priority="112" aboveAverage="0" equalAverage="0" bottom="0" percent="0" rank="0" text="" dxfId="376">
      <formula>AND(COUNTIF($C$44:$C$59,C44)+COUNTIF($C$1:$C$2,C44)+COUNTIF($C$65:$C$68,C44)+COUNTIF($C$4:$C$27,C44)+COUNTIF($C$29:$C$42,C44)+COUNTIF($C$232:$C$65536,C44)&gt;1,NOT(ISBLANK(C44)))</formula>
    </cfRule>
    <cfRule type="expression" priority="113" aboveAverage="0" equalAverage="0" bottom="0" percent="0" rank="0" text="" dxfId="377">
      <formula>AND(COUNTIF($C$44:$C$59,C44)+COUNTIF($C$1:$C$2,C44)+COUNTIF($C$65:$C$68,C44)+COUNTIF($C$4:$C$27,C44)+COUNTIF($C$29:$C$42,C44)+COUNTIF($C$232:$C$65536,C44)&gt;1,NOT(ISBLANK(C44)))</formula>
    </cfRule>
  </conditionalFormatting>
  <conditionalFormatting sqref="B44:C59 B1:C2 B65:C68 B4:C27 B29:C42 B232:C65536">
    <cfRule type="expression" priority="114" aboveAverage="0" equalAverage="0" bottom="0" percent="0" rank="0" text="" dxfId="378">
      <formula>AND(COUNTIF($B$44:$C$59,B44)+COUNTIF($B$1:$C$2,B44)+COUNTIF($B$65:$C$68,B44)+COUNTIF($B$4:$C$27,B44)+COUNTIF($B$29:$C$42,B44)+COUNTIF($B$232:$C$65536,B44)&gt;1,NOT(ISBLANK(B44)))</formula>
    </cfRule>
  </conditionalFormatting>
  <conditionalFormatting sqref="B259:C65536">
    <cfRule type="expression" priority="115" aboveAverage="0" equalAverage="0" bottom="0" percent="0" rank="0" text="" dxfId="379">
      <formula>AND(COUNTIF($B$259:$C$65536,B259)&gt;1,NOT(ISBLANK(B259)))</formula>
    </cfRule>
  </conditionalFormatting>
  <conditionalFormatting sqref="B44:B59 B1:B2 B65:B68 B4:B27 B232:B65536 B29:B42">
    <cfRule type="expression" priority="116" aboveAverage="0" equalAverage="0" bottom="0" percent="0" rank="0" text="" dxfId="380">
      <formula>AND(COUNTIF($B$44:$B$59,B44)+COUNTIF($B$1:$B$2,B44)+COUNTIF($B$65:$B$68,B44)+COUNTIF($B$4:$B$27,B44)+COUNTIF($B$232:$B$65536,B44)+COUNTIF($B$29:$B$42,B44)&gt;1,NOT(ISBLANK(B44)))</formula>
    </cfRule>
  </conditionalFormatting>
  <conditionalFormatting sqref="C259:C65536">
    <cfRule type="expression" priority="117" aboveAverage="0" equalAverage="0" bottom="0" percent="0" rank="0" text="" dxfId="381">
      <formula>AND(COUNTIF($C$259:$C$65536,C259)&gt;1,NOT(ISBLANK(C259)))</formula>
    </cfRule>
  </conditionalFormatting>
  <conditionalFormatting sqref="B1:B2 B4:B27 B232:B65536 B29:B68">
    <cfRule type="expression" priority="118" aboveAverage="0" equalAverage="0" bottom="0" percent="0" rank="0" text="" dxfId="382">
      <formula>AND(COUNTIF($B$1:$B$2,B1)+COUNTIF($B$4:$B$27,B1)+COUNTIF($B$232:$B$65536,B1)+COUNTIF($B$29:$B$68,B1)&gt;1,NOT(ISBLANK(B1)))</formula>
    </cfRule>
  </conditionalFormatting>
  <conditionalFormatting sqref="C1:C2 C4:C27 C29:C68 C232:C65536">
    <cfRule type="expression" priority="119" aboveAverage="0" equalAverage="0" bottom="0" percent="0" rank="0" text="" dxfId="383">
      <formula>AND(COUNTIF($C$1:$C$2,C1)+COUNTIF($C$4:$C$27,C1)+COUNTIF($C$29:$C$68,C1)+COUNTIF($C$232:$C$65536,C1)&gt;1,NOT(ISBLANK(C1)))</formula>
    </cfRule>
  </conditionalFormatting>
  <conditionalFormatting sqref="C65:C68 C1:C2 C4:C27 C29:C59 C232:C65536">
    <cfRule type="expression" priority="120" aboveAverage="0" equalAverage="0" bottom="0" percent="0" rank="0" text="" dxfId="384">
      <formula>AND(COUNTIF($C$65:$C$68,C65)+COUNTIF($C$1:$C$2,C65)+COUNTIF($C$4:$C$27,C65)+COUNTIF($C$29:$C$59,C65)+COUNTIF($C$232:$C$65536,C65)&gt;1,NOT(ISBLANK(C65)))</formula>
    </cfRule>
  </conditionalFormatting>
  <conditionalFormatting sqref="B65:C68 B1:C2 B4:C27 B29:C59 B232:C65536">
    <cfRule type="expression" priority="121" aboveAverage="0" equalAverage="0" bottom="0" percent="0" rank="0" text="" dxfId="385">
      <formula>AND(COUNTIF($B$65:$C$68,B65)+COUNTIF($B$1:$C$2,B65)+COUNTIF($B$4:$C$27,B65)+COUNTIF($B$29:$C$59,B65)+COUNTIF($B$232:$C$65536,B65)&gt;1,NOT(ISBLANK(B65)))</formula>
    </cfRule>
  </conditionalFormatting>
  <conditionalFormatting sqref="B1:B2 B4:B27 B232:B65536 B29:B68">
    <cfRule type="expression" priority="122" aboveAverage="0" equalAverage="0" bottom="0" percent="0" rank="0" text="" dxfId="386">
      <formula>AND(COUNTIF($B$1:$B$2,B1)+COUNTIF($B$4:$B$27,B1)+COUNTIF($B$232:$B$65536,B1)+COUNTIF($B$29:$B$68,B1)&gt;1,NOT(ISBLANK(B1)))</formula>
    </cfRule>
    <cfRule type="expression" priority="123" aboveAverage="0" equalAverage="0" bottom="0" percent="0" rank="0" text="" dxfId="387">
      <formula>AND(COUNTIF($B$1:$B$2,B1)+COUNTIF($B$4:$B$27,B1)+COUNTIF($B$232:$B$65536,B1)+COUNTIF($B$29:$B$68,B1)&gt;1,NOT(ISBLANK(B1)))</formula>
    </cfRule>
  </conditionalFormatting>
  <conditionalFormatting sqref="C1:C2 C4:C27 C29:C68 C232:C65536">
    <cfRule type="expression" priority="124" aboveAverage="0" equalAverage="0" bottom="0" percent="0" rank="0" text="" dxfId="388">
      <formula>AND(COUNTIF($C$1:$C$2,C1)+COUNTIF($C$4:$C$27,C1)+COUNTIF($C$29:$C$68,C1)+COUNTIF($C$232:$C$65536,C1)&gt;1,NOT(ISBLANK(C1)))</formula>
    </cfRule>
    <cfRule type="expression" priority="125" aboveAverage="0" equalAverage="0" bottom="0" percent="0" rank="0" text="" dxfId="389">
      <formula>AND(COUNTIF($C$1:$C$2,C1)+COUNTIF($C$4:$C$27,C1)+COUNTIF($C$29:$C$68,C1)+COUNTIF($C$232:$C$65536,C1)&gt;1,NOT(ISBLANK(C1)))</formula>
    </cfRule>
  </conditionalFormatting>
  <conditionalFormatting sqref="B1:B27 B29:B71 B77:B65536">
    <cfRule type="expression" priority="126" aboveAverage="0" equalAverage="0" bottom="0" percent="0" rank="0" text="" dxfId="390">
      <formula>AND(COUNTIF($B$1:$B$27,B1)+COUNTIF($B$29:$B$71,B1)+COUNTIF($B$77:$B$65536,B1)&gt;1,NOT(ISBLANK(B1)))</formula>
    </cfRule>
  </conditionalFormatting>
  <conditionalFormatting sqref="C1:C27 C29:C71 C77:C65536">
    <cfRule type="expression" priority="127" aboveAverage="0" equalAverage="0" bottom="0" percent="0" rank="0" text="" dxfId="391">
      <formula>AND(COUNTIF($C$1:$C$27,C1)+COUNTIF($C$29:$C$71,C1)+COUNTIF($C$77:$C$65536,C1)&gt;1,NOT(ISBLANK(C1)))</formula>
    </cfRule>
  </conditionalFormatting>
  <conditionalFormatting sqref="B1:B27 B29:B71 B77:B65536">
    <cfRule type="expression" priority="128" aboveAverage="0" equalAverage="0" bottom="0" percent="0" rank="0" text="" dxfId="392">
      <formula>AND(COUNTIF($B$1:$B$27,B1)+COUNTIF($B$29:$B$71,B1)+COUNTIF($B$77:$B$65536,B1)&gt;1,NOT(ISBLANK(B1)))</formula>
    </cfRule>
    <cfRule type="expression" priority="129" aboveAverage="0" equalAverage="0" bottom="0" percent="0" rank="0" text="" dxfId="393">
      <formula>AND(COUNTIF($B$1:$B$27,B1)+COUNTIF($B$29:$B$71,B1)+COUNTIF($B$77:$B$65536,B1)&gt;1,NOT(ISBLANK(B1)))</formula>
    </cfRule>
  </conditionalFormatting>
  <conditionalFormatting sqref="C1:C27 C29:C71 C77:C65536">
    <cfRule type="expression" priority="130" aboveAverage="0" equalAverage="0" bottom="0" percent="0" rank="0" text="" dxfId="394">
      <formula>AND(COUNTIF($C$1:$C$27,C1)+COUNTIF($C$29:$C$71,C1)+COUNTIF($C$77:$C$65536,C1)&gt;1,NOT(ISBLANK(C1)))</formula>
    </cfRule>
    <cfRule type="expression" priority="131" aboveAverage="0" equalAverage="0" bottom="0" percent="0" rank="0" text="" dxfId="395">
      <formula>AND(COUNTIF($C$1:$C$27,C1)+COUNTIF($C$29:$C$71,C1)+COUNTIF($C$77:$C$65536,C1)&gt;1,NOT(ISBLANK(C1)))</formula>
    </cfRule>
  </conditionalFormatting>
  <conditionalFormatting sqref="B1:B71 B77:B65536">
    <cfRule type="expression" priority="132" aboveAverage="0" equalAverage="0" bottom="0" percent="0" rank="0" text="" dxfId="396">
      <formula>AND(COUNTIF($B$1:$B$71,B1)+COUNTIF($B$77:$B$65536,B1)&gt;1,NOT(ISBLANK(B1)))</formula>
    </cfRule>
  </conditionalFormatting>
  <conditionalFormatting sqref="C1:C71 C77:C65536">
    <cfRule type="expression" priority="133" aboveAverage="0" equalAverage="0" bottom="0" percent="0" rank="0" text="" dxfId="397">
      <formula>AND(COUNTIF($C$1:$C$71,C1)+COUNTIF($C$77:$C$65536,C1)&gt;1,NOT(ISBLANK(C1)))</formula>
    </cfRule>
  </conditionalFormatting>
  <conditionalFormatting sqref="B1:B71 B77:B65536">
    <cfRule type="expression" priority="134" aboveAverage="0" equalAverage="0" bottom="0" percent="0" rank="0" text="" dxfId="398">
      <formula>AND(COUNTIF($B$1:$B$71,B1)+COUNTIF($B$77:$B$65536,B1)&gt;1,NOT(ISBLANK(B1)))</formula>
    </cfRule>
  </conditionalFormatting>
  <conditionalFormatting sqref="B1:B71 B77:B65536">
    <cfRule type="expression" priority="135" aboveAverage="0" equalAverage="0" bottom="0" percent="0" rank="0" text="" dxfId="399">
      <formula>AND(COUNTIF($B$1:$B$71,B1)+COUNTIF($B$7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4.85"/>
    <col collapsed="false" customWidth="true" hidden="false" outlineLevel="0" max="2" min="2" style="109" width="37.41"/>
    <col collapsed="false" customWidth="true" hidden="false" outlineLevel="0" max="3" min="3" style="110" width="7.42"/>
    <col collapsed="false" customWidth="true" hidden="false" outlineLevel="0" max="4" min="4" style="111" width="8.14"/>
    <col collapsed="false" customWidth="true" hidden="false" outlineLevel="0" max="5" min="5" style="111" width="4.7"/>
    <col collapsed="false" customWidth="false" hidden="false" outlineLevel="0" max="7" min="6" style="112" width="9.14"/>
    <col collapsed="false" customWidth="true" hidden="false" outlineLevel="0" max="8" min="8" style="112" width="6.99"/>
    <col collapsed="false" customWidth="true" hidden="false" outlineLevel="0" max="11" min="9" style="112" width="7.42"/>
    <col collapsed="false" customWidth="true" hidden="false" outlineLevel="0" max="12" min="12" style="113" width="7.7"/>
    <col collapsed="false" customWidth="true" hidden="false" outlineLevel="0" max="13" min="13" style="114" width="3.99"/>
    <col collapsed="false" customWidth="true" hidden="false" outlineLevel="0" max="14" min="14" style="114" width="5.13"/>
    <col collapsed="false" customWidth="false" hidden="false" outlineLevel="0" max="257" min="15" style="114" width="9.14"/>
  </cols>
  <sheetData>
    <row r="1" s="116" customFormat="true" ht="15" hidden="false" customHeight="false" outlineLevel="0" collapsed="false">
      <c r="A1" s="115" t="s">
        <v>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s="116" customFormat="true" ht="15" hidden="false" customHeight="false" outlineLevel="0" collapsed="false">
      <c r="A2" s="117"/>
      <c r="B2" s="118"/>
      <c r="C2" s="119"/>
      <c r="D2" s="120"/>
      <c r="E2" s="120"/>
      <c r="F2" s="121"/>
      <c r="G2" s="121"/>
      <c r="H2" s="121"/>
      <c r="I2" s="121"/>
      <c r="J2" s="121"/>
      <c r="K2" s="121"/>
      <c r="L2" s="122"/>
    </row>
    <row r="3" s="124" customFormat="true" ht="14.25" hidden="false" customHeight="false" outlineLevel="0" collapsed="false">
      <c r="A3" s="123" t="s">
        <v>834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</row>
    <row r="4" s="128" customFormat="true" ht="12.75" hidden="false" customHeight="true" outlineLevel="0" collapsed="false">
      <c r="A4" s="108"/>
      <c r="B4" s="125"/>
      <c r="C4" s="110"/>
      <c r="D4" s="111"/>
      <c r="E4" s="111"/>
      <c r="F4" s="126"/>
      <c r="G4" s="126"/>
      <c r="H4" s="126"/>
      <c r="I4" s="126"/>
      <c r="J4" s="126"/>
      <c r="K4" s="126"/>
      <c r="L4" s="127"/>
    </row>
    <row r="5" s="142" customFormat="true" ht="73.5" hidden="false" customHeight="true" outlineLevel="0" collapsed="false">
      <c r="A5" s="129" t="s">
        <v>2</v>
      </c>
      <c r="B5" s="130" t="s">
        <v>3</v>
      </c>
      <c r="C5" s="131" t="s">
        <v>4</v>
      </c>
      <c r="D5" s="132" t="s">
        <v>5</v>
      </c>
      <c r="E5" s="133" t="s">
        <v>6</v>
      </c>
      <c r="F5" s="26" t="s">
        <v>7</v>
      </c>
      <c r="G5" s="134" t="s">
        <v>8</v>
      </c>
      <c r="H5" s="135" t="s">
        <v>9</v>
      </c>
      <c r="I5" s="136" t="s">
        <v>10</v>
      </c>
      <c r="J5" s="137" t="s">
        <v>11</v>
      </c>
      <c r="K5" s="138" t="s">
        <v>12</v>
      </c>
      <c r="L5" s="139" t="s">
        <v>13</v>
      </c>
      <c r="M5" s="140" t="s">
        <v>14</v>
      </c>
      <c r="N5" s="141" t="s">
        <v>15</v>
      </c>
    </row>
    <row r="6" customFormat="false" ht="12.75" hidden="false" customHeight="true" outlineLevel="0" collapsed="false">
      <c r="A6" s="143" t="n">
        <v>1</v>
      </c>
      <c r="B6" s="144" t="s">
        <v>412</v>
      </c>
      <c r="C6" s="145" t="n">
        <v>691272</v>
      </c>
      <c r="D6" s="146" t="s">
        <v>413</v>
      </c>
      <c r="E6" s="147" t="n">
        <v>11</v>
      </c>
      <c r="F6" s="148" t="n">
        <v>33.475</v>
      </c>
      <c r="G6" s="149" t="n">
        <v>46.875</v>
      </c>
      <c r="H6" s="150" t="n">
        <v>46.237</v>
      </c>
      <c r="I6" s="151" t="n">
        <v>169.763</v>
      </c>
      <c r="J6" s="149" t="n">
        <v>25.504</v>
      </c>
      <c r="K6" s="152" t="n">
        <v>215.5</v>
      </c>
      <c r="L6" s="153" t="n">
        <v>478.375</v>
      </c>
      <c r="M6" s="154" t="n">
        <v>1</v>
      </c>
      <c r="N6" s="155" t="n">
        <v>0</v>
      </c>
    </row>
    <row r="7" customFormat="false" ht="12.75" hidden="false" customHeight="true" outlineLevel="0" collapsed="false">
      <c r="A7" s="156" t="n">
        <v>2</v>
      </c>
      <c r="B7" s="157" t="s">
        <v>835</v>
      </c>
      <c r="C7" s="158" t="n">
        <v>690018</v>
      </c>
      <c r="D7" s="159" t="s">
        <v>836</v>
      </c>
      <c r="E7" s="160" t="n">
        <v>11</v>
      </c>
      <c r="F7" s="161" t="n">
        <v>51.75</v>
      </c>
      <c r="G7" s="162" t="n">
        <v>30.274</v>
      </c>
      <c r="H7" s="163" t="n">
        <v>46.35</v>
      </c>
      <c r="I7" s="164" t="n">
        <v>84.882</v>
      </c>
      <c r="J7" s="162" t="n">
        <v>50.982</v>
      </c>
      <c r="K7" s="165" t="n">
        <v>172.4</v>
      </c>
      <c r="L7" s="166" t="n">
        <v>355.382</v>
      </c>
      <c r="M7" s="167" t="n">
        <v>3</v>
      </c>
      <c r="N7" s="168" t="n">
        <v>1</v>
      </c>
    </row>
    <row r="8" s="174" customFormat="true" ht="12.75" hidden="false" customHeight="true" outlineLevel="0" collapsed="false">
      <c r="A8" s="156" t="n">
        <v>3</v>
      </c>
      <c r="B8" s="169" t="s">
        <v>282</v>
      </c>
      <c r="C8" s="170" t="n">
        <v>698027</v>
      </c>
      <c r="D8" s="159" t="s">
        <v>33</v>
      </c>
      <c r="E8" s="160" t="n">
        <v>11</v>
      </c>
      <c r="F8" s="171" t="n">
        <v>0</v>
      </c>
      <c r="G8" s="172" t="n">
        <v>0</v>
      </c>
      <c r="H8" s="163" t="n">
        <v>46.913</v>
      </c>
      <c r="I8" s="173" t="n">
        <v>0</v>
      </c>
      <c r="J8" s="162" t="n">
        <v>159.3</v>
      </c>
      <c r="K8" s="165" t="n">
        <v>140.075</v>
      </c>
      <c r="L8" s="166" t="n">
        <v>346.288</v>
      </c>
      <c r="M8" s="167" t="n">
        <v>2</v>
      </c>
      <c r="N8" s="168" t="n">
        <v>-1</v>
      </c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</row>
    <row r="9" customFormat="false" ht="12.75" hidden="false" customHeight="true" outlineLevel="0" collapsed="false">
      <c r="A9" s="156" t="n">
        <v>4</v>
      </c>
      <c r="B9" s="169" t="s">
        <v>837</v>
      </c>
      <c r="C9" s="170" t="n">
        <v>693229</v>
      </c>
      <c r="D9" s="159" t="s">
        <v>534</v>
      </c>
      <c r="E9" s="160" t="n">
        <v>11</v>
      </c>
      <c r="F9" s="161" t="n">
        <v>40.9</v>
      </c>
      <c r="G9" s="162" t="n">
        <v>45.225</v>
      </c>
      <c r="H9" s="163" t="n">
        <v>45.013</v>
      </c>
      <c r="I9" s="173" t="n">
        <v>0</v>
      </c>
      <c r="J9" s="162" t="n">
        <v>127.44</v>
      </c>
      <c r="K9" s="165" t="n">
        <v>107.752</v>
      </c>
      <c r="L9" s="166" t="n">
        <v>325.43</v>
      </c>
      <c r="M9" s="167" t="n">
        <v>4</v>
      </c>
      <c r="N9" s="168" t="n">
        <v>0</v>
      </c>
    </row>
    <row r="10" customFormat="false" ht="12.75" hidden="false" customHeight="true" outlineLevel="0" collapsed="false">
      <c r="A10" s="156" t="n">
        <v>5</v>
      </c>
      <c r="B10" s="169" t="s">
        <v>838</v>
      </c>
      <c r="C10" s="170" t="n">
        <v>705982</v>
      </c>
      <c r="D10" s="159" t="s">
        <v>590</v>
      </c>
      <c r="E10" s="160" t="n">
        <v>11</v>
      </c>
      <c r="F10" s="161" t="n">
        <v>41.4</v>
      </c>
      <c r="G10" s="162" t="n">
        <v>14.912</v>
      </c>
      <c r="H10" s="163" t="n">
        <v>37.08</v>
      </c>
      <c r="I10" s="164" t="n">
        <v>135.81</v>
      </c>
      <c r="J10" s="162" t="n">
        <v>103.545</v>
      </c>
      <c r="K10" s="165" t="n">
        <v>68.966</v>
      </c>
      <c r="L10" s="166" t="n">
        <v>317.835</v>
      </c>
      <c r="M10" s="167" t="n">
        <v>5</v>
      </c>
      <c r="N10" s="168" t="n">
        <v>0</v>
      </c>
    </row>
    <row r="11" customFormat="false" ht="12.75" hidden="false" customHeight="true" outlineLevel="0" collapsed="false">
      <c r="A11" s="156" t="n">
        <v>6</v>
      </c>
      <c r="B11" s="169" t="s">
        <v>839</v>
      </c>
      <c r="C11" s="170" t="n">
        <v>702874</v>
      </c>
      <c r="D11" s="159" t="s">
        <v>526</v>
      </c>
      <c r="E11" s="160" t="n">
        <v>11</v>
      </c>
      <c r="F11" s="161" t="n">
        <v>51</v>
      </c>
      <c r="G11" s="162" t="n">
        <v>29.835</v>
      </c>
      <c r="H11" s="163" t="n">
        <v>23.459</v>
      </c>
      <c r="I11" s="164" t="n">
        <v>110.346</v>
      </c>
      <c r="J11" s="162" t="n">
        <v>103.545</v>
      </c>
      <c r="K11" s="165" t="n">
        <v>34.495</v>
      </c>
      <c r="L11" s="166" t="n">
        <v>294.726</v>
      </c>
      <c r="M11" s="167" t="n">
        <v>6</v>
      </c>
      <c r="N11" s="168" t="n">
        <v>0</v>
      </c>
    </row>
    <row r="12" s="174" customFormat="true" ht="12.75" hidden="false" customHeight="true" outlineLevel="0" collapsed="false">
      <c r="A12" s="156" t="n">
        <v>7</v>
      </c>
      <c r="B12" s="169" t="s">
        <v>840</v>
      </c>
      <c r="C12" s="170" t="n">
        <v>696359</v>
      </c>
      <c r="D12" s="159" t="s">
        <v>547</v>
      </c>
      <c r="E12" s="160" t="n">
        <v>11</v>
      </c>
      <c r="F12" s="161" t="n">
        <v>33.394</v>
      </c>
      <c r="G12" s="162" t="n">
        <v>29.762</v>
      </c>
      <c r="H12" s="163" t="n">
        <v>36.72</v>
      </c>
      <c r="I12" s="164" t="n">
        <v>84.883</v>
      </c>
      <c r="J12" s="162" t="n">
        <v>12.765</v>
      </c>
      <c r="K12" s="165" t="n">
        <v>107.751</v>
      </c>
      <c r="L12" s="166" t="n">
        <v>262.748</v>
      </c>
      <c r="M12" s="167" t="n">
        <v>7</v>
      </c>
      <c r="N12" s="168" t="n">
        <v>0</v>
      </c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C12" s="114"/>
      <c r="AD12" s="114"/>
      <c r="AE12" s="114"/>
    </row>
    <row r="13" customFormat="false" ht="12.75" hidden="false" customHeight="true" outlineLevel="0" collapsed="false">
      <c r="A13" s="156" t="n">
        <v>8</v>
      </c>
      <c r="B13" s="169" t="s">
        <v>841</v>
      </c>
      <c r="C13" s="170" t="n">
        <v>702737</v>
      </c>
      <c r="D13" s="159" t="s">
        <v>664</v>
      </c>
      <c r="E13" s="160" t="n">
        <v>11</v>
      </c>
      <c r="F13" s="161" t="n">
        <v>50.625</v>
      </c>
      <c r="G13" s="162" t="n">
        <v>45.338</v>
      </c>
      <c r="H13" s="163" t="n">
        <v>36.72</v>
      </c>
      <c r="I13" s="164" t="n">
        <v>13.6</v>
      </c>
      <c r="J13" s="162" t="n">
        <v>25.5</v>
      </c>
      <c r="K13" s="165" t="n">
        <v>140.075</v>
      </c>
      <c r="L13" s="166" t="n">
        <v>261.538</v>
      </c>
      <c r="M13" s="167" t="n">
        <v>9</v>
      </c>
      <c r="N13" s="168" t="n">
        <v>1</v>
      </c>
    </row>
    <row r="14" customFormat="false" ht="12.75" hidden="false" customHeight="true" outlineLevel="0" collapsed="false">
      <c r="A14" s="156" t="n">
        <v>9</v>
      </c>
      <c r="B14" s="175" t="s">
        <v>842</v>
      </c>
      <c r="C14" s="170" t="n">
        <v>692671</v>
      </c>
      <c r="D14" s="176" t="s">
        <v>781</v>
      </c>
      <c r="E14" s="160" t="n">
        <v>11</v>
      </c>
      <c r="F14" s="161" t="n">
        <v>51.375</v>
      </c>
      <c r="G14" s="162" t="n">
        <v>45.788</v>
      </c>
      <c r="H14" s="163" t="n">
        <v>45.9</v>
      </c>
      <c r="I14" s="164" t="n">
        <v>27.171</v>
      </c>
      <c r="J14" s="162" t="n">
        <v>50.983</v>
      </c>
      <c r="K14" s="165" t="n">
        <v>107.753</v>
      </c>
      <c r="L14" s="166" t="n">
        <v>256.011</v>
      </c>
      <c r="M14" s="167" t="n">
        <v>8</v>
      </c>
      <c r="N14" s="168" t="n">
        <v>-1</v>
      </c>
    </row>
    <row r="15" customFormat="false" ht="12.75" hidden="false" customHeight="true" outlineLevel="0" collapsed="false">
      <c r="A15" s="156" t="n">
        <v>10</v>
      </c>
      <c r="B15" s="169" t="s">
        <v>843</v>
      </c>
      <c r="C15" s="170" t="n">
        <v>693772</v>
      </c>
      <c r="D15" s="159" t="s">
        <v>537</v>
      </c>
      <c r="E15" s="160" t="n">
        <v>11</v>
      </c>
      <c r="F15" s="161" t="n">
        <v>51.5</v>
      </c>
      <c r="G15" s="162" t="n">
        <v>37.5</v>
      </c>
      <c r="H15" s="163" t="n">
        <v>36.99</v>
      </c>
      <c r="I15" s="164" t="n">
        <v>84.885</v>
      </c>
      <c r="J15" s="162" t="n">
        <v>25.497</v>
      </c>
      <c r="K15" s="165" t="n">
        <v>68.968</v>
      </c>
      <c r="L15" s="166" t="n">
        <v>242.853</v>
      </c>
      <c r="M15" s="167" t="n">
        <v>11</v>
      </c>
      <c r="N15" s="168" t="n">
        <v>1</v>
      </c>
    </row>
    <row r="16" customFormat="false" ht="12.75" hidden="false" customHeight="true" outlineLevel="0" collapsed="false">
      <c r="A16" s="156" t="n">
        <v>11</v>
      </c>
      <c r="B16" s="175" t="s">
        <v>844</v>
      </c>
      <c r="C16" s="170" t="n">
        <v>696380</v>
      </c>
      <c r="D16" s="159" t="s">
        <v>845</v>
      </c>
      <c r="E16" s="160" t="n">
        <v>11</v>
      </c>
      <c r="F16" s="161" t="n">
        <v>33.069</v>
      </c>
      <c r="G16" s="162" t="n">
        <v>46.687</v>
      </c>
      <c r="H16" s="163" t="n">
        <v>29.762</v>
      </c>
      <c r="I16" s="164" t="n">
        <v>110.346</v>
      </c>
      <c r="J16" s="162" t="n">
        <v>12.758</v>
      </c>
      <c r="K16" s="165" t="n">
        <v>34.488</v>
      </c>
      <c r="L16" s="166" t="n">
        <v>224.59</v>
      </c>
      <c r="M16" s="167" t="n">
        <v>12</v>
      </c>
      <c r="N16" s="168" t="n">
        <v>1</v>
      </c>
    </row>
    <row r="17" customFormat="false" ht="12.75" hidden="false" customHeight="true" outlineLevel="0" collapsed="false">
      <c r="A17" s="156" t="n">
        <v>12</v>
      </c>
      <c r="B17" s="169" t="s">
        <v>846</v>
      </c>
      <c r="C17" s="170" t="n">
        <v>693649</v>
      </c>
      <c r="D17" s="159" t="s">
        <v>101</v>
      </c>
      <c r="E17" s="160" t="n">
        <v>11</v>
      </c>
      <c r="F17" s="161" t="n">
        <v>25.44</v>
      </c>
      <c r="G17" s="162" t="n">
        <v>37.35</v>
      </c>
      <c r="H17" s="163" t="n">
        <v>22.898</v>
      </c>
      <c r="I17" s="164" t="n">
        <v>27.168</v>
      </c>
      <c r="J17" s="162" t="n">
        <v>50.984</v>
      </c>
      <c r="K17" s="165" t="n">
        <v>107.754</v>
      </c>
      <c r="L17" s="166" t="n">
        <v>221.528</v>
      </c>
      <c r="M17" s="167" t="n">
        <v>10</v>
      </c>
      <c r="N17" s="168" t="n">
        <v>-2</v>
      </c>
    </row>
    <row r="18" customFormat="false" ht="12.75" hidden="false" customHeight="true" outlineLevel="0" collapsed="false">
      <c r="A18" s="156" t="n">
        <v>13</v>
      </c>
      <c r="B18" s="169" t="s">
        <v>847</v>
      </c>
      <c r="C18" s="170" t="n">
        <v>705429</v>
      </c>
      <c r="D18" s="159" t="s">
        <v>582</v>
      </c>
      <c r="E18" s="160" t="n">
        <v>11</v>
      </c>
      <c r="F18" s="161" t="n">
        <v>41.2</v>
      </c>
      <c r="G18" s="162" t="n">
        <v>30.469</v>
      </c>
      <c r="H18" s="163" t="n">
        <v>30.054</v>
      </c>
      <c r="I18" s="173" t="n">
        <v>0</v>
      </c>
      <c r="J18" s="162" t="n">
        <v>79.652</v>
      </c>
      <c r="K18" s="165" t="n">
        <v>68.961</v>
      </c>
      <c r="L18" s="166" t="n">
        <v>220.282</v>
      </c>
      <c r="M18" s="167" t="n">
        <v>14</v>
      </c>
      <c r="N18" s="168" t="n">
        <v>1</v>
      </c>
    </row>
    <row r="19" s="174" customFormat="true" ht="12.75" hidden="false" customHeight="true" outlineLevel="0" collapsed="false">
      <c r="A19" s="156" t="n">
        <v>14</v>
      </c>
      <c r="B19" s="169" t="s">
        <v>848</v>
      </c>
      <c r="C19" s="170" t="n">
        <v>689058</v>
      </c>
      <c r="D19" s="159" t="s">
        <v>711</v>
      </c>
      <c r="E19" s="160" t="n">
        <v>11</v>
      </c>
      <c r="F19" s="161" t="n">
        <v>25.317</v>
      </c>
      <c r="G19" s="162" t="n">
        <v>22.672</v>
      </c>
      <c r="H19" s="163" t="n">
        <v>45.9</v>
      </c>
      <c r="I19" s="164" t="n">
        <v>54.327</v>
      </c>
      <c r="J19" s="162" t="n">
        <v>79.654</v>
      </c>
      <c r="K19" s="165" t="n">
        <v>17.267</v>
      </c>
      <c r="L19" s="166" t="n">
        <v>205.198</v>
      </c>
      <c r="M19" s="167" t="n">
        <v>13</v>
      </c>
      <c r="N19" s="168" t="n">
        <v>-1</v>
      </c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</row>
    <row r="20" customFormat="false" ht="12.75" hidden="false" customHeight="true" outlineLevel="0" collapsed="false">
      <c r="A20" s="156" t="n">
        <v>15</v>
      </c>
      <c r="B20" s="169" t="s">
        <v>849</v>
      </c>
      <c r="C20" s="170" t="n">
        <v>694814</v>
      </c>
      <c r="D20" s="159" t="s">
        <v>528</v>
      </c>
      <c r="E20" s="160" t="n">
        <v>11</v>
      </c>
      <c r="F20" s="161" t="n">
        <v>40.3</v>
      </c>
      <c r="G20" s="162" t="n">
        <v>22.785</v>
      </c>
      <c r="H20" s="163" t="n">
        <v>45.338</v>
      </c>
      <c r="I20" s="164" t="n">
        <v>54.328</v>
      </c>
      <c r="J20" s="162" t="n">
        <v>50.981</v>
      </c>
      <c r="K20" s="165" t="n">
        <v>8.677</v>
      </c>
      <c r="L20" s="166" t="n">
        <v>190.947</v>
      </c>
      <c r="M20" s="167" t="n">
        <v>15</v>
      </c>
      <c r="N20" s="168" t="n">
        <v>0</v>
      </c>
    </row>
    <row r="21" s="174" customFormat="true" ht="12.75" hidden="false" customHeight="true" outlineLevel="0" collapsed="false">
      <c r="A21" s="156" t="n">
        <v>16</v>
      </c>
      <c r="B21" s="169" t="s">
        <v>850</v>
      </c>
      <c r="C21" s="170" t="n">
        <v>699541</v>
      </c>
      <c r="D21" s="159" t="s">
        <v>218</v>
      </c>
      <c r="E21" s="160" t="n">
        <v>11</v>
      </c>
      <c r="F21" s="161" t="n">
        <v>25.692</v>
      </c>
      <c r="G21" s="162" t="n">
        <v>22.898</v>
      </c>
      <c r="H21" s="163" t="n">
        <v>14.696</v>
      </c>
      <c r="I21" s="164" t="n">
        <v>54.332</v>
      </c>
      <c r="J21" s="162" t="n">
        <v>79.653</v>
      </c>
      <c r="K21" s="165" t="n">
        <v>17.259</v>
      </c>
      <c r="L21" s="166" t="n">
        <v>182.575</v>
      </c>
      <c r="M21" s="167" t="n">
        <v>16</v>
      </c>
      <c r="N21" s="168" t="n">
        <v>0</v>
      </c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C21" s="114"/>
      <c r="AD21" s="114"/>
      <c r="AE21" s="114"/>
    </row>
    <row r="22" customFormat="false" ht="12.75" hidden="false" customHeight="true" outlineLevel="0" collapsed="false">
      <c r="A22" s="156" t="n">
        <v>17</v>
      </c>
      <c r="B22" s="169" t="s">
        <v>851</v>
      </c>
      <c r="C22" s="170" t="n">
        <v>692561</v>
      </c>
      <c r="D22" s="159" t="s">
        <v>25</v>
      </c>
      <c r="E22" s="160" t="n">
        <v>11</v>
      </c>
      <c r="F22" s="161" t="n">
        <v>25.879</v>
      </c>
      <c r="G22" s="162" t="n">
        <v>14.911</v>
      </c>
      <c r="H22" s="163" t="n">
        <v>30.127</v>
      </c>
      <c r="I22" s="164" t="n">
        <v>54.331</v>
      </c>
      <c r="J22" s="162" t="n">
        <v>50.98</v>
      </c>
      <c r="K22" s="165" t="n">
        <v>68.962</v>
      </c>
      <c r="L22" s="166" t="n">
        <v>179.299</v>
      </c>
      <c r="M22" s="167" t="n">
        <v>18</v>
      </c>
      <c r="N22" s="168" t="n">
        <v>1</v>
      </c>
    </row>
    <row r="23" customFormat="false" ht="12.75" hidden="false" customHeight="true" outlineLevel="0" collapsed="false">
      <c r="A23" s="156" t="n">
        <v>18</v>
      </c>
      <c r="B23" s="169" t="s">
        <v>852</v>
      </c>
      <c r="C23" s="170" t="n">
        <v>704962</v>
      </c>
      <c r="D23" s="159" t="s">
        <v>526</v>
      </c>
      <c r="E23" s="160" t="n">
        <v>11</v>
      </c>
      <c r="F23" s="161" t="n">
        <v>25.503</v>
      </c>
      <c r="G23" s="162" t="n">
        <v>36.72</v>
      </c>
      <c r="H23" s="163" t="n">
        <v>23.46</v>
      </c>
      <c r="I23" s="164" t="n">
        <v>13.603</v>
      </c>
      <c r="J23" s="162" t="n">
        <v>79.651</v>
      </c>
      <c r="K23" s="165" t="n">
        <v>34.492</v>
      </c>
      <c r="L23" s="166" t="n">
        <v>176.366</v>
      </c>
      <c r="M23" s="167" t="n">
        <v>19</v>
      </c>
      <c r="N23" s="168" t="n">
        <v>1</v>
      </c>
    </row>
    <row r="24" customFormat="false" ht="12.75" hidden="false" customHeight="true" outlineLevel="0" collapsed="false">
      <c r="A24" s="156" t="n">
        <v>19</v>
      </c>
      <c r="B24" s="169" t="s">
        <v>853</v>
      </c>
      <c r="C24" s="170" t="n">
        <v>682233</v>
      </c>
      <c r="D24" s="159" t="s">
        <v>162</v>
      </c>
      <c r="E24" s="160" t="n">
        <v>11</v>
      </c>
      <c r="F24" s="161" t="n">
        <v>33.637</v>
      </c>
      <c r="G24" s="162" t="n">
        <v>46.575</v>
      </c>
      <c r="H24" s="163" t="n">
        <v>23.179</v>
      </c>
      <c r="I24" s="164" t="n">
        <v>27.176</v>
      </c>
      <c r="J24" s="162" t="n">
        <v>12.775</v>
      </c>
      <c r="K24" s="165" t="n">
        <v>68.965</v>
      </c>
      <c r="L24" s="166" t="n">
        <v>176.353</v>
      </c>
      <c r="M24" s="167" t="n">
        <v>17</v>
      </c>
      <c r="N24" s="168" t="n">
        <v>-2</v>
      </c>
    </row>
    <row r="25" customFormat="false" ht="12.75" hidden="false" customHeight="true" outlineLevel="0" collapsed="false">
      <c r="A25" s="156" t="n">
        <v>20</v>
      </c>
      <c r="B25" s="177" t="s">
        <v>854</v>
      </c>
      <c r="C25" s="170" t="n">
        <v>706120</v>
      </c>
      <c r="D25" s="159" t="s">
        <v>855</v>
      </c>
      <c r="E25" s="160" t="n">
        <v>11</v>
      </c>
      <c r="F25" s="161" t="n">
        <v>40.1</v>
      </c>
      <c r="G25" s="162" t="n">
        <v>45.112</v>
      </c>
      <c r="H25" s="163" t="n">
        <v>29.835</v>
      </c>
      <c r="I25" s="173" t="n">
        <v>0</v>
      </c>
      <c r="J25" s="162" t="n">
        <v>50.977</v>
      </c>
      <c r="K25" s="165" t="n">
        <v>34.484</v>
      </c>
      <c r="L25" s="166" t="n">
        <v>170.673</v>
      </c>
      <c r="M25" s="167" t="n">
        <v>22</v>
      </c>
      <c r="N25" s="168" t="n">
        <v>2</v>
      </c>
    </row>
    <row r="26" customFormat="false" ht="12.75" hidden="false" customHeight="true" outlineLevel="0" collapsed="false">
      <c r="A26" s="156" t="n">
        <v>21</v>
      </c>
      <c r="B26" s="169" t="s">
        <v>856</v>
      </c>
      <c r="C26" s="170" t="n">
        <v>688038</v>
      </c>
      <c r="D26" s="159" t="s">
        <v>496</v>
      </c>
      <c r="E26" s="160" t="n">
        <v>11</v>
      </c>
      <c r="F26" s="161" t="n">
        <v>40.8</v>
      </c>
      <c r="G26" s="162" t="n">
        <v>45.112</v>
      </c>
      <c r="H26" s="163" t="n">
        <v>15.017</v>
      </c>
      <c r="I26" s="173" t="n">
        <v>0</v>
      </c>
      <c r="J26" s="162" t="n">
        <v>12.755</v>
      </c>
      <c r="K26" s="165" t="n">
        <v>68.964</v>
      </c>
      <c r="L26" s="166" t="n">
        <v>167.631</v>
      </c>
      <c r="M26" s="167" t="n">
        <v>21</v>
      </c>
      <c r="N26" s="168" t="n">
        <v>0</v>
      </c>
    </row>
    <row r="27" customFormat="false" ht="12.75" hidden="false" customHeight="true" outlineLevel="0" collapsed="false">
      <c r="A27" s="156" t="n">
        <v>22</v>
      </c>
      <c r="B27" s="169" t="s">
        <v>857</v>
      </c>
      <c r="C27" s="170" t="n">
        <v>689238</v>
      </c>
      <c r="D27" s="159" t="s">
        <v>584</v>
      </c>
      <c r="E27" s="160" t="n">
        <v>11</v>
      </c>
      <c r="F27" s="161" t="n">
        <v>16.283</v>
      </c>
      <c r="G27" s="162" t="n">
        <v>45.225</v>
      </c>
      <c r="H27" s="163" t="n">
        <v>29.323</v>
      </c>
      <c r="I27" s="164" t="n">
        <v>54.326</v>
      </c>
      <c r="J27" s="162" t="n">
        <v>6.434</v>
      </c>
      <c r="K27" s="165" t="n">
        <v>34.494</v>
      </c>
      <c r="L27" s="166" t="n">
        <v>163.368</v>
      </c>
      <c r="M27" s="167" t="n">
        <v>20</v>
      </c>
      <c r="N27" s="168" t="n">
        <v>-2</v>
      </c>
    </row>
    <row r="28" customFormat="false" ht="12.75" hidden="false" customHeight="true" outlineLevel="0" collapsed="false">
      <c r="A28" s="156" t="n">
        <v>23</v>
      </c>
      <c r="B28" s="157" t="s">
        <v>858</v>
      </c>
      <c r="C28" s="158" t="n">
        <v>688557</v>
      </c>
      <c r="D28" s="159" t="s">
        <v>616</v>
      </c>
      <c r="E28" s="160" t="n">
        <v>11</v>
      </c>
      <c r="F28" s="161" t="n">
        <v>33.394</v>
      </c>
      <c r="G28" s="162" t="n">
        <v>36.63</v>
      </c>
      <c r="H28" s="163" t="n">
        <v>29.835</v>
      </c>
      <c r="I28" s="164" t="n">
        <v>13.61</v>
      </c>
      <c r="J28" s="172" t="n">
        <v>0</v>
      </c>
      <c r="K28" s="165" t="n">
        <v>68.963</v>
      </c>
      <c r="L28" s="166" t="n">
        <v>152.597</v>
      </c>
      <c r="M28" s="167" t="n">
        <v>24</v>
      </c>
      <c r="N28" s="168" t="n">
        <v>1</v>
      </c>
    </row>
    <row r="29" customFormat="false" ht="12.75" hidden="false" customHeight="true" outlineLevel="0" collapsed="false">
      <c r="A29" s="156" t="n">
        <v>24</v>
      </c>
      <c r="B29" s="169" t="s">
        <v>859</v>
      </c>
      <c r="C29" s="170" t="n">
        <v>689059</v>
      </c>
      <c r="D29" s="159" t="s">
        <v>711</v>
      </c>
      <c r="E29" s="160" t="n">
        <v>11</v>
      </c>
      <c r="F29" s="161" t="n">
        <v>32.906</v>
      </c>
      <c r="G29" s="162" t="n">
        <v>29.469</v>
      </c>
      <c r="H29" s="163" t="n">
        <v>14.696</v>
      </c>
      <c r="I29" s="164" t="n">
        <v>27.169</v>
      </c>
      <c r="J29" s="162" t="n">
        <v>50.978</v>
      </c>
      <c r="K29" s="165" t="n">
        <v>34.489</v>
      </c>
      <c r="L29" s="166" t="n">
        <v>147.842</v>
      </c>
      <c r="M29" s="167" t="n">
        <v>23</v>
      </c>
      <c r="N29" s="168" t="n">
        <v>-1</v>
      </c>
    </row>
    <row r="30" customFormat="false" ht="12.75" hidden="false" customHeight="true" outlineLevel="0" collapsed="false">
      <c r="A30" s="156" t="n">
        <v>25</v>
      </c>
      <c r="B30" s="175" t="s">
        <v>860</v>
      </c>
      <c r="C30" s="170" t="n">
        <v>698078</v>
      </c>
      <c r="D30" s="159" t="s">
        <v>526</v>
      </c>
      <c r="E30" s="160" t="n">
        <v>11</v>
      </c>
      <c r="F30" s="161" t="n">
        <v>33.15</v>
      </c>
      <c r="G30" s="172" t="n">
        <v>0</v>
      </c>
      <c r="H30" s="163" t="n">
        <v>23.457</v>
      </c>
      <c r="I30" s="164" t="n">
        <v>54.33</v>
      </c>
      <c r="J30" s="162" t="n">
        <v>25.493</v>
      </c>
      <c r="K30" s="165" t="n">
        <v>17.256</v>
      </c>
      <c r="L30" s="166" t="n">
        <v>136.43</v>
      </c>
      <c r="M30" s="167" t="n">
        <v>29</v>
      </c>
      <c r="N30" s="168" t="n">
        <v>4</v>
      </c>
    </row>
    <row r="31" customFormat="false" ht="12.75" hidden="false" customHeight="true" outlineLevel="0" collapsed="false">
      <c r="A31" s="156" t="n">
        <v>26</v>
      </c>
      <c r="B31" s="169" t="s">
        <v>861</v>
      </c>
      <c r="C31" s="170" t="n">
        <v>694571</v>
      </c>
      <c r="D31" s="159" t="s">
        <v>59</v>
      </c>
      <c r="E31" s="160" t="n">
        <v>11</v>
      </c>
      <c r="F31" s="161" t="n">
        <v>16.284</v>
      </c>
      <c r="G31" s="162" t="n">
        <v>14.942</v>
      </c>
      <c r="H31" s="163" t="n">
        <v>29.762</v>
      </c>
      <c r="I31" s="164" t="n">
        <v>84.884</v>
      </c>
      <c r="J31" s="172" t="n">
        <v>0</v>
      </c>
      <c r="K31" s="165" t="n">
        <v>4.437</v>
      </c>
      <c r="L31" s="166" t="n">
        <v>135.367</v>
      </c>
      <c r="M31" s="167" t="n">
        <v>25</v>
      </c>
      <c r="N31" s="168" t="n">
        <v>-1</v>
      </c>
    </row>
    <row r="32" customFormat="false" ht="12.75" hidden="false" customHeight="true" outlineLevel="0" collapsed="false">
      <c r="A32" s="156" t="n">
        <v>27</v>
      </c>
      <c r="B32" s="169" t="s">
        <v>862</v>
      </c>
      <c r="C32" s="170" t="n">
        <v>701817</v>
      </c>
      <c r="D32" s="159" t="s">
        <v>105</v>
      </c>
      <c r="E32" s="160" t="n">
        <v>11</v>
      </c>
      <c r="F32" s="161" t="n">
        <v>8.175</v>
      </c>
      <c r="G32" s="162" t="n">
        <v>29.323</v>
      </c>
      <c r="H32" s="163" t="n">
        <v>37.53</v>
      </c>
      <c r="I32" s="173" t="n">
        <v>0</v>
      </c>
      <c r="J32" s="162" t="n">
        <v>50.979</v>
      </c>
      <c r="K32" s="165" t="n">
        <v>17.264</v>
      </c>
      <c r="L32" s="166" t="n">
        <v>135.096</v>
      </c>
      <c r="M32" s="167" t="n">
        <v>26</v>
      </c>
      <c r="N32" s="168" t="n">
        <v>-1</v>
      </c>
    </row>
    <row r="33" customFormat="false" ht="12.75" hidden="false" customHeight="true" outlineLevel="0" collapsed="false">
      <c r="A33" s="156" t="n">
        <v>28</v>
      </c>
      <c r="B33" s="157" t="s">
        <v>863</v>
      </c>
      <c r="C33" s="158" t="n">
        <v>712856</v>
      </c>
      <c r="D33" s="159" t="s">
        <v>413</v>
      </c>
      <c r="E33" s="160" t="n">
        <v>11</v>
      </c>
      <c r="F33" s="171" t="n">
        <v>0</v>
      </c>
      <c r="G33" s="162" t="n">
        <v>23.44</v>
      </c>
      <c r="H33" s="163" t="n">
        <v>14.803</v>
      </c>
      <c r="I33" s="164" t="n">
        <v>27.164</v>
      </c>
      <c r="J33" s="172" t="n">
        <v>0</v>
      </c>
      <c r="K33" s="165" t="n">
        <v>68.967</v>
      </c>
      <c r="L33" s="166" t="n">
        <v>134.374</v>
      </c>
      <c r="M33" s="167" t="n">
        <v>27</v>
      </c>
      <c r="N33" s="168" t="n">
        <v>-1</v>
      </c>
    </row>
    <row r="34" customFormat="false" ht="12.75" hidden="false" customHeight="true" outlineLevel="0" collapsed="false">
      <c r="A34" s="156" t="n">
        <v>29</v>
      </c>
      <c r="B34" s="169" t="s">
        <v>864</v>
      </c>
      <c r="C34" s="170" t="n">
        <v>693307</v>
      </c>
      <c r="D34" s="159" t="s">
        <v>704</v>
      </c>
      <c r="E34" s="160" t="n">
        <v>11</v>
      </c>
      <c r="F34" s="161" t="n">
        <v>50.875</v>
      </c>
      <c r="G34" s="162" t="n">
        <v>23.348</v>
      </c>
      <c r="H34" s="163" t="n">
        <v>45.788</v>
      </c>
      <c r="I34" s="173" t="n">
        <v>0</v>
      </c>
      <c r="J34" s="162" t="n">
        <v>25.501</v>
      </c>
      <c r="K34" s="165" t="n">
        <v>8.676</v>
      </c>
      <c r="L34" s="166" t="n">
        <v>130.84</v>
      </c>
      <c r="M34" s="167" t="n">
        <v>31</v>
      </c>
      <c r="N34" s="168" t="n">
        <v>2</v>
      </c>
    </row>
    <row r="35" customFormat="false" ht="12.75" hidden="false" customHeight="true" outlineLevel="0" collapsed="false">
      <c r="A35" s="156" t="n">
        <v>30</v>
      </c>
      <c r="B35" s="169" t="s">
        <v>865</v>
      </c>
      <c r="C35" s="170" t="n">
        <v>698893</v>
      </c>
      <c r="D35" s="159" t="s">
        <v>534</v>
      </c>
      <c r="E35" s="160" t="n">
        <v>11</v>
      </c>
      <c r="F35" s="161" t="n">
        <v>33.231</v>
      </c>
      <c r="G35" s="162" t="n">
        <v>36.18</v>
      </c>
      <c r="H35" s="163" t="n">
        <v>29.258</v>
      </c>
      <c r="I35" s="173" t="n">
        <v>0</v>
      </c>
      <c r="J35" s="162" t="n">
        <v>25.489</v>
      </c>
      <c r="K35" s="165" t="n">
        <v>34.491</v>
      </c>
      <c r="L35" s="166" t="n">
        <v>129.391</v>
      </c>
      <c r="M35" s="167" t="n">
        <v>30</v>
      </c>
      <c r="N35" s="168" t="n">
        <v>0</v>
      </c>
    </row>
    <row r="36" customFormat="false" ht="12.75" hidden="false" customHeight="true" outlineLevel="0" collapsed="false">
      <c r="A36" s="156" t="n">
        <v>31</v>
      </c>
      <c r="B36" s="169" t="s">
        <v>283</v>
      </c>
      <c r="C36" s="170" t="n">
        <v>709434</v>
      </c>
      <c r="D36" s="159" t="s">
        <v>284</v>
      </c>
      <c r="E36" s="160" t="n">
        <v>11</v>
      </c>
      <c r="F36" s="161" t="n">
        <v>50.125</v>
      </c>
      <c r="G36" s="162" t="n">
        <v>29.323</v>
      </c>
      <c r="H36" s="163" t="n">
        <v>14.695</v>
      </c>
      <c r="I36" s="173" t="n">
        <v>0</v>
      </c>
      <c r="J36" s="162" t="n">
        <v>12.759</v>
      </c>
      <c r="K36" s="165" t="n">
        <v>34.481</v>
      </c>
      <c r="L36" s="166" t="n">
        <v>126.688</v>
      </c>
      <c r="M36" s="167" t="n">
        <v>34</v>
      </c>
      <c r="N36" s="168" t="n">
        <v>3</v>
      </c>
    </row>
    <row r="37" customFormat="false" ht="12.75" hidden="false" customHeight="true" outlineLevel="0" collapsed="false">
      <c r="A37" s="156" t="n">
        <v>32</v>
      </c>
      <c r="B37" s="169" t="s">
        <v>866</v>
      </c>
      <c r="C37" s="170" t="n">
        <v>705360</v>
      </c>
      <c r="D37" s="159" t="s">
        <v>582</v>
      </c>
      <c r="E37" s="160" t="n">
        <v>11</v>
      </c>
      <c r="F37" s="161" t="n">
        <v>33.475</v>
      </c>
      <c r="G37" s="172" t="n">
        <v>0</v>
      </c>
      <c r="H37" s="163" t="n">
        <v>30.054</v>
      </c>
      <c r="I37" s="173" t="n">
        <v>0</v>
      </c>
      <c r="J37" s="162" t="n">
        <v>25.499</v>
      </c>
      <c r="K37" s="165" t="n">
        <v>34.496</v>
      </c>
      <c r="L37" s="166" t="n">
        <v>123.524</v>
      </c>
      <c r="M37" s="167" t="n">
        <v>38</v>
      </c>
      <c r="N37" s="168" t="n">
        <v>6</v>
      </c>
    </row>
    <row r="38" customFormat="false" ht="12.75" hidden="false" customHeight="true" outlineLevel="0" collapsed="false">
      <c r="A38" s="156" t="n">
        <v>33</v>
      </c>
      <c r="B38" s="175" t="s">
        <v>867</v>
      </c>
      <c r="C38" s="170" t="n">
        <v>703675</v>
      </c>
      <c r="D38" s="159" t="s">
        <v>97</v>
      </c>
      <c r="E38" s="160" t="n">
        <v>11</v>
      </c>
      <c r="F38" s="161" t="n">
        <v>50</v>
      </c>
      <c r="G38" s="162" t="n">
        <v>45.112</v>
      </c>
      <c r="H38" s="163" t="n">
        <v>45.112</v>
      </c>
      <c r="I38" s="164" t="n">
        <v>13.609</v>
      </c>
      <c r="J38" s="162" t="n">
        <v>12.767</v>
      </c>
      <c r="K38" s="165" t="n">
        <v>8.657</v>
      </c>
      <c r="L38" s="166" t="n">
        <v>121.488</v>
      </c>
      <c r="M38" s="167" t="n">
        <v>33</v>
      </c>
      <c r="N38" s="168" t="n">
        <v>0</v>
      </c>
    </row>
    <row r="39" customFormat="false" ht="12.75" hidden="false" customHeight="true" outlineLevel="0" collapsed="false">
      <c r="A39" s="156" t="n">
        <v>34</v>
      </c>
      <c r="B39" s="175" t="s">
        <v>868</v>
      </c>
      <c r="C39" s="170" t="n">
        <v>691128</v>
      </c>
      <c r="D39" s="159" t="s">
        <v>626</v>
      </c>
      <c r="E39" s="160" t="n">
        <v>11</v>
      </c>
      <c r="F39" s="171" t="n">
        <v>0</v>
      </c>
      <c r="G39" s="162" t="n">
        <v>36.18</v>
      </c>
      <c r="H39" s="163" t="n">
        <v>45.112</v>
      </c>
      <c r="I39" s="164" t="n">
        <v>27.172</v>
      </c>
      <c r="J39" s="162" t="n">
        <v>12.769</v>
      </c>
      <c r="K39" s="165" t="n">
        <v>8.679</v>
      </c>
      <c r="L39" s="166" t="n">
        <v>121.233</v>
      </c>
      <c r="M39" s="167" t="n">
        <v>32</v>
      </c>
      <c r="N39" s="168" t="n">
        <v>-2</v>
      </c>
    </row>
    <row r="40" customFormat="false" ht="12.75" hidden="false" customHeight="true" outlineLevel="0" collapsed="false">
      <c r="A40" s="156" t="n">
        <v>35</v>
      </c>
      <c r="B40" s="175" t="s">
        <v>869</v>
      </c>
      <c r="C40" s="170" t="n">
        <v>689811</v>
      </c>
      <c r="D40" s="159" t="s">
        <v>870</v>
      </c>
      <c r="E40" s="160" t="n">
        <v>11</v>
      </c>
      <c r="F40" s="161" t="n">
        <v>16.128</v>
      </c>
      <c r="G40" s="162" t="n">
        <v>45.562</v>
      </c>
      <c r="H40" s="163" t="n">
        <v>22.673</v>
      </c>
      <c r="I40" s="164" t="n">
        <v>27.175</v>
      </c>
      <c r="J40" s="162" t="n">
        <v>12.764</v>
      </c>
      <c r="K40" s="165" t="n">
        <v>17.247</v>
      </c>
      <c r="L40" s="166" t="n">
        <v>112.657</v>
      </c>
      <c r="M40" s="167" t="n">
        <v>28</v>
      </c>
      <c r="N40" s="168" t="n">
        <v>-7</v>
      </c>
    </row>
    <row r="41" customFormat="false" ht="12.75" hidden="false" customHeight="true" outlineLevel="0" collapsed="false">
      <c r="A41" s="156" t="n">
        <v>36</v>
      </c>
      <c r="B41" s="169" t="s">
        <v>871</v>
      </c>
      <c r="C41" s="170" t="n">
        <v>705152</v>
      </c>
      <c r="D41" s="159" t="s">
        <v>714</v>
      </c>
      <c r="E41" s="160" t="n">
        <v>11</v>
      </c>
      <c r="F41" s="161" t="n">
        <v>33.637</v>
      </c>
      <c r="G41" s="162" t="n">
        <v>30.274</v>
      </c>
      <c r="H41" s="163" t="n">
        <v>14.839</v>
      </c>
      <c r="I41" s="164" t="n">
        <v>13.588</v>
      </c>
      <c r="J41" s="162" t="n">
        <v>6.407</v>
      </c>
      <c r="K41" s="165" t="n">
        <v>34.49</v>
      </c>
      <c r="L41" s="166" t="n">
        <v>111.989</v>
      </c>
      <c r="M41" s="167" t="n">
        <v>50</v>
      </c>
      <c r="N41" s="168" t="n">
        <v>14</v>
      </c>
    </row>
    <row r="42" customFormat="false" ht="12.75" hidden="false" customHeight="true" outlineLevel="0" collapsed="false">
      <c r="A42" s="156" t="n">
        <v>37</v>
      </c>
      <c r="B42" s="169" t="s">
        <v>872</v>
      </c>
      <c r="C42" s="170" t="n">
        <v>708691</v>
      </c>
      <c r="D42" s="159" t="s">
        <v>361</v>
      </c>
      <c r="E42" s="160" t="n">
        <v>11</v>
      </c>
      <c r="F42" s="161" t="n">
        <v>25.753</v>
      </c>
      <c r="G42" s="162" t="n">
        <v>30.469</v>
      </c>
      <c r="H42" s="178" t="n">
        <v>0</v>
      </c>
      <c r="I42" s="164" t="n">
        <v>27.17</v>
      </c>
      <c r="J42" s="162" t="n">
        <v>25.503</v>
      </c>
      <c r="K42" s="179" t="n">
        <v>0</v>
      </c>
      <c r="L42" s="166" t="n">
        <v>108.895</v>
      </c>
      <c r="M42" s="167" t="n">
        <v>37</v>
      </c>
      <c r="N42" s="168" t="n">
        <v>0</v>
      </c>
    </row>
    <row r="43" customFormat="false" ht="12.75" hidden="false" customHeight="true" outlineLevel="0" collapsed="false">
      <c r="A43" s="156" t="n">
        <v>38</v>
      </c>
      <c r="B43" s="169" t="s">
        <v>873</v>
      </c>
      <c r="C43" s="170" t="n">
        <v>697440</v>
      </c>
      <c r="D43" s="159" t="s">
        <v>874</v>
      </c>
      <c r="E43" s="160" t="n">
        <v>11</v>
      </c>
      <c r="F43" s="161" t="n">
        <v>51.125</v>
      </c>
      <c r="G43" s="162" t="n">
        <v>22.617</v>
      </c>
      <c r="H43" s="163" t="n">
        <v>36.01</v>
      </c>
      <c r="I43" s="173" t="n">
        <v>0</v>
      </c>
      <c r="J43" s="162" t="n">
        <v>12.766</v>
      </c>
      <c r="K43" s="165" t="n">
        <v>8.668</v>
      </c>
      <c r="L43" s="166" t="n">
        <v>108.569</v>
      </c>
      <c r="M43" s="167" t="n">
        <v>39</v>
      </c>
      <c r="N43" s="168" t="n">
        <v>1</v>
      </c>
    </row>
    <row r="44" customFormat="false" ht="12.75" hidden="false" customHeight="true" outlineLevel="0" collapsed="false">
      <c r="A44" s="156" t="n">
        <v>39</v>
      </c>
      <c r="B44" s="169" t="s">
        <v>875</v>
      </c>
      <c r="C44" s="170" t="n">
        <v>704538</v>
      </c>
      <c r="D44" s="159" t="s">
        <v>876</v>
      </c>
      <c r="E44" s="160" t="n">
        <v>11</v>
      </c>
      <c r="F44" s="161" t="n">
        <v>50.375</v>
      </c>
      <c r="G44" s="172" t="n">
        <v>0</v>
      </c>
      <c r="H44" s="163" t="n">
        <v>36.27</v>
      </c>
      <c r="I44" s="164" t="n">
        <v>13.595</v>
      </c>
      <c r="J44" s="162" t="n">
        <v>6.429</v>
      </c>
      <c r="K44" s="179" t="n">
        <v>0</v>
      </c>
      <c r="L44" s="166" t="n">
        <v>106.669</v>
      </c>
      <c r="M44" s="167" t="n">
        <v>62</v>
      </c>
      <c r="N44" s="168" t="n">
        <v>23</v>
      </c>
    </row>
    <row r="45" customFormat="false" ht="12.75" hidden="false" customHeight="true" outlineLevel="0" collapsed="false">
      <c r="A45" s="156" t="n">
        <v>40</v>
      </c>
      <c r="B45" s="177" t="s">
        <v>877</v>
      </c>
      <c r="C45" s="170" t="n">
        <v>710108</v>
      </c>
      <c r="D45" s="159" t="s">
        <v>734</v>
      </c>
      <c r="E45" s="160" t="n">
        <v>11</v>
      </c>
      <c r="F45" s="161" t="n">
        <v>25.189</v>
      </c>
      <c r="G45" s="162" t="n">
        <v>36.45</v>
      </c>
      <c r="H45" s="163" t="n">
        <v>22.67</v>
      </c>
      <c r="I45" s="173" t="n">
        <v>0</v>
      </c>
      <c r="J45" s="162" t="n">
        <v>25.496</v>
      </c>
      <c r="K45" s="165" t="n">
        <v>17.244</v>
      </c>
      <c r="L45" s="166" t="n">
        <v>104.379</v>
      </c>
      <c r="M45" s="167" t="n">
        <v>40</v>
      </c>
      <c r="N45" s="168" t="n">
        <v>0</v>
      </c>
    </row>
    <row r="46" customFormat="false" ht="12.75" hidden="false" customHeight="true" outlineLevel="0" collapsed="false">
      <c r="A46" s="156" t="n">
        <v>41</v>
      </c>
      <c r="B46" s="175" t="s">
        <v>878</v>
      </c>
      <c r="C46" s="170" t="n">
        <v>691912</v>
      </c>
      <c r="D46" s="159" t="s">
        <v>711</v>
      </c>
      <c r="E46" s="160" t="n">
        <v>11</v>
      </c>
      <c r="F46" s="161" t="n">
        <v>32.906</v>
      </c>
      <c r="G46" s="162" t="n">
        <v>36.27</v>
      </c>
      <c r="H46" s="163" t="n">
        <v>7.359</v>
      </c>
      <c r="I46" s="173" t="n">
        <v>0</v>
      </c>
      <c r="J46" s="172" t="n">
        <v>0</v>
      </c>
      <c r="K46" s="165" t="n">
        <v>34.483</v>
      </c>
      <c r="L46" s="166" t="n">
        <v>103.659</v>
      </c>
      <c r="M46" s="167" t="n">
        <v>48</v>
      </c>
      <c r="N46" s="168" t="n">
        <v>7</v>
      </c>
    </row>
    <row r="47" customFormat="false" ht="12.75" hidden="false" customHeight="true" outlineLevel="0" collapsed="false">
      <c r="A47" s="156" t="n">
        <v>42</v>
      </c>
      <c r="B47" s="169" t="s">
        <v>879</v>
      </c>
      <c r="C47" s="170" t="n">
        <v>695173</v>
      </c>
      <c r="D47" s="159" t="s">
        <v>874</v>
      </c>
      <c r="E47" s="160" t="n">
        <v>11</v>
      </c>
      <c r="F47" s="161" t="n">
        <v>25.566</v>
      </c>
      <c r="G47" s="162" t="n">
        <v>29.396</v>
      </c>
      <c r="H47" s="163" t="n">
        <v>22.508</v>
      </c>
      <c r="I47" s="164" t="n">
        <v>27.173</v>
      </c>
      <c r="J47" s="162" t="n">
        <v>12.776</v>
      </c>
      <c r="K47" s="165" t="n">
        <v>17.268</v>
      </c>
      <c r="L47" s="166" t="n">
        <v>99.403</v>
      </c>
      <c r="M47" s="167" t="n">
        <v>35</v>
      </c>
      <c r="N47" s="168" t="n">
        <v>-7</v>
      </c>
    </row>
    <row r="48" customFormat="false" ht="12.75" hidden="false" customHeight="true" outlineLevel="0" collapsed="false">
      <c r="A48" s="156" t="n">
        <v>43</v>
      </c>
      <c r="B48" s="175" t="s">
        <v>880</v>
      </c>
      <c r="C48" s="170" t="n">
        <v>701332</v>
      </c>
      <c r="D48" s="176" t="s">
        <v>664</v>
      </c>
      <c r="E48" s="160" t="n">
        <v>11</v>
      </c>
      <c r="F48" s="161" t="n">
        <v>40.5</v>
      </c>
      <c r="G48" s="162" t="n">
        <v>22.67</v>
      </c>
      <c r="H48" s="163" t="n">
        <v>14.691</v>
      </c>
      <c r="I48" s="164" t="n">
        <v>6.855</v>
      </c>
      <c r="J48" s="162" t="n">
        <v>25.498</v>
      </c>
      <c r="K48" s="165" t="n">
        <v>8.639</v>
      </c>
      <c r="L48" s="166" t="n">
        <v>97.307</v>
      </c>
      <c r="M48" s="167" t="n">
        <v>60</v>
      </c>
      <c r="N48" s="168" t="n">
        <v>17</v>
      </c>
    </row>
    <row r="49" customFormat="false" ht="12.75" hidden="false" customHeight="true" outlineLevel="0" collapsed="false">
      <c r="A49" s="156" t="n">
        <v>44</v>
      </c>
      <c r="B49" s="169" t="s">
        <v>881</v>
      </c>
      <c r="C49" s="170" t="n">
        <v>707363</v>
      </c>
      <c r="D49" s="176" t="s">
        <v>626</v>
      </c>
      <c r="E49" s="160" t="n">
        <v>11</v>
      </c>
      <c r="F49" s="161" t="n">
        <v>25.003</v>
      </c>
      <c r="G49" s="162" t="n">
        <v>22.616</v>
      </c>
      <c r="H49" s="163" t="n">
        <v>29.323</v>
      </c>
      <c r="I49" s="164" t="n">
        <v>13.599</v>
      </c>
      <c r="J49" s="162" t="n">
        <v>25.494</v>
      </c>
      <c r="K49" s="165" t="n">
        <v>17.26</v>
      </c>
      <c r="L49" s="166" t="n">
        <v>97.08</v>
      </c>
      <c r="M49" s="167" t="n">
        <v>41</v>
      </c>
      <c r="N49" s="168" t="n">
        <v>-3</v>
      </c>
    </row>
    <row r="50" customFormat="false" ht="12.75" hidden="false" customHeight="true" outlineLevel="0" collapsed="false">
      <c r="A50" s="156" t="n">
        <v>45</v>
      </c>
      <c r="B50" s="157" t="s">
        <v>882</v>
      </c>
      <c r="C50" s="158" t="n">
        <v>712804</v>
      </c>
      <c r="D50" s="159" t="s">
        <v>361</v>
      </c>
      <c r="E50" s="160" t="n">
        <v>11</v>
      </c>
      <c r="F50" s="171" t="n">
        <v>0</v>
      </c>
      <c r="G50" s="162" t="n">
        <v>15.006</v>
      </c>
      <c r="H50" s="163" t="n">
        <v>14.801</v>
      </c>
      <c r="I50" s="164" t="n">
        <v>54.325</v>
      </c>
      <c r="J50" s="162" t="n">
        <v>12.77</v>
      </c>
      <c r="K50" s="165" t="n">
        <v>8.646</v>
      </c>
      <c r="L50" s="166" t="n">
        <v>96.902</v>
      </c>
      <c r="M50" s="167" t="n">
        <v>43</v>
      </c>
      <c r="N50" s="168" t="n">
        <v>-2</v>
      </c>
    </row>
    <row r="51" customFormat="false" ht="12.75" hidden="false" customHeight="true" outlineLevel="0" collapsed="false">
      <c r="A51" s="156" t="n">
        <v>46</v>
      </c>
      <c r="B51" s="169" t="s">
        <v>883</v>
      </c>
      <c r="C51" s="170" t="n">
        <v>681482</v>
      </c>
      <c r="D51" s="159" t="s">
        <v>603</v>
      </c>
      <c r="E51" s="160" t="n">
        <v>11</v>
      </c>
      <c r="F51" s="161" t="n">
        <v>25.004</v>
      </c>
      <c r="G51" s="162" t="n">
        <v>29.323</v>
      </c>
      <c r="H51" s="163" t="n">
        <v>45</v>
      </c>
      <c r="I51" s="164" t="n">
        <v>13.608</v>
      </c>
      <c r="J51" s="172" t="n">
        <v>0</v>
      </c>
      <c r="K51" s="165" t="n">
        <v>8.628</v>
      </c>
      <c r="L51" s="166" t="n">
        <v>96.559</v>
      </c>
      <c r="M51" s="167" t="n">
        <v>45</v>
      </c>
      <c r="N51" s="168" t="n">
        <v>-1</v>
      </c>
    </row>
    <row r="52" customFormat="false" ht="12.75" hidden="false" customHeight="true" outlineLevel="0" collapsed="false">
      <c r="A52" s="156" t="n">
        <v>47</v>
      </c>
      <c r="B52" s="175" t="s">
        <v>884</v>
      </c>
      <c r="C52" s="170" t="n">
        <v>691656</v>
      </c>
      <c r="D52" s="159" t="s">
        <v>526</v>
      </c>
      <c r="E52" s="160" t="n">
        <v>11</v>
      </c>
      <c r="F52" s="161" t="n">
        <v>25.501</v>
      </c>
      <c r="G52" s="162" t="n">
        <v>29.835</v>
      </c>
      <c r="H52" s="163" t="n">
        <v>23.458</v>
      </c>
      <c r="I52" s="164" t="n">
        <v>27.166</v>
      </c>
      <c r="J52" s="162" t="n">
        <v>12.774</v>
      </c>
      <c r="K52" s="165" t="n">
        <v>8.665</v>
      </c>
      <c r="L52" s="166" t="n">
        <v>95.276</v>
      </c>
      <c r="M52" s="167" t="n">
        <v>49</v>
      </c>
      <c r="N52" s="168" t="n">
        <v>2</v>
      </c>
    </row>
    <row r="53" customFormat="false" ht="12.75" hidden="false" customHeight="true" outlineLevel="0" collapsed="false">
      <c r="A53" s="156" t="n">
        <v>48</v>
      </c>
      <c r="B53" s="177" t="s">
        <v>885</v>
      </c>
      <c r="C53" s="170" t="n">
        <v>698073</v>
      </c>
      <c r="D53" s="159" t="s">
        <v>327</v>
      </c>
      <c r="E53" s="160" t="n">
        <v>11</v>
      </c>
      <c r="F53" s="161" t="n">
        <v>16.127</v>
      </c>
      <c r="G53" s="162" t="n">
        <v>29.616</v>
      </c>
      <c r="H53" s="163" t="n">
        <v>29.469</v>
      </c>
      <c r="I53" s="173" t="n">
        <v>0</v>
      </c>
      <c r="J53" s="172" t="n">
        <v>0</v>
      </c>
      <c r="K53" s="165" t="n">
        <v>34.493</v>
      </c>
      <c r="L53" s="166" t="n">
        <v>93.578</v>
      </c>
      <c r="M53" s="167" t="n">
        <v>47</v>
      </c>
      <c r="N53" s="168" t="n">
        <v>-1</v>
      </c>
    </row>
    <row r="54" customFormat="false" ht="12.75" hidden="false" customHeight="true" outlineLevel="0" collapsed="false">
      <c r="A54" s="156" t="n">
        <v>49</v>
      </c>
      <c r="B54" s="169" t="s">
        <v>886</v>
      </c>
      <c r="C54" s="170" t="n">
        <v>708659</v>
      </c>
      <c r="D54" s="159" t="s">
        <v>716</v>
      </c>
      <c r="E54" s="160" t="n">
        <v>11</v>
      </c>
      <c r="F54" s="161" t="n">
        <v>25.877</v>
      </c>
      <c r="G54" s="162" t="n">
        <v>23.29</v>
      </c>
      <c r="H54" s="163" t="n">
        <v>23.177</v>
      </c>
      <c r="I54" s="173" t="n">
        <v>0</v>
      </c>
      <c r="J54" s="162" t="n">
        <v>25.502</v>
      </c>
      <c r="K54" s="165" t="n">
        <v>17.258</v>
      </c>
      <c r="L54" s="166" t="n">
        <v>91.927</v>
      </c>
      <c r="M54" s="167" t="n">
        <v>53</v>
      </c>
      <c r="N54" s="168" t="n">
        <v>4</v>
      </c>
    </row>
    <row r="55" customFormat="false" ht="12.75" hidden="false" customHeight="true" outlineLevel="0" collapsed="false">
      <c r="A55" s="156" t="n">
        <v>50</v>
      </c>
      <c r="B55" s="157" t="s">
        <v>887</v>
      </c>
      <c r="C55" s="158" t="n">
        <v>706441</v>
      </c>
      <c r="D55" s="159" t="s">
        <v>436</v>
      </c>
      <c r="E55" s="160" t="n">
        <v>11</v>
      </c>
      <c r="F55" s="161" t="n">
        <v>25.001</v>
      </c>
      <c r="G55" s="162" t="n">
        <v>29.396</v>
      </c>
      <c r="H55" s="163" t="n">
        <v>36.09</v>
      </c>
      <c r="I55" s="164" t="n">
        <v>13.582</v>
      </c>
      <c r="J55" s="162" t="n">
        <v>12.745</v>
      </c>
      <c r="K55" s="165" t="n">
        <v>8.67</v>
      </c>
      <c r="L55" s="166" t="n">
        <v>91.813</v>
      </c>
      <c r="M55" s="167" t="n">
        <v>52</v>
      </c>
      <c r="N55" s="168" t="n">
        <v>2</v>
      </c>
    </row>
    <row r="56" customFormat="false" ht="12.75" hidden="false" customHeight="true" outlineLevel="0" collapsed="false">
      <c r="A56" s="156" t="n">
        <v>51</v>
      </c>
      <c r="B56" s="169" t="s">
        <v>888</v>
      </c>
      <c r="C56" s="170" t="n">
        <v>694684</v>
      </c>
      <c r="D56" s="159" t="s">
        <v>537</v>
      </c>
      <c r="E56" s="160" t="n">
        <v>11</v>
      </c>
      <c r="F56" s="161" t="n">
        <v>25.752</v>
      </c>
      <c r="G56" s="172" t="n">
        <v>0</v>
      </c>
      <c r="H56" s="178" t="n">
        <v>0</v>
      </c>
      <c r="I56" s="164" t="n">
        <v>54.329</v>
      </c>
      <c r="J56" s="172" t="n">
        <v>0</v>
      </c>
      <c r="K56" s="165" t="n">
        <v>8.675</v>
      </c>
      <c r="L56" s="166" t="n">
        <v>88.756</v>
      </c>
      <c r="M56" s="167" t="n">
        <v>51</v>
      </c>
      <c r="N56" s="168" t="n">
        <v>0</v>
      </c>
    </row>
    <row r="57" customFormat="false" ht="12.75" hidden="false" customHeight="true" outlineLevel="0" collapsed="false">
      <c r="A57" s="156" t="n">
        <v>52</v>
      </c>
      <c r="B57" s="169" t="s">
        <v>889</v>
      </c>
      <c r="C57" s="170" t="n">
        <v>698139</v>
      </c>
      <c r="D57" s="159" t="s">
        <v>649</v>
      </c>
      <c r="E57" s="160" t="n">
        <v>11</v>
      </c>
      <c r="F57" s="161" t="n">
        <v>50</v>
      </c>
      <c r="G57" s="162" t="n">
        <v>22.615</v>
      </c>
      <c r="H57" s="163" t="n">
        <v>29.323</v>
      </c>
      <c r="I57" s="173" t="n">
        <v>0</v>
      </c>
      <c r="J57" s="172" t="n">
        <v>0</v>
      </c>
      <c r="K57" s="165" t="n">
        <v>8.681</v>
      </c>
      <c r="L57" s="166" t="n">
        <v>88.004</v>
      </c>
      <c r="M57" s="167" t="n">
        <v>87</v>
      </c>
      <c r="N57" s="168" t="n">
        <v>35</v>
      </c>
    </row>
    <row r="58" customFormat="false" ht="12.75" hidden="false" customHeight="true" outlineLevel="0" collapsed="false">
      <c r="A58" s="156" t="n">
        <v>53</v>
      </c>
      <c r="B58" s="169" t="s">
        <v>890</v>
      </c>
      <c r="C58" s="170" t="n">
        <v>707840</v>
      </c>
      <c r="D58" s="159" t="s">
        <v>45</v>
      </c>
      <c r="E58" s="160" t="n">
        <v>11</v>
      </c>
      <c r="F58" s="161" t="n">
        <v>25.004</v>
      </c>
      <c r="G58" s="162" t="n">
        <v>14.477</v>
      </c>
      <c r="H58" s="178" t="n">
        <v>0</v>
      </c>
      <c r="I58" s="164" t="n">
        <v>13.608</v>
      </c>
      <c r="J58" s="172" t="n">
        <v>0</v>
      </c>
      <c r="K58" s="165" t="n">
        <v>34.487</v>
      </c>
      <c r="L58" s="166" t="n">
        <v>87.576</v>
      </c>
      <c r="M58" s="167" t="n">
        <v>36</v>
      </c>
      <c r="N58" s="168" t="n">
        <v>-17</v>
      </c>
    </row>
    <row r="59" customFormat="false" ht="12.75" hidden="false" customHeight="true" outlineLevel="0" collapsed="false">
      <c r="A59" s="156" t="n">
        <v>54</v>
      </c>
      <c r="B59" s="169" t="s">
        <v>891</v>
      </c>
      <c r="C59" s="170" t="n">
        <v>698897</v>
      </c>
      <c r="D59" s="159" t="s">
        <v>97</v>
      </c>
      <c r="E59" s="160" t="n">
        <v>11</v>
      </c>
      <c r="F59" s="161" t="n">
        <v>40</v>
      </c>
      <c r="G59" s="162" t="n">
        <v>29.396</v>
      </c>
      <c r="H59" s="163" t="n">
        <v>29.258</v>
      </c>
      <c r="I59" s="173" t="n">
        <v>0</v>
      </c>
      <c r="J59" s="172" t="n">
        <v>0</v>
      </c>
      <c r="K59" s="165" t="n">
        <v>17.265</v>
      </c>
      <c r="L59" s="166" t="n">
        <v>86.661</v>
      </c>
      <c r="M59" s="167" t="n">
        <v>67</v>
      </c>
      <c r="N59" s="168" t="n">
        <v>13</v>
      </c>
    </row>
    <row r="60" customFormat="false" ht="12.75" hidden="false" customHeight="true" outlineLevel="0" collapsed="false">
      <c r="A60" s="156" t="n">
        <v>55</v>
      </c>
      <c r="B60" s="169" t="s">
        <v>892</v>
      </c>
      <c r="C60" s="170" t="n">
        <v>687575</v>
      </c>
      <c r="D60" s="159" t="s">
        <v>704</v>
      </c>
      <c r="E60" s="160" t="n">
        <v>11</v>
      </c>
      <c r="F60" s="161" t="n">
        <v>40.7</v>
      </c>
      <c r="G60" s="162" t="n">
        <v>14.944</v>
      </c>
      <c r="H60" s="163" t="n">
        <v>7.339</v>
      </c>
      <c r="I60" s="164" t="n">
        <v>13.604</v>
      </c>
      <c r="J60" s="172" t="n">
        <v>0</v>
      </c>
      <c r="K60" s="165" t="n">
        <v>17.254</v>
      </c>
      <c r="L60" s="166" t="n">
        <v>86.502</v>
      </c>
      <c r="M60" s="167" t="n">
        <v>105</v>
      </c>
      <c r="N60" s="168" t="n">
        <v>50</v>
      </c>
    </row>
    <row r="61" customFormat="false" ht="12.75" hidden="false" customHeight="true" outlineLevel="0" collapsed="false">
      <c r="A61" s="156" t="n">
        <v>56</v>
      </c>
      <c r="B61" s="169" t="s">
        <v>893</v>
      </c>
      <c r="C61" s="170" t="n">
        <v>692547</v>
      </c>
      <c r="D61" s="176" t="s">
        <v>293</v>
      </c>
      <c r="E61" s="160" t="n">
        <v>11</v>
      </c>
      <c r="F61" s="161" t="n">
        <v>50</v>
      </c>
      <c r="G61" s="162" t="n">
        <v>36.09</v>
      </c>
      <c r="H61" s="163" t="n">
        <v>36</v>
      </c>
      <c r="I61" s="173" t="n">
        <v>0</v>
      </c>
      <c r="J61" s="172" t="n">
        <v>0</v>
      </c>
      <c r="K61" s="179" t="n">
        <v>0</v>
      </c>
      <c r="L61" s="166" t="n">
        <v>86.09</v>
      </c>
      <c r="M61" s="167" t="n">
        <v>76</v>
      </c>
      <c r="N61" s="168" t="n">
        <v>20</v>
      </c>
    </row>
    <row r="62" customFormat="false" ht="12.75" hidden="false" customHeight="true" outlineLevel="0" collapsed="false">
      <c r="A62" s="156" t="n">
        <v>57</v>
      </c>
      <c r="B62" s="169" t="s">
        <v>894</v>
      </c>
      <c r="C62" s="170" t="n">
        <v>695524</v>
      </c>
      <c r="D62" s="159" t="s">
        <v>584</v>
      </c>
      <c r="E62" s="160" t="n">
        <v>11</v>
      </c>
      <c r="F62" s="161" t="n">
        <v>8.145</v>
      </c>
      <c r="G62" s="162" t="n">
        <v>36.18</v>
      </c>
      <c r="H62" s="163" t="n">
        <v>29.323</v>
      </c>
      <c r="I62" s="164" t="n">
        <v>6.849</v>
      </c>
      <c r="J62" s="162" t="n">
        <v>12.771</v>
      </c>
      <c r="K62" s="179" t="n">
        <v>0</v>
      </c>
      <c r="L62" s="166" t="n">
        <v>85.123</v>
      </c>
      <c r="M62" s="167" t="n">
        <v>55</v>
      </c>
      <c r="N62" s="168" t="n">
        <v>-2</v>
      </c>
    </row>
    <row r="63" customFormat="false" ht="12.75" hidden="false" customHeight="true" outlineLevel="0" collapsed="false">
      <c r="A63" s="156" t="n">
        <v>58</v>
      </c>
      <c r="B63" s="175" t="s">
        <v>895</v>
      </c>
      <c r="C63" s="170" t="n">
        <v>688430</v>
      </c>
      <c r="D63" s="170" t="s">
        <v>698</v>
      </c>
      <c r="E63" s="160" t="n">
        <v>11</v>
      </c>
      <c r="F63" s="161" t="n">
        <v>16.485</v>
      </c>
      <c r="G63" s="162" t="n">
        <v>23.442</v>
      </c>
      <c r="H63" s="178" t="n">
        <v>0</v>
      </c>
      <c r="I63" s="164" t="n">
        <v>27.178</v>
      </c>
      <c r="J63" s="162" t="n">
        <v>6.428</v>
      </c>
      <c r="K63" s="165" t="n">
        <v>17.272</v>
      </c>
      <c r="L63" s="166" t="n">
        <v>84.377</v>
      </c>
      <c r="M63" s="167" t="n">
        <v>42</v>
      </c>
      <c r="N63" s="168" t="n">
        <v>-16</v>
      </c>
    </row>
    <row r="64" customFormat="false" ht="12.75" hidden="false" customHeight="true" outlineLevel="0" collapsed="false">
      <c r="A64" s="156" t="n">
        <v>59</v>
      </c>
      <c r="B64" s="177" t="s">
        <v>896</v>
      </c>
      <c r="C64" s="170" t="n">
        <v>709623</v>
      </c>
      <c r="D64" s="159" t="s">
        <v>514</v>
      </c>
      <c r="E64" s="160" t="n">
        <v>11</v>
      </c>
      <c r="F64" s="161" t="n">
        <v>16.565</v>
      </c>
      <c r="G64" s="162" t="n">
        <v>23.291</v>
      </c>
      <c r="H64" s="163" t="n">
        <v>30.127</v>
      </c>
      <c r="I64" s="173" t="n">
        <v>0</v>
      </c>
      <c r="J64" s="162" t="n">
        <v>12.752</v>
      </c>
      <c r="K64" s="165" t="n">
        <v>17.266</v>
      </c>
      <c r="L64" s="166" t="n">
        <v>83.436</v>
      </c>
      <c r="M64" s="167" t="n">
        <v>56</v>
      </c>
      <c r="N64" s="168" t="n">
        <v>-3</v>
      </c>
    </row>
    <row r="65" customFormat="false" ht="12.75" hidden="false" customHeight="true" outlineLevel="0" collapsed="false">
      <c r="A65" s="156" t="n">
        <v>60</v>
      </c>
      <c r="B65" s="177" t="s">
        <v>897</v>
      </c>
      <c r="C65" s="170" t="n">
        <v>712900</v>
      </c>
      <c r="D65" s="159" t="s">
        <v>584</v>
      </c>
      <c r="E65" s="160" t="n">
        <v>11</v>
      </c>
      <c r="F65" s="161" t="n">
        <v>8.146</v>
      </c>
      <c r="G65" s="172" t="n">
        <v>0</v>
      </c>
      <c r="H65" s="163" t="n">
        <v>45.112</v>
      </c>
      <c r="I65" s="173" t="n">
        <v>0</v>
      </c>
      <c r="J65" s="162" t="n">
        <v>12.75</v>
      </c>
      <c r="K65" s="165" t="n">
        <v>17.25</v>
      </c>
      <c r="L65" s="166" t="n">
        <v>83.258</v>
      </c>
      <c r="M65" s="167" t="n">
        <v>69</v>
      </c>
      <c r="N65" s="168" t="n">
        <v>9</v>
      </c>
    </row>
    <row r="66" customFormat="false" ht="12.75" hidden="false" customHeight="true" outlineLevel="0" collapsed="false">
      <c r="A66" s="156" t="n">
        <v>61</v>
      </c>
      <c r="B66" s="169" t="s">
        <v>898</v>
      </c>
      <c r="C66" s="170" t="n">
        <v>674556</v>
      </c>
      <c r="D66" s="159" t="s">
        <v>603</v>
      </c>
      <c r="E66" s="160" t="n">
        <v>11</v>
      </c>
      <c r="F66" s="161" t="n">
        <v>40</v>
      </c>
      <c r="G66" s="162" t="n">
        <v>29.323</v>
      </c>
      <c r="H66" s="163" t="n">
        <v>29.25</v>
      </c>
      <c r="I66" s="164" t="n">
        <v>13.593</v>
      </c>
      <c r="J66" s="172" t="n">
        <v>0</v>
      </c>
      <c r="K66" s="179" t="n">
        <v>0</v>
      </c>
      <c r="L66" s="166" t="n">
        <v>82.916</v>
      </c>
      <c r="M66" s="167" t="n">
        <v>54</v>
      </c>
      <c r="N66" s="168" t="n">
        <v>-7</v>
      </c>
    </row>
    <row r="67" customFormat="false" ht="12.75" hidden="false" customHeight="true" outlineLevel="0" collapsed="false">
      <c r="A67" s="156" t="n">
        <v>62</v>
      </c>
      <c r="B67" s="157" t="s">
        <v>899</v>
      </c>
      <c r="C67" s="158" t="n">
        <v>696666</v>
      </c>
      <c r="D67" s="159" t="s">
        <v>692</v>
      </c>
      <c r="E67" s="160" t="n">
        <v>11</v>
      </c>
      <c r="F67" s="161" t="n">
        <v>16.444</v>
      </c>
      <c r="G67" s="172" t="n">
        <v>0</v>
      </c>
      <c r="H67" s="163" t="n">
        <v>29.835</v>
      </c>
      <c r="I67" s="164" t="n">
        <v>27.165</v>
      </c>
      <c r="J67" s="172" t="n">
        <v>0</v>
      </c>
      <c r="K67" s="165" t="n">
        <v>8.658</v>
      </c>
      <c r="L67" s="166" t="n">
        <v>82.102</v>
      </c>
      <c r="M67" s="167" t="n">
        <v>89</v>
      </c>
      <c r="N67" s="168" t="n">
        <v>27</v>
      </c>
    </row>
    <row r="68" customFormat="false" ht="12.75" hidden="false" customHeight="true" outlineLevel="0" collapsed="false">
      <c r="A68" s="156" t="n">
        <v>63</v>
      </c>
      <c r="B68" s="177" t="s">
        <v>900</v>
      </c>
      <c r="C68" s="170" t="n">
        <v>692313</v>
      </c>
      <c r="D68" s="159" t="s">
        <v>633</v>
      </c>
      <c r="E68" s="160" t="n">
        <v>11</v>
      </c>
      <c r="F68" s="161" t="n">
        <v>16.566</v>
      </c>
      <c r="G68" s="162" t="n">
        <v>37.26</v>
      </c>
      <c r="H68" s="163" t="n">
        <v>23.176</v>
      </c>
      <c r="I68" s="173" t="n">
        <v>0</v>
      </c>
      <c r="J68" s="162" t="n">
        <v>12.746</v>
      </c>
      <c r="K68" s="165" t="n">
        <v>8.669</v>
      </c>
      <c r="L68" s="166" t="n">
        <v>81.851</v>
      </c>
      <c r="M68" s="167" t="n">
        <v>57</v>
      </c>
      <c r="N68" s="168" t="n">
        <v>-6</v>
      </c>
    </row>
    <row r="69" customFormat="false" ht="12.75" hidden="false" customHeight="true" outlineLevel="0" collapsed="false">
      <c r="A69" s="156" t="n">
        <v>64</v>
      </c>
      <c r="B69" s="177" t="s">
        <v>901</v>
      </c>
      <c r="C69" s="170" t="n">
        <v>703291</v>
      </c>
      <c r="D69" s="159" t="s">
        <v>218</v>
      </c>
      <c r="E69" s="160" t="n">
        <v>11</v>
      </c>
      <c r="F69" s="161" t="n">
        <v>41.1</v>
      </c>
      <c r="G69" s="162" t="n">
        <v>22.897</v>
      </c>
      <c r="H69" s="163" t="n">
        <v>14.694</v>
      </c>
      <c r="I69" s="173" t="n">
        <v>0</v>
      </c>
      <c r="J69" s="172" t="n">
        <v>0</v>
      </c>
      <c r="K69" s="165" t="n">
        <v>17.246</v>
      </c>
      <c r="L69" s="166" t="n">
        <v>81.243</v>
      </c>
      <c r="M69" s="167" t="n">
        <v>112</v>
      </c>
      <c r="N69" s="168" t="n">
        <v>48</v>
      </c>
    </row>
    <row r="70" customFormat="false" ht="12.75" hidden="false" customHeight="true" outlineLevel="0" collapsed="false">
      <c r="A70" s="156" t="n">
        <v>65</v>
      </c>
      <c r="B70" s="169" t="s">
        <v>902</v>
      </c>
      <c r="C70" s="170" t="n">
        <v>676336</v>
      </c>
      <c r="D70" s="159" t="s">
        <v>496</v>
      </c>
      <c r="E70" s="160" t="n">
        <v>11</v>
      </c>
      <c r="F70" s="161" t="n">
        <v>25.504</v>
      </c>
      <c r="G70" s="172" t="n">
        <v>0</v>
      </c>
      <c r="H70" s="163" t="n">
        <v>15.02</v>
      </c>
      <c r="I70" s="164" t="n">
        <v>27.177</v>
      </c>
      <c r="J70" s="162" t="n">
        <v>12.76</v>
      </c>
      <c r="K70" s="165" t="n">
        <v>8.664</v>
      </c>
      <c r="L70" s="166" t="n">
        <v>80.461</v>
      </c>
      <c r="M70" s="167" t="n">
        <v>63</v>
      </c>
      <c r="N70" s="168" t="n">
        <v>-2</v>
      </c>
    </row>
    <row r="71" customFormat="false" ht="12.75" hidden="false" customHeight="true" outlineLevel="0" collapsed="false">
      <c r="A71" s="156" t="n">
        <v>66</v>
      </c>
      <c r="B71" s="169" t="s">
        <v>903</v>
      </c>
      <c r="C71" s="170" t="n">
        <v>695248</v>
      </c>
      <c r="D71" s="159" t="s">
        <v>528</v>
      </c>
      <c r="E71" s="160" t="n">
        <v>11</v>
      </c>
      <c r="F71" s="161" t="n">
        <v>25.191</v>
      </c>
      <c r="G71" s="162" t="n">
        <v>14.588</v>
      </c>
      <c r="H71" s="163" t="n">
        <v>7.27</v>
      </c>
      <c r="I71" s="164" t="n">
        <v>13.598</v>
      </c>
      <c r="J71" s="162" t="n">
        <v>25.491</v>
      </c>
      <c r="K71" s="165" t="n">
        <v>8.673</v>
      </c>
      <c r="L71" s="166" t="n">
        <v>78.868</v>
      </c>
      <c r="M71" s="167" t="n">
        <v>66</v>
      </c>
      <c r="N71" s="168" t="n">
        <v>0</v>
      </c>
    </row>
    <row r="72" customFormat="false" ht="12.75" hidden="false" customHeight="true" outlineLevel="0" collapsed="false">
      <c r="A72" s="156" t="n">
        <v>67</v>
      </c>
      <c r="B72" s="169" t="s">
        <v>904</v>
      </c>
      <c r="C72" s="170" t="n">
        <v>704972</v>
      </c>
      <c r="D72" s="159" t="s">
        <v>560</v>
      </c>
      <c r="E72" s="160" t="n">
        <v>11</v>
      </c>
      <c r="F72" s="161" t="n">
        <v>32.744</v>
      </c>
      <c r="G72" s="162" t="n">
        <v>29.616</v>
      </c>
      <c r="H72" s="163" t="n">
        <v>14.514</v>
      </c>
      <c r="I72" s="164" t="n">
        <v>6.85</v>
      </c>
      <c r="J72" s="162" t="n">
        <v>6.416</v>
      </c>
      <c r="K72" s="165" t="n">
        <v>8.651</v>
      </c>
      <c r="L72" s="166" t="n">
        <v>77.861</v>
      </c>
      <c r="M72" s="167" t="n">
        <v>106</v>
      </c>
      <c r="N72" s="168" t="n">
        <v>39</v>
      </c>
    </row>
    <row r="73" customFormat="false" ht="12.75" hidden="false" customHeight="true" outlineLevel="0" collapsed="false">
      <c r="A73" s="156" t="n">
        <v>68</v>
      </c>
      <c r="B73" s="169" t="s">
        <v>905</v>
      </c>
      <c r="C73" s="170" t="n">
        <v>703829</v>
      </c>
      <c r="D73" s="159" t="s">
        <v>293</v>
      </c>
      <c r="E73" s="160" t="n">
        <v>11</v>
      </c>
      <c r="F73" s="161" t="n">
        <v>32.5</v>
      </c>
      <c r="G73" s="162" t="n">
        <v>45.112</v>
      </c>
      <c r="H73" s="163" t="n">
        <v>29.25</v>
      </c>
      <c r="I73" s="173" t="n">
        <v>0</v>
      </c>
      <c r="J73" s="172" t="n">
        <v>0</v>
      </c>
      <c r="K73" s="179" t="n">
        <v>0</v>
      </c>
      <c r="L73" s="166" t="n">
        <v>77.612</v>
      </c>
      <c r="M73" s="167" t="n">
        <v>73</v>
      </c>
      <c r="N73" s="168" t="n">
        <v>5</v>
      </c>
    </row>
    <row r="74" customFormat="false" ht="12.75" hidden="false" customHeight="true" outlineLevel="0" collapsed="false">
      <c r="A74" s="156" t="n">
        <v>69</v>
      </c>
      <c r="B74" s="169" t="s">
        <v>906</v>
      </c>
      <c r="C74" s="170" t="n">
        <v>704064</v>
      </c>
      <c r="D74" s="159" t="s">
        <v>162</v>
      </c>
      <c r="E74" s="160" t="n">
        <v>11</v>
      </c>
      <c r="F74" s="161" t="n">
        <v>25.876</v>
      </c>
      <c r="G74" s="162" t="n">
        <v>14.906</v>
      </c>
      <c r="H74" s="163" t="n">
        <v>7.421</v>
      </c>
      <c r="I74" s="164" t="n">
        <v>27.163</v>
      </c>
      <c r="J74" s="172" t="n">
        <v>0</v>
      </c>
      <c r="K74" s="165" t="n">
        <v>8.623</v>
      </c>
      <c r="L74" s="166" t="n">
        <v>76.568</v>
      </c>
      <c r="M74" s="167" t="n">
        <v>92</v>
      </c>
      <c r="N74" s="168" t="n">
        <v>23</v>
      </c>
    </row>
    <row r="75" customFormat="false" ht="12.75" hidden="false" customHeight="true" outlineLevel="0" collapsed="false">
      <c r="A75" s="156" t="n">
        <v>70</v>
      </c>
      <c r="B75" s="169" t="s">
        <v>907</v>
      </c>
      <c r="C75" s="170" t="n">
        <v>689445</v>
      </c>
      <c r="D75" s="159" t="s">
        <v>908</v>
      </c>
      <c r="E75" s="160" t="n">
        <v>11</v>
      </c>
      <c r="F75" s="161" t="n">
        <v>16.328</v>
      </c>
      <c r="G75" s="162" t="n">
        <v>45.9</v>
      </c>
      <c r="H75" s="163" t="n">
        <v>30.493</v>
      </c>
      <c r="I75" s="173" t="n">
        <v>0</v>
      </c>
      <c r="J75" s="172" t="n">
        <v>0</v>
      </c>
      <c r="K75" s="179" t="n">
        <v>0</v>
      </c>
      <c r="L75" s="166" t="n">
        <v>76.393</v>
      </c>
      <c r="M75" s="167" t="n">
        <v>65</v>
      </c>
      <c r="N75" s="168" t="n">
        <v>-5</v>
      </c>
    </row>
    <row r="76" customFormat="false" ht="12.75" hidden="false" customHeight="true" outlineLevel="0" collapsed="false">
      <c r="A76" s="156" t="n">
        <v>71</v>
      </c>
      <c r="B76" s="177" t="s">
        <v>909</v>
      </c>
      <c r="C76" s="170" t="n">
        <v>706438</v>
      </c>
      <c r="D76" s="159" t="s">
        <v>436</v>
      </c>
      <c r="E76" s="160" t="n">
        <v>11</v>
      </c>
      <c r="F76" s="161" t="n">
        <v>16.003</v>
      </c>
      <c r="G76" s="162" t="n">
        <v>45.225</v>
      </c>
      <c r="H76" s="163" t="n">
        <v>14.44</v>
      </c>
      <c r="I76" s="173" t="n">
        <v>0</v>
      </c>
      <c r="J76" s="162" t="n">
        <v>6.436</v>
      </c>
      <c r="K76" s="165" t="n">
        <v>8.638</v>
      </c>
      <c r="L76" s="166" t="n">
        <v>76.302</v>
      </c>
      <c r="M76" s="167" t="n">
        <v>71</v>
      </c>
      <c r="N76" s="168" t="n">
        <v>0</v>
      </c>
    </row>
    <row r="77" customFormat="false" ht="12.75" hidden="false" customHeight="true" outlineLevel="0" collapsed="false">
      <c r="A77" s="156" t="n">
        <v>72</v>
      </c>
      <c r="B77" s="177" t="s">
        <v>910</v>
      </c>
      <c r="C77" s="170" t="n">
        <v>706374</v>
      </c>
      <c r="D77" s="159" t="s">
        <v>39</v>
      </c>
      <c r="E77" s="160" t="n">
        <v>11</v>
      </c>
      <c r="F77" s="161" t="n">
        <v>25.192</v>
      </c>
      <c r="G77" s="162" t="n">
        <v>14.582</v>
      </c>
      <c r="H77" s="163" t="n">
        <v>29.469</v>
      </c>
      <c r="I77" s="173" t="n">
        <v>0</v>
      </c>
      <c r="J77" s="162" t="n">
        <v>12.757</v>
      </c>
      <c r="K77" s="165" t="n">
        <v>8.667</v>
      </c>
      <c r="L77" s="166" t="n">
        <v>76.085</v>
      </c>
      <c r="M77" s="167" t="n">
        <v>90</v>
      </c>
      <c r="N77" s="168" t="n">
        <v>18</v>
      </c>
    </row>
    <row r="78" customFormat="false" ht="12.75" hidden="false" customHeight="true" outlineLevel="0" collapsed="false">
      <c r="A78" s="156" t="n">
        <v>73</v>
      </c>
      <c r="B78" s="157" t="s">
        <v>911</v>
      </c>
      <c r="C78" s="158" t="n">
        <v>706435</v>
      </c>
      <c r="D78" s="159" t="s">
        <v>436</v>
      </c>
      <c r="E78" s="160" t="n">
        <v>11</v>
      </c>
      <c r="F78" s="161" t="n">
        <v>16.008</v>
      </c>
      <c r="G78" s="162" t="n">
        <v>29.396</v>
      </c>
      <c r="H78" s="163" t="n">
        <v>22.56</v>
      </c>
      <c r="I78" s="164" t="n">
        <v>13.596</v>
      </c>
      <c r="J78" s="162" t="n">
        <v>6.435</v>
      </c>
      <c r="K78" s="165" t="n">
        <v>8.684</v>
      </c>
      <c r="L78" s="166" t="n">
        <v>74.236</v>
      </c>
      <c r="M78" s="167" t="n">
        <v>74</v>
      </c>
      <c r="N78" s="168" t="n">
        <v>1</v>
      </c>
    </row>
    <row r="79" customFormat="false" ht="12.75" hidden="false" customHeight="true" outlineLevel="0" collapsed="false">
      <c r="A79" s="156" t="n">
        <v>74</v>
      </c>
      <c r="B79" s="169" t="s">
        <v>912</v>
      </c>
      <c r="C79" s="170" t="n">
        <v>698894</v>
      </c>
      <c r="D79" s="159" t="s">
        <v>534</v>
      </c>
      <c r="E79" s="160" t="n">
        <v>11</v>
      </c>
      <c r="F79" s="161" t="n">
        <v>33.231</v>
      </c>
      <c r="G79" s="162" t="n">
        <v>22.616</v>
      </c>
      <c r="H79" s="163" t="n">
        <v>22.509</v>
      </c>
      <c r="I79" s="173" t="n">
        <v>0</v>
      </c>
      <c r="J79" s="172" t="n">
        <v>0</v>
      </c>
      <c r="K79" s="165" t="n">
        <v>17.269</v>
      </c>
      <c r="L79" s="166" t="n">
        <v>73.116</v>
      </c>
      <c r="M79" s="167" t="n">
        <v>96</v>
      </c>
      <c r="N79" s="168" t="n">
        <v>22</v>
      </c>
    </row>
    <row r="80" customFormat="false" ht="12.75" hidden="false" customHeight="true" outlineLevel="0" collapsed="false">
      <c r="A80" s="156" t="n">
        <v>75</v>
      </c>
      <c r="B80" s="177" t="s">
        <v>913</v>
      </c>
      <c r="C80" s="170" t="n">
        <v>695841</v>
      </c>
      <c r="D80" s="159" t="s">
        <v>97</v>
      </c>
      <c r="E80" s="160" t="n">
        <v>11</v>
      </c>
      <c r="F80" s="161" t="n">
        <v>32.5</v>
      </c>
      <c r="G80" s="162" t="n">
        <v>36.09</v>
      </c>
      <c r="H80" s="163" t="n">
        <v>29.323</v>
      </c>
      <c r="I80" s="173" t="n">
        <v>0</v>
      </c>
      <c r="J80" s="172" t="n">
        <v>0</v>
      </c>
      <c r="K80" s="165" t="n">
        <v>4.427</v>
      </c>
      <c r="L80" s="166" t="n">
        <v>73.017</v>
      </c>
      <c r="M80" s="167" t="n">
        <v>80</v>
      </c>
      <c r="N80" s="168" t="n">
        <v>5</v>
      </c>
    </row>
    <row r="81" customFormat="false" ht="12.75" hidden="false" customHeight="true" outlineLevel="0" collapsed="false">
      <c r="A81" s="156" t="n">
        <v>76</v>
      </c>
      <c r="B81" s="175" t="s">
        <v>914</v>
      </c>
      <c r="C81" s="170" t="n">
        <v>699203</v>
      </c>
      <c r="D81" s="176" t="s">
        <v>101</v>
      </c>
      <c r="E81" s="160" t="n">
        <v>11</v>
      </c>
      <c r="F81" s="161" t="n">
        <v>16.281</v>
      </c>
      <c r="G81" s="162" t="n">
        <v>30.347</v>
      </c>
      <c r="H81" s="163" t="n">
        <v>14.66</v>
      </c>
      <c r="I81" s="164" t="n">
        <v>13.605</v>
      </c>
      <c r="J81" s="162" t="n">
        <v>12.749</v>
      </c>
      <c r="K81" s="179" t="n">
        <v>0</v>
      </c>
      <c r="L81" s="166" t="n">
        <v>72.982</v>
      </c>
      <c r="M81" s="167" t="n">
        <v>61</v>
      </c>
      <c r="N81" s="168" t="n">
        <v>-15</v>
      </c>
    </row>
    <row r="82" customFormat="false" ht="12.75" hidden="false" customHeight="true" outlineLevel="0" collapsed="false">
      <c r="A82" s="156" t="n">
        <v>77</v>
      </c>
      <c r="B82" s="169" t="s">
        <v>360</v>
      </c>
      <c r="C82" s="170" t="n">
        <v>711151</v>
      </c>
      <c r="D82" s="159" t="s">
        <v>361</v>
      </c>
      <c r="E82" s="160" t="n">
        <v>11</v>
      </c>
      <c r="F82" s="161" t="n">
        <v>25.754</v>
      </c>
      <c r="G82" s="162" t="n">
        <v>23.441</v>
      </c>
      <c r="H82" s="163" t="n">
        <v>14.8</v>
      </c>
      <c r="I82" s="173" t="n">
        <v>0</v>
      </c>
      <c r="J82" s="162" t="n">
        <v>6.425</v>
      </c>
      <c r="K82" s="165" t="n">
        <v>17.27</v>
      </c>
      <c r="L82" s="166" t="n">
        <v>72.89</v>
      </c>
      <c r="M82" s="167" t="n">
        <v>82</v>
      </c>
      <c r="N82" s="168" t="n">
        <v>5</v>
      </c>
    </row>
    <row r="83" customFormat="false" ht="12.75" hidden="false" customHeight="true" outlineLevel="0" collapsed="false">
      <c r="A83" s="156" t="n">
        <v>78</v>
      </c>
      <c r="B83" s="177" t="s">
        <v>915</v>
      </c>
      <c r="C83" s="170" t="n">
        <v>711714</v>
      </c>
      <c r="D83" s="159" t="s">
        <v>694</v>
      </c>
      <c r="E83" s="160" t="n">
        <v>11</v>
      </c>
      <c r="F83" s="161" t="n">
        <v>32.5</v>
      </c>
      <c r="G83" s="162" t="n">
        <v>22.614</v>
      </c>
      <c r="H83" s="163" t="n">
        <v>22.559</v>
      </c>
      <c r="I83" s="173" t="n">
        <v>0</v>
      </c>
      <c r="J83" s="172" t="n">
        <v>0</v>
      </c>
      <c r="K83" s="165" t="n">
        <v>17.241</v>
      </c>
      <c r="L83" s="166" t="n">
        <v>72.355</v>
      </c>
      <c r="M83" s="167" t="n">
        <v>95</v>
      </c>
      <c r="N83" s="168" t="n">
        <v>17</v>
      </c>
    </row>
    <row r="84" customFormat="false" ht="12.75" hidden="false" customHeight="false" outlineLevel="0" collapsed="false">
      <c r="A84" s="156" t="n">
        <v>79</v>
      </c>
      <c r="B84" s="177" t="s">
        <v>916</v>
      </c>
      <c r="C84" s="170" t="n">
        <v>703868</v>
      </c>
      <c r="D84" s="159" t="s">
        <v>567</v>
      </c>
      <c r="E84" s="160" t="n">
        <v>11</v>
      </c>
      <c r="F84" s="161" t="n">
        <v>25.067</v>
      </c>
      <c r="G84" s="162" t="n">
        <v>22.559</v>
      </c>
      <c r="H84" s="163" t="n">
        <v>29.835</v>
      </c>
      <c r="I84" s="173" t="n">
        <v>0</v>
      </c>
      <c r="J84" s="172" t="n">
        <v>0</v>
      </c>
      <c r="K84" s="165" t="n">
        <v>17.262</v>
      </c>
      <c r="L84" s="166" t="n">
        <v>72.164</v>
      </c>
      <c r="M84" s="167" t="n">
        <v>81</v>
      </c>
      <c r="N84" s="168" t="n">
        <v>2</v>
      </c>
    </row>
    <row r="85" customFormat="false" ht="12.75" hidden="false" customHeight="false" outlineLevel="0" collapsed="false">
      <c r="A85" s="156" t="n">
        <v>80</v>
      </c>
      <c r="B85" s="169" t="s">
        <v>917</v>
      </c>
      <c r="C85" s="170" t="n">
        <v>700828</v>
      </c>
      <c r="D85" s="159" t="s">
        <v>794</v>
      </c>
      <c r="E85" s="160" t="n">
        <v>11</v>
      </c>
      <c r="F85" s="161" t="n">
        <v>16.123</v>
      </c>
      <c r="G85" s="162" t="n">
        <v>14.585</v>
      </c>
      <c r="H85" s="163" t="n">
        <v>14.515</v>
      </c>
      <c r="I85" s="164" t="n">
        <v>6.843</v>
      </c>
      <c r="J85" s="172" t="n">
        <v>0</v>
      </c>
      <c r="K85" s="165" t="n">
        <v>34.482</v>
      </c>
      <c r="L85" s="166" t="n">
        <v>72.033</v>
      </c>
      <c r="M85" s="167" t="n">
        <v>79</v>
      </c>
      <c r="N85" s="168" t="n">
        <v>-1</v>
      </c>
    </row>
    <row r="86" customFormat="false" ht="12.75" hidden="false" customHeight="false" outlineLevel="0" collapsed="false">
      <c r="A86" s="156" t="n">
        <v>81</v>
      </c>
      <c r="B86" s="169" t="s">
        <v>918</v>
      </c>
      <c r="C86" s="170" t="n">
        <v>698895</v>
      </c>
      <c r="D86" s="159" t="s">
        <v>534</v>
      </c>
      <c r="E86" s="160" t="n">
        <v>11</v>
      </c>
      <c r="F86" s="161" t="n">
        <v>25.567</v>
      </c>
      <c r="G86" s="172" t="n">
        <v>0</v>
      </c>
      <c r="H86" s="163" t="n">
        <v>22.51</v>
      </c>
      <c r="I86" s="173" t="n">
        <v>0</v>
      </c>
      <c r="J86" s="162" t="n">
        <v>6.431</v>
      </c>
      <c r="K86" s="165" t="n">
        <v>17.261</v>
      </c>
      <c r="L86" s="166" t="n">
        <v>71.769</v>
      </c>
      <c r="M86" s="167" t="n">
        <v>68</v>
      </c>
      <c r="N86" s="168" t="n">
        <v>-13</v>
      </c>
    </row>
    <row r="87" customFormat="false" ht="12.75" hidden="false" customHeight="false" outlineLevel="0" collapsed="false">
      <c r="A87" s="156" t="n">
        <v>82</v>
      </c>
      <c r="B87" s="157" t="s">
        <v>919</v>
      </c>
      <c r="C87" s="158" t="n">
        <v>706800</v>
      </c>
      <c r="D87" s="159" t="s">
        <v>537</v>
      </c>
      <c r="E87" s="160" t="n">
        <v>11</v>
      </c>
      <c r="F87" s="161" t="n">
        <v>8.256</v>
      </c>
      <c r="G87" s="162" t="n">
        <v>15.005</v>
      </c>
      <c r="H87" s="178" t="n">
        <v>0</v>
      </c>
      <c r="I87" s="164" t="n">
        <v>13.611</v>
      </c>
      <c r="J87" s="172" t="n">
        <v>0</v>
      </c>
      <c r="K87" s="165" t="n">
        <v>34.486</v>
      </c>
      <c r="L87" s="166" t="n">
        <v>71.358</v>
      </c>
      <c r="M87" s="167" t="n">
        <v>93</v>
      </c>
      <c r="N87" s="168" t="n">
        <v>11</v>
      </c>
    </row>
    <row r="88" customFormat="false" ht="12.75" hidden="false" customHeight="false" outlineLevel="0" collapsed="false">
      <c r="A88" s="156" t="n">
        <v>83</v>
      </c>
      <c r="B88" s="169" t="s">
        <v>920</v>
      </c>
      <c r="C88" s="170" t="n">
        <v>703668</v>
      </c>
      <c r="D88" s="159" t="s">
        <v>626</v>
      </c>
      <c r="E88" s="160" t="n">
        <v>11</v>
      </c>
      <c r="F88" s="161" t="n">
        <v>40</v>
      </c>
      <c r="G88" s="162" t="n">
        <v>22.617</v>
      </c>
      <c r="H88" s="163" t="n">
        <v>14.443</v>
      </c>
      <c r="I88" s="173" t="n">
        <v>0</v>
      </c>
      <c r="J88" s="172" t="n">
        <v>0</v>
      </c>
      <c r="K88" s="165" t="n">
        <v>8.659</v>
      </c>
      <c r="L88" s="166" t="n">
        <v>71.276</v>
      </c>
      <c r="M88" s="167" t="n">
        <v>113</v>
      </c>
      <c r="N88" s="168" t="n">
        <v>30</v>
      </c>
    </row>
    <row r="89" customFormat="false" ht="12.75" hidden="false" customHeight="false" outlineLevel="0" collapsed="false">
      <c r="A89" s="156" t="n">
        <v>84</v>
      </c>
      <c r="B89" s="169" t="s">
        <v>921</v>
      </c>
      <c r="C89" s="170" t="n">
        <v>695459</v>
      </c>
      <c r="D89" s="176" t="s">
        <v>922</v>
      </c>
      <c r="E89" s="160" t="n">
        <v>11</v>
      </c>
      <c r="F89" s="161" t="n">
        <v>25.316</v>
      </c>
      <c r="G89" s="162" t="n">
        <v>22.671</v>
      </c>
      <c r="H89" s="163" t="n">
        <v>22.952</v>
      </c>
      <c r="I89" s="164" t="n">
        <v>13.606</v>
      </c>
      <c r="J89" s="172" t="n">
        <v>0</v>
      </c>
      <c r="K89" s="165" t="n">
        <v>8.661</v>
      </c>
      <c r="L89" s="166" t="n">
        <v>70.535</v>
      </c>
      <c r="M89" s="167" t="n">
        <v>72</v>
      </c>
      <c r="N89" s="168" t="n">
        <v>-12</v>
      </c>
    </row>
    <row r="90" customFormat="false" ht="12.75" hidden="false" customHeight="false" outlineLevel="0" collapsed="false">
      <c r="A90" s="156" t="n">
        <v>85</v>
      </c>
      <c r="B90" s="169" t="s">
        <v>923</v>
      </c>
      <c r="C90" s="170" t="n">
        <v>709189</v>
      </c>
      <c r="D90" s="159" t="s">
        <v>563</v>
      </c>
      <c r="E90" s="160" t="n">
        <v>11</v>
      </c>
      <c r="F90" s="161" t="n">
        <v>32.581</v>
      </c>
      <c r="G90" s="162" t="n">
        <v>14.443</v>
      </c>
      <c r="H90" s="163" t="n">
        <v>7.358</v>
      </c>
      <c r="I90" s="164" t="n">
        <v>13.613</v>
      </c>
      <c r="J90" s="172" t="n">
        <v>0</v>
      </c>
      <c r="K90" s="165" t="n">
        <v>8.636</v>
      </c>
      <c r="L90" s="166" t="n">
        <v>69.273</v>
      </c>
      <c r="M90" s="167" t="n">
        <v>88</v>
      </c>
      <c r="N90" s="168" t="n">
        <v>3</v>
      </c>
      <c r="AC90" s="174"/>
      <c r="AD90" s="174"/>
      <c r="AE90" s="174"/>
    </row>
    <row r="91" customFormat="false" ht="12.75" hidden="false" customHeight="false" outlineLevel="0" collapsed="false">
      <c r="A91" s="156" t="n">
        <v>86</v>
      </c>
      <c r="B91" s="177" t="s">
        <v>924</v>
      </c>
      <c r="C91" s="170" t="n">
        <v>710562</v>
      </c>
      <c r="D91" s="159" t="s">
        <v>876</v>
      </c>
      <c r="E91" s="160" t="n">
        <v>11</v>
      </c>
      <c r="F91" s="161" t="n">
        <v>32.744</v>
      </c>
      <c r="G91" s="162" t="n">
        <v>14.581</v>
      </c>
      <c r="H91" s="163" t="n">
        <v>22.672</v>
      </c>
      <c r="I91" s="173" t="n">
        <v>0</v>
      </c>
      <c r="J91" s="162" t="n">
        <v>12.753</v>
      </c>
      <c r="K91" s="179" t="n">
        <v>0</v>
      </c>
      <c r="L91" s="166" t="n">
        <v>68.169</v>
      </c>
      <c r="M91" s="167" t="n">
        <v>128</v>
      </c>
      <c r="N91" s="168" t="n">
        <v>42</v>
      </c>
    </row>
    <row r="92" customFormat="false" ht="12.75" hidden="false" customHeight="false" outlineLevel="0" collapsed="false">
      <c r="A92" s="156" t="n">
        <v>87</v>
      </c>
      <c r="B92" s="169" t="s">
        <v>925</v>
      </c>
      <c r="C92" s="170" t="n">
        <v>707126</v>
      </c>
      <c r="D92" s="159" t="s">
        <v>154</v>
      </c>
      <c r="E92" s="160" t="n">
        <v>11</v>
      </c>
      <c r="F92" s="171" t="n">
        <v>0</v>
      </c>
      <c r="G92" s="162" t="n">
        <v>14.948</v>
      </c>
      <c r="H92" s="178" t="n">
        <v>0</v>
      </c>
      <c r="I92" s="164" t="n">
        <v>27.174</v>
      </c>
      <c r="J92" s="162" t="n">
        <v>25.495</v>
      </c>
      <c r="K92" s="179" t="n">
        <v>0</v>
      </c>
      <c r="L92" s="166" t="n">
        <v>67.617</v>
      </c>
      <c r="M92" s="167" t="n">
        <v>44</v>
      </c>
      <c r="N92" s="168" t="n">
        <v>-43</v>
      </c>
    </row>
    <row r="93" customFormat="false" ht="12.75" hidden="false" customHeight="false" outlineLevel="0" collapsed="false">
      <c r="A93" s="156" t="n">
        <v>88</v>
      </c>
      <c r="B93" s="169" t="s">
        <v>926</v>
      </c>
      <c r="C93" s="170" t="n">
        <v>709277</v>
      </c>
      <c r="D93" s="159" t="s">
        <v>563</v>
      </c>
      <c r="E93" s="160" t="n">
        <v>11</v>
      </c>
      <c r="F93" s="161" t="n">
        <v>16.045</v>
      </c>
      <c r="G93" s="162" t="n">
        <v>29.323</v>
      </c>
      <c r="H93" s="163" t="n">
        <v>7.35</v>
      </c>
      <c r="I93" s="164" t="n">
        <v>13.591</v>
      </c>
      <c r="J93" s="172" t="n">
        <v>0</v>
      </c>
      <c r="K93" s="165" t="n">
        <v>8.64</v>
      </c>
      <c r="L93" s="166" t="n">
        <v>67.599</v>
      </c>
      <c r="M93" s="167" t="n">
        <v>75</v>
      </c>
      <c r="N93" s="168" t="n">
        <v>-13</v>
      </c>
    </row>
    <row r="94" customFormat="false" ht="12.75" hidden="false" customHeight="false" outlineLevel="0" collapsed="false">
      <c r="A94" s="156" t="n">
        <v>89</v>
      </c>
      <c r="B94" s="169" t="s">
        <v>927</v>
      </c>
      <c r="C94" s="170" t="n">
        <v>687893</v>
      </c>
      <c r="D94" s="159" t="s">
        <v>845</v>
      </c>
      <c r="E94" s="160" t="n">
        <v>11</v>
      </c>
      <c r="F94" s="161" t="n">
        <v>16.285</v>
      </c>
      <c r="G94" s="162" t="n">
        <v>14.947</v>
      </c>
      <c r="H94" s="163" t="n">
        <v>36.63</v>
      </c>
      <c r="I94" s="173" t="n">
        <v>0</v>
      </c>
      <c r="J94" s="162" t="n">
        <v>12.762</v>
      </c>
      <c r="K94" s="179" t="n">
        <v>0</v>
      </c>
      <c r="L94" s="166" t="n">
        <v>65.677</v>
      </c>
      <c r="M94" s="167" t="n">
        <v>77</v>
      </c>
      <c r="N94" s="168" t="n">
        <v>-12</v>
      </c>
    </row>
    <row r="95" customFormat="false" ht="12.75" hidden="false" customHeight="false" outlineLevel="0" collapsed="false">
      <c r="A95" s="156" t="n">
        <v>90</v>
      </c>
      <c r="B95" s="169" t="s">
        <v>928</v>
      </c>
      <c r="C95" s="170" t="n">
        <v>702626</v>
      </c>
      <c r="D95" s="159" t="s">
        <v>812</v>
      </c>
      <c r="E95" s="160" t="n">
        <v>11</v>
      </c>
      <c r="F95" s="171" t="n">
        <v>0</v>
      </c>
      <c r="G95" s="162" t="n">
        <v>22.783</v>
      </c>
      <c r="H95" s="178" t="n">
        <v>0</v>
      </c>
      <c r="I95" s="173" t="n">
        <v>0</v>
      </c>
      <c r="J95" s="162" t="n">
        <v>25.492</v>
      </c>
      <c r="K95" s="165" t="n">
        <v>17.253</v>
      </c>
      <c r="L95" s="166" t="n">
        <v>65.528</v>
      </c>
      <c r="M95" s="167" t="n">
        <v>46</v>
      </c>
      <c r="N95" s="168" t="n">
        <v>-44</v>
      </c>
    </row>
    <row r="96" customFormat="false" ht="12.75" hidden="false" customHeight="false" outlineLevel="0" collapsed="false">
      <c r="A96" s="156" t="n">
        <v>91</v>
      </c>
      <c r="B96" s="169" t="s">
        <v>929</v>
      </c>
      <c r="C96" s="170" t="n">
        <v>693674</v>
      </c>
      <c r="D96" s="159" t="s">
        <v>629</v>
      </c>
      <c r="E96" s="160" t="n">
        <v>11</v>
      </c>
      <c r="F96" s="161" t="n">
        <v>16.568</v>
      </c>
      <c r="G96" s="162" t="n">
        <v>23.292</v>
      </c>
      <c r="H96" s="178" t="n">
        <v>0</v>
      </c>
      <c r="I96" s="173" t="n">
        <v>0</v>
      </c>
      <c r="J96" s="162" t="n">
        <v>25.49</v>
      </c>
      <c r="K96" s="179" t="n">
        <v>0</v>
      </c>
      <c r="L96" s="166" t="n">
        <v>65.35</v>
      </c>
      <c r="M96" s="167" t="n">
        <v>78</v>
      </c>
      <c r="N96" s="168" t="n">
        <v>-13</v>
      </c>
    </row>
    <row r="97" customFormat="false" ht="12.75" hidden="false" customHeight="false" outlineLevel="0" collapsed="false">
      <c r="A97" s="156" t="n">
        <v>92</v>
      </c>
      <c r="B97" s="175" t="s">
        <v>930</v>
      </c>
      <c r="C97" s="170" t="n">
        <v>696573</v>
      </c>
      <c r="D97" s="159" t="s">
        <v>598</v>
      </c>
      <c r="E97" s="160" t="n">
        <v>11</v>
      </c>
      <c r="F97" s="161" t="n">
        <v>33.069</v>
      </c>
      <c r="G97" s="162" t="n">
        <v>23.345</v>
      </c>
      <c r="H97" s="163" t="n">
        <v>7.342</v>
      </c>
      <c r="I97" s="173" t="n">
        <v>0</v>
      </c>
      <c r="J97" s="172" t="n">
        <v>0</v>
      </c>
      <c r="K97" s="165" t="n">
        <v>8.674</v>
      </c>
      <c r="L97" s="166" t="n">
        <v>65.088</v>
      </c>
      <c r="M97" s="167" t="n">
        <v>132</v>
      </c>
      <c r="N97" s="168" t="n">
        <v>40</v>
      </c>
    </row>
    <row r="98" customFormat="false" ht="12.75" hidden="false" customHeight="false" outlineLevel="0" collapsed="false">
      <c r="A98" s="156" t="n">
        <v>93</v>
      </c>
      <c r="B98" s="157" t="s">
        <v>931</v>
      </c>
      <c r="C98" s="158" t="n">
        <v>705343</v>
      </c>
      <c r="D98" s="159" t="s">
        <v>547</v>
      </c>
      <c r="E98" s="160" t="n">
        <v>11</v>
      </c>
      <c r="F98" s="161" t="n">
        <v>25.691</v>
      </c>
      <c r="G98" s="162" t="n">
        <v>22.895</v>
      </c>
      <c r="H98" s="163" t="n">
        <v>22.951</v>
      </c>
      <c r="I98" s="164" t="n">
        <v>6.854</v>
      </c>
      <c r="J98" s="162" t="n">
        <v>6.403</v>
      </c>
      <c r="K98" s="165" t="n">
        <v>8.683</v>
      </c>
      <c r="L98" s="166" t="n">
        <v>64.179</v>
      </c>
      <c r="M98" s="167" t="n">
        <v>100</v>
      </c>
      <c r="N98" s="168" t="n">
        <v>7</v>
      </c>
    </row>
    <row r="99" customFormat="false" ht="12.75" hidden="false" customHeight="false" outlineLevel="0" collapsed="false">
      <c r="A99" s="156" t="n">
        <v>94</v>
      </c>
      <c r="B99" s="177" t="s">
        <v>271</v>
      </c>
      <c r="C99" s="170" t="n">
        <v>694198</v>
      </c>
      <c r="D99" s="159" t="s">
        <v>33</v>
      </c>
      <c r="E99" s="160" t="n">
        <v>11</v>
      </c>
      <c r="F99" s="161" t="n">
        <v>33.15</v>
      </c>
      <c r="G99" s="172" t="n">
        <v>0</v>
      </c>
      <c r="H99" s="163" t="n">
        <v>30.493</v>
      </c>
      <c r="I99" s="173" t="n">
        <v>0</v>
      </c>
      <c r="J99" s="172" t="n">
        <v>0</v>
      </c>
      <c r="K99" s="179" t="n">
        <v>0</v>
      </c>
      <c r="L99" s="166" t="n">
        <v>63.643</v>
      </c>
      <c r="M99" s="167" t="n">
        <v>174</v>
      </c>
      <c r="N99" s="168" t="n">
        <v>80</v>
      </c>
    </row>
    <row r="100" customFormat="false" ht="12.75" hidden="false" customHeight="true" outlineLevel="0" collapsed="false">
      <c r="A100" s="156" t="n">
        <v>95</v>
      </c>
      <c r="B100" s="177" t="s">
        <v>932</v>
      </c>
      <c r="C100" s="170" t="n">
        <v>709165</v>
      </c>
      <c r="D100" s="159" t="s">
        <v>553</v>
      </c>
      <c r="E100" s="160" t="n">
        <v>11</v>
      </c>
      <c r="F100" s="161" t="n">
        <v>16.208</v>
      </c>
      <c r="G100" s="162" t="n">
        <v>29.469</v>
      </c>
      <c r="H100" s="163" t="n">
        <v>14.69</v>
      </c>
      <c r="I100" s="173" t="n">
        <v>0</v>
      </c>
      <c r="J100" s="172" t="n">
        <v>0</v>
      </c>
      <c r="K100" s="165" t="n">
        <v>17.245</v>
      </c>
      <c r="L100" s="166" t="n">
        <v>62.922</v>
      </c>
      <c r="M100" s="167" t="n">
        <v>99</v>
      </c>
      <c r="N100" s="168" t="n">
        <v>4</v>
      </c>
    </row>
    <row r="101" customFormat="false" ht="12.75" hidden="false" customHeight="true" outlineLevel="0" collapsed="false">
      <c r="A101" s="156" t="n">
        <v>96</v>
      </c>
      <c r="B101" s="169" t="s">
        <v>933</v>
      </c>
      <c r="C101" s="170" t="n">
        <v>692582</v>
      </c>
      <c r="D101" s="159" t="s">
        <v>584</v>
      </c>
      <c r="E101" s="160" t="n">
        <v>11</v>
      </c>
      <c r="F101" s="161" t="n">
        <v>8.147</v>
      </c>
      <c r="G101" s="162" t="n">
        <v>29.396</v>
      </c>
      <c r="H101" s="163" t="n">
        <v>22.559</v>
      </c>
      <c r="I101" s="173" t="n">
        <v>0</v>
      </c>
      <c r="J101" s="162" t="n">
        <v>6.415</v>
      </c>
      <c r="K101" s="165" t="n">
        <v>4.424</v>
      </c>
      <c r="L101" s="166" t="n">
        <v>62.794</v>
      </c>
      <c r="M101" s="167" t="n">
        <v>83</v>
      </c>
      <c r="N101" s="168" t="n">
        <v>-13</v>
      </c>
    </row>
    <row r="102" customFormat="false" ht="12.75" hidden="false" customHeight="true" outlineLevel="0" collapsed="false">
      <c r="A102" s="156" t="n">
        <v>97</v>
      </c>
      <c r="B102" s="177" t="s">
        <v>934</v>
      </c>
      <c r="C102" s="170" t="n">
        <v>713845</v>
      </c>
      <c r="D102" s="159" t="s">
        <v>704</v>
      </c>
      <c r="E102" s="160" t="n">
        <v>11</v>
      </c>
      <c r="F102" s="161" t="n">
        <v>8.152</v>
      </c>
      <c r="G102" s="162" t="n">
        <v>30.347</v>
      </c>
      <c r="H102" s="163" t="n">
        <v>14.659</v>
      </c>
      <c r="I102" s="173" t="n">
        <v>0</v>
      </c>
      <c r="J102" s="172" t="n">
        <v>0</v>
      </c>
      <c r="K102" s="165" t="n">
        <v>17.248</v>
      </c>
      <c r="L102" s="166" t="n">
        <v>62.254</v>
      </c>
      <c r="M102" s="167" t="n">
        <v>97</v>
      </c>
      <c r="N102" s="168" t="n">
        <v>0</v>
      </c>
    </row>
    <row r="103" customFormat="false" ht="12.75" hidden="false" customHeight="true" outlineLevel="0" collapsed="false">
      <c r="A103" s="156" t="n">
        <v>98</v>
      </c>
      <c r="B103" s="169" t="s">
        <v>935</v>
      </c>
      <c r="C103" s="170" t="n">
        <v>689986</v>
      </c>
      <c r="D103" s="159" t="s">
        <v>528</v>
      </c>
      <c r="E103" s="160" t="n">
        <v>11</v>
      </c>
      <c r="F103" s="161" t="n">
        <v>25.19</v>
      </c>
      <c r="G103" s="162" t="n">
        <v>14.587</v>
      </c>
      <c r="H103" s="163" t="n">
        <v>14.513</v>
      </c>
      <c r="I103" s="164" t="n">
        <v>13.587</v>
      </c>
      <c r="J103" s="162" t="n">
        <v>6.406</v>
      </c>
      <c r="K103" s="165" t="n">
        <v>8.625</v>
      </c>
      <c r="L103" s="166" t="n">
        <v>61.989</v>
      </c>
      <c r="M103" s="167" t="n">
        <v>108</v>
      </c>
      <c r="N103" s="168" t="n">
        <v>10</v>
      </c>
    </row>
    <row r="104" customFormat="false" ht="12.75" hidden="false" customHeight="true" outlineLevel="0" collapsed="false">
      <c r="A104" s="156" t="n">
        <v>99</v>
      </c>
      <c r="B104" s="169" t="s">
        <v>936</v>
      </c>
      <c r="C104" s="170" t="n">
        <v>705092</v>
      </c>
      <c r="D104" s="159" t="s">
        <v>580</v>
      </c>
      <c r="E104" s="160" t="n">
        <v>11</v>
      </c>
      <c r="F104" s="171" t="n">
        <v>0</v>
      </c>
      <c r="G104" s="162" t="n">
        <v>14.659</v>
      </c>
      <c r="H104" s="163" t="n">
        <v>22.953</v>
      </c>
      <c r="I104" s="164" t="n">
        <v>6.848</v>
      </c>
      <c r="J104" s="162" t="n">
        <v>6.424</v>
      </c>
      <c r="K104" s="165" t="n">
        <v>17.249</v>
      </c>
      <c r="L104" s="166" t="n">
        <v>61.709</v>
      </c>
      <c r="M104" s="167" t="n">
        <v>98</v>
      </c>
      <c r="N104" s="168" t="n">
        <v>-1</v>
      </c>
    </row>
    <row r="105" customFormat="false" ht="12.75" hidden="false" customHeight="true" outlineLevel="0" collapsed="false">
      <c r="A105" s="156" t="n">
        <v>100</v>
      </c>
      <c r="B105" s="169" t="s">
        <v>937</v>
      </c>
      <c r="C105" s="170" t="n">
        <v>708775</v>
      </c>
      <c r="D105" s="159" t="s">
        <v>361</v>
      </c>
      <c r="E105" s="160" t="n">
        <v>11</v>
      </c>
      <c r="F105" s="161" t="n">
        <v>16.486</v>
      </c>
      <c r="G105" s="162" t="n">
        <v>23.439</v>
      </c>
      <c r="H105" s="163" t="n">
        <v>14.804</v>
      </c>
      <c r="I105" s="173" t="n">
        <v>0</v>
      </c>
      <c r="J105" s="162" t="n">
        <v>12.772</v>
      </c>
      <c r="K105" s="165" t="n">
        <v>8.678</v>
      </c>
      <c r="L105" s="166" t="n">
        <v>61.375</v>
      </c>
      <c r="M105" s="167" t="n">
        <v>84</v>
      </c>
      <c r="N105" s="168" t="n">
        <v>-16</v>
      </c>
    </row>
    <row r="106" customFormat="false" ht="12.75" hidden="false" customHeight="true" outlineLevel="0" collapsed="false">
      <c r="A106" s="156" t="n">
        <v>101</v>
      </c>
      <c r="B106" s="169" t="s">
        <v>938</v>
      </c>
      <c r="C106" s="170" t="n">
        <v>703100</v>
      </c>
      <c r="D106" s="159" t="s">
        <v>939</v>
      </c>
      <c r="E106" s="160" t="n">
        <v>11</v>
      </c>
      <c r="F106" s="161" t="n">
        <v>16.288</v>
      </c>
      <c r="G106" s="172" t="n">
        <v>0</v>
      </c>
      <c r="H106" s="163" t="n">
        <v>36.09</v>
      </c>
      <c r="I106" s="173" t="n">
        <v>0</v>
      </c>
      <c r="J106" s="172" t="n">
        <v>0</v>
      </c>
      <c r="K106" s="165" t="n">
        <v>8.622</v>
      </c>
      <c r="L106" s="166" t="n">
        <v>61</v>
      </c>
      <c r="M106" s="167" t="n">
        <v>59</v>
      </c>
      <c r="N106" s="168" t="n">
        <v>-42</v>
      </c>
    </row>
    <row r="107" customFormat="false" ht="12.75" hidden="false" customHeight="true" outlineLevel="0" collapsed="false">
      <c r="A107" s="156" t="n">
        <v>102</v>
      </c>
      <c r="B107" s="169" t="s">
        <v>940</v>
      </c>
      <c r="C107" s="170" t="n">
        <v>703309</v>
      </c>
      <c r="D107" s="159" t="s">
        <v>526</v>
      </c>
      <c r="E107" s="160" t="n">
        <v>11</v>
      </c>
      <c r="F107" s="161" t="n">
        <v>16.327</v>
      </c>
      <c r="G107" s="162" t="n">
        <v>22.952</v>
      </c>
      <c r="H107" s="163" t="n">
        <v>15.018</v>
      </c>
      <c r="I107" s="164" t="n">
        <v>6.839</v>
      </c>
      <c r="J107" s="162" t="n">
        <v>12.768</v>
      </c>
      <c r="K107" s="165" t="n">
        <v>8.633</v>
      </c>
      <c r="L107" s="166" t="n">
        <v>60.68</v>
      </c>
      <c r="M107" s="167" t="n">
        <v>107</v>
      </c>
      <c r="N107" s="168" t="n">
        <v>5</v>
      </c>
    </row>
    <row r="108" customFormat="false" ht="12.75" hidden="false" customHeight="true" outlineLevel="0" collapsed="false">
      <c r="A108" s="156" t="n">
        <v>103</v>
      </c>
      <c r="B108" s="177" t="s">
        <v>941</v>
      </c>
      <c r="C108" s="170" t="n">
        <v>711398</v>
      </c>
      <c r="D108" s="159" t="s">
        <v>939</v>
      </c>
      <c r="E108" s="160" t="n">
        <v>11</v>
      </c>
      <c r="F108" s="161" t="n">
        <v>8.155</v>
      </c>
      <c r="G108" s="162" t="n">
        <v>29.396</v>
      </c>
      <c r="H108" s="163" t="n">
        <v>22.56</v>
      </c>
      <c r="I108" s="173" t="n">
        <v>0</v>
      </c>
      <c r="J108" s="172" t="n">
        <v>0</v>
      </c>
      <c r="K108" s="165" t="n">
        <v>8.637</v>
      </c>
      <c r="L108" s="166" t="n">
        <v>60.593</v>
      </c>
      <c r="M108" s="167" t="n">
        <v>103</v>
      </c>
      <c r="N108" s="168" t="n">
        <v>0</v>
      </c>
    </row>
    <row r="109" customFormat="false" ht="12.75" hidden="false" customHeight="true" outlineLevel="0" collapsed="false">
      <c r="A109" s="156" t="n">
        <v>104</v>
      </c>
      <c r="B109" s="169" t="s">
        <v>942</v>
      </c>
      <c r="C109" s="170" t="n">
        <v>706302</v>
      </c>
      <c r="D109" s="159" t="s">
        <v>526</v>
      </c>
      <c r="E109" s="160" t="n">
        <v>11</v>
      </c>
      <c r="F109" s="171" t="n">
        <v>0</v>
      </c>
      <c r="G109" s="162" t="n">
        <v>22.953</v>
      </c>
      <c r="H109" s="163" t="n">
        <v>15.015</v>
      </c>
      <c r="I109" s="164" t="n">
        <v>13.594</v>
      </c>
      <c r="J109" s="162" t="n">
        <v>6.417</v>
      </c>
      <c r="K109" s="165" t="n">
        <v>8.654</v>
      </c>
      <c r="L109" s="166" t="n">
        <v>60.216</v>
      </c>
      <c r="M109" s="167" t="n">
        <v>104</v>
      </c>
      <c r="N109" s="168" t="n">
        <v>0</v>
      </c>
    </row>
    <row r="110" customFormat="false" ht="12.75" hidden="false" customHeight="true" outlineLevel="0" collapsed="false">
      <c r="A110" s="156" t="n">
        <v>105</v>
      </c>
      <c r="B110" s="169" t="s">
        <v>943</v>
      </c>
      <c r="C110" s="170" t="n">
        <v>691127</v>
      </c>
      <c r="D110" s="159" t="s">
        <v>626</v>
      </c>
      <c r="E110" s="160" t="n">
        <v>11</v>
      </c>
      <c r="F110" s="161" t="n">
        <v>8.016</v>
      </c>
      <c r="G110" s="162" t="n">
        <v>14.48</v>
      </c>
      <c r="H110" s="163" t="n">
        <v>22.558</v>
      </c>
      <c r="I110" s="164" t="n">
        <v>13.585</v>
      </c>
      <c r="J110" s="172" t="n">
        <v>0</v>
      </c>
      <c r="K110" s="165" t="n">
        <v>8.644</v>
      </c>
      <c r="L110" s="166" t="n">
        <v>59.267</v>
      </c>
      <c r="M110" s="167" t="n">
        <v>86</v>
      </c>
      <c r="N110" s="168" t="n">
        <v>-19</v>
      </c>
    </row>
    <row r="111" customFormat="false" ht="12.75" hidden="false" customHeight="true" outlineLevel="0" collapsed="false">
      <c r="A111" s="156" t="n">
        <v>106</v>
      </c>
      <c r="B111" s="177" t="s">
        <v>944</v>
      </c>
      <c r="C111" s="170" t="n">
        <v>714053</v>
      </c>
      <c r="D111" s="159" t="s">
        <v>945</v>
      </c>
      <c r="E111" s="160" t="n">
        <v>11</v>
      </c>
      <c r="F111" s="171" t="n">
        <v>0</v>
      </c>
      <c r="G111" s="172" t="n">
        <v>0</v>
      </c>
      <c r="H111" s="163" t="n">
        <v>23.123</v>
      </c>
      <c r="I111" s="173" t="n">
        <v>0</v>
      </c>
      <c r="J111" s="172" t="n">
        <v>0</v>
      </c>
      <c r="K111" s="165" t="n">
        <v>34.485</v>
      </c>
      <c r="L111" s="166" t="n">
        <v>57.608</v>
      </c>
      <c r="M111" s="167" t="n">
        <v>110</v>
      </c>
      <c r="N111" s="168" t="n">
        <v>4</v>
      </c>
    </row>
    <row r="112" customFormat="false" ht="12.75" hidden="false" customHeight="true" outlineLevel="0" collapsed="false">
      <c r="A112" s="156" t="n">
        <v>107</v>
      </c>
      <c r="B112" s="177" t="s">
        <v>946</v>
      </c>
      <c r="C112" s="170" t="n">
        <v>708840</v>
      </c>
      <c r="D112" s="159" t="s">
        <v>580</v>
      </c>
      <c r="E112" s="160" t="n">
        <v>11</v>
      </c>
      <c r="F112" s="161" t="n">
        <v>16.446</v>
      </c>
      <c r="G112" s="162" t="n">
        <v>29.762</v>
      </c>
      <c r="H112" s="178" t="n">
        <v>0</v>
      </c>
      <c r="I112" s="173" t="n">
        <v>0</v>
      </c>
      <c r="J112" s="162" t="n">
        <v>6.43</v>
      </c>
      <c r="K112" s="165" t="n">
        <v>4.431</v>
      </c>
      <c r="L112" s="166" t="n">
        <v>57.069</v>
      </c>
      <c r="M112" s="167" t="n">
        <v>146</v>
      </c>
      <c r="N112" s="168" t="n">
        <v>39</v>
      </c>
    </row>
    <row r="113" customFormat="false" ht="12.75" hidden="false" customHeight="true" outlineLevel="0" collapsed="false">
      <c r="A113" s="156" t="n">
        <v>108</v>
      </c>
      <c r="B113" s="157" t="s">
        <v>947</v>
      </c>
      <c r="C113" s="158" t="n">
        <v>699098</v>
      </c>
      <c r="D113" s="159" t="s">
        <v>798</v>
      </c>
      <c r="E113" s="160" t="n">
        <v>11</v>
      </c>
      <c r="F113" s="161" t="n">
        <v>16.048</v>
      </c>
      <c r="G113" s="162" t="n">
        <v>22.557</v>
      </c>
      <c r="H113" s="163" t="n">
        <v>22.953</v>
      </c>
      <c r="I113" s="164" t="n">
        <v>6.847</v>
      </c>
      <c r="J113" s="172" t="n">
        <v>0</v>
      </c>
      <c r="K113" s="165" t="n">
        <v>4.429</v>
      </c>
      <c r="L113" s="166" t="n">
        <v>56.786</v>
      </c>
      <c r="M113" s="167" t="n">
        <v>111</v>
      </c>
      <c r="N113" s="168" t="n">
        <v>3</v>
      </c>
    </row>
    <row r="114" customFormat="false" ht="12.75" hidden="false" customHeight="true" outlineLevel="0" collapsed="false">
      <c r="A114" s="156" t="n">
        <v>109</v>
      </c>
      <c r="B114" s="169" t="s">
        <v>391</v>
      </c>
      <c r="C114" s="170" t="n">
        <v>695179</v>
      </c>
      <c r="D114" s="159" t="s">
        <v>293</v>
      </c>
      <c r="E114" s="160" t="n">
        <v>11</v>
      </c>
      <c r="F114" s="161" t="n">
        <v>32.5</v>
      </c>
      <c r="G114" s="162" t="n">
        <v>22.559</v>
      </c>
      <c r="H114" s="178" t="n">
        <v>0</v>
      </c>
      <c r="I114" s="173" t="n">
        <v>0</v>
      </c>
      <c r="J114" s="172" t="n">
        <v>0</v>
      </c>
      <c r="K114" s="179" t="n">
        <v>0</v>
      </c>
      <c r="L114" s="166" t="n">
        <v>55.059</v>
      </c>
      <c r="M114" s="167" t="n">
        <v>109</v>
      </c>
      <c r="N114" s="168" t="n">
        <v>0</v>
      </c>
      <c r="AC114" s="174"/>
      <c r="AD114" s="174"/>
      <c r="AE114" s="174"/>
    </row>
    <row r="115" customFormat="false" ht="12.75" hidden="false" customHeight="true" outlineLevel="0" collapsed="false">
      <c r="A115" s="156" t="n">
        <v>110</v>
      </c>
      <c r="B115" s="169" t="s">
        <v>948</v>
      </c>
      <c r="C115" s="170" t="n">
        <v>701526</v>
      </c>
      <c r="D115" s="159" t="s">
        <v>654</v>
      </c>
      <c r="E115" s="160" t="n">
        <v>11</v>
      </c>
      <c r="F115" s="161" t="n">
        <v>16.481</v>
      </c>
      <c r="G115" s="172" t="n">
        <v>0</v>
      </c>
      <c r="H115" s="163" t="n">
        <v>14.797</v>
      </c>
      <c r="I115" s="173" t="n">
        <v>0</v>
      </c>
      <c r="J115" s="162" t="n">
        <v>6.432</v>
      </c>
      <c r="K115" s="165" t="n">
        <v>17.263</v>
      </c>
      <c r="L115" s="166" t="n">
        <v>54.973</v>
      </c>
      <c r="M115" s="167" t="n">
        <v>117</v>
      </c>
      <c r="N115" s="168" t="n">
        <v>7</v>
      </c>
    </row>
    <row r="116" customFormat="false" ht="12.75" hidden="false" customHeight="true" outlineLevel="0" collapsed="false">
      <c r="A116" s="156" t="n">
        <v>111</v>
      </c>
      <c r="B116" s="175" t="s">
        <v>949</v>
      </c>
      <c r="C116" s="170" t="n">
        <v>679201</v>
      </c>
      <c r="D116" s="170" t="s">
        <v>698</v>
      </c>
      <c r="E116" s="160" t="n">
        <v>11</v>
      </c>
      <c r="F116" s="161" t="n">
        <v>8.253</v>
      </c>
      <c r="G116" s="162" t="n">
        <v>15.007</v>
      </c>
      <c r="H116" s="178" t="n">
        <v>0</v>
      </c>
      <c r="I116" s="164" t="n">
        <v>27.167</v>
      </c>
      <c r="J116" s="172" t="n">
        <v>0</v>
      </c>
      <c r="K116" s="165" t="n">
        <v>4.422</v>
      </c>
      <c r="L116" s="166" t="n">
        <v>54.849</v>
      </c>
      <c r="M116" s="167" t="n">
        <v>101</v>
      </c>
      <c r="N116" s="168" t="n">
        <v>-10</v>
      </c>
    </row>
    <row r="117" customFormat="false" ht="12.75" hidden="false" customHeight="true" outlineLevel="0" collapsed="false">
      <c r="A117" s="156" t="n">
        <v>112</v>
      </c>
      <c r="B117" s="169" t="s">
        <v>950</v>
      </c>
      <c r="C117" s="170" t="n">
        <v>707037</v>
      </c>
      <c r="D117" s="159" t="s">
        <v>344</v>
      </c>
      <c r="E117" s="160" t="n">
        <v>11</v>
      </c>
      <c r="F117" s="161" t="n">
        <v>16.562</v>
      </c>
      <c r="G117" s="162" t="n">
        <v>7.457</v>
      </c>
      <c r="H117" s="163" t="n">
        <v>23.178</v>
      </c>
      <c r="I117" s="173" t="n">
        <v>0</v>
      </c>
      <c r="J117" s="162" t="n">
        <v>6.42</v>
      </c>
      <c r="K117" s="165" t="n">
        <v>8.663</v>
      </c>
      <c r="L117" s="166" t="n">
        <v>54.823</v>
      </c>
      <c r="M117" s="167" t="n">
        <v>133</v>
      </c>
      <c r="N117" s="168" t="n">
        <v>21</v>
      </c>
    </row>
    <row r="118" customFormat="false" ht="12.75" hidden="false" customHeight="true" outlineLevel="0" collapsed="false">
      <c r="A118" s="156" t="n">
        <v>113</v>
      </c>
      <c r="B118" s="169" t="s">
        <v>951</v>
      </c>
      <c r="C118" s="170" t="n">
        <v>685277</v>
      </c>
      <c r="D118" s="159" t="s">
        <v>876</v>
      </c>
      <c r="E118" s="160" t="n">
        <v>11</v>
      </c>
      <c r="F118" s="161" t="n">
        <v>16.126</v>
      </c>
      <c r="G118" s="162" t="n">
        <v>22.784</v>
      </c>
      <c r="H118" s="163" t="n">
        <v>14.512</v>
      </c>
      <c r="I118" s="164" t="n">
        <v>6.852</v>
      </c>
      <c r="J118" s="172" t="n">
        <v>0</v>
      </c>
      <c r="K118" s="165" t="n">
        <v>8.629</v>
      </c>
      <c r="L118" s="166" t="n">
        <v>54.391</v>
      </c>
      <c r="M118" s="167" t="n">
        <v>102</v>
      </c>
      <c r="N118" s="168" t="n">
        <v>-11</v>
      </c>
    </row>
    <row r="119" customFormat="false" ht="12.75" hidden="false" customHeight="true" outlineLevel="0" collapsed="false">
      <c r="A119" s="156" t="n">
        <v>114</v>
      </c>
      <c r="B119" s="169" t="s">
        <v>952</v>
      </c>
      <c r="C119" s="170" t="n">
        <v>705902</v>
      </c>
      <c r="D119" s="159" t="s">
        <v>594</v>
      </c>
      <c r="E119" s="160" t="n">
        <v>11</v>
      </c>
      <c r="F119" s="161" t="n">
        <v>8.296</v>
      </c>
      <c r="G119" s="162" t="n">
        <v>14.909</v>
      </c>
      <c r="H119" s="178" t="n">
        <v>0</v>
      </c>
      <c r="I119" s="164" t="n">
        <v>13.59</v>
      </c>
      <c r="J119" s="162" t="n">
        <v>6.404</v>
      </c>
      <c r="K119" s="165" t="n">
        <v>17.252</v>
      </c>
      <c r="L119" s="166" t="n">
        <v>54.047</v>
      </c>
      <c r="M119" s="167" t="n">
        <v>70</v>
      </c>
      <c r="N119" s="168" t="n">
        <v>-44</v>
      </c>
    </row>
    <row r="120" customFormat="false" ht="12.75" hidden="false" customHeight="true" outlineLevel="0" collapsed="false">
      <c r="A120" s="156" t="n">
        <v>115</v>
      </c>
      <c r="B120" s="169" t="s">
        <v>953</v>
      </c>
      <c r="C120" s="170" t="n">
        <v>711267</v>
      </c>
      <c r="D120" s="159" t="s">
        <v>413</v>
      </c>
      <c r="E120" s="160" t="n">
        <v>11</v>
      </c>
      <c r="F120" s="171" t="n">
        <v>0</v>
      </c>
      <c r="G120" s="172" t="n">
        <v>0</v>
      </c>
      <c r="H120" s="163" t="n">
        <v>23.122</v>
      </c>
      <c r="I120" s="164" t="n">
        <v>13.612</v>
      </c>
      <c r="J120" s="162" t="n">
        <v>12.773</v>
      </c>
      <c r="K120" s="165" t="n">
        <v>17.271</v>
      </c>
      <c r="L120" s="166" t="n">
        <v>54.005</v>
      </c>
      <c r="M120" s="167" t="n">
        <v>64</v>
      </c>
      <c r="N120" s="168" t="n">
        <v>-51</v>
      </c>
    </row>
    <row r="121" customFormat="false" ht="12.75" hidden="false" customHeight="true" outlineLevel="0" collapsed="false">
      <c r="A121" s="156" t="n">
        <v>116</v>
      </c>
      <c r="B121" s="169" t="s">
        <v>954</v>
      </c>
      <c r="C121" s="170" t="n">
        <v>695258</v>
      </c>
      <c r="D121" s="159" t="s">
        <v>629</v>
      </c>
      <c r="E121" s="160" t="n">
        <v>11</v>
      </c>
      <c r="F121" s="161" t="n">
        <v>8.29</v>
      </c>
      <c r="G121" s="172" t="n">
        <v>0</v>
      </c>
      <c r="H121" s="163" t="n">
        <v>14.84</v>
      </c>
      <c r="I121" s="173" t="n">
        <v>0</v>
      </c>
      <c r="J121" s="162" t="n">
        <v>12.761</v>
      </c>
      <c r="K121" s="165" t="n">
        <v>17.257</v>
      </c>
      <c r="L121" s="166" t="n">
        <v>53.148</v>
      </c>
      <c r="M121" s="167" t="n">
        <v>85</v>
      </c>
      <c r="N121" s="168" t="n">
        <v>-31</v>
      </c>
    </row>
    <row r="122" customFormat="false" ht="12.75" hidden="false" customHeight="true" outlineLevel="0" collapsed="false">
      <c r="A122" s="156" t="n">
        <v>117</v>
      </c>
      <c r="B122" s="177" t="s">
        <v>955</v>
      </c>
      <c r="C122" s="170" t="n">
        <v>701047</v>
      </c>
      <c r="D122" s="159" t="s">
        <v>514</v>
      </c>
      <c r="E122" s="160" t="n">
        <v>11</v>
      </c>
      <c r="F122" s="161" t="n">
        <v>8.283</v>
      </c>
      <c r="G122" s="162" t="n">
        <v>7.467</v>
      </c>
      <c r="H122" s="163" t="n">
        <v>14.835</v>
      </c>
      <c r="I122" s="173" t="n">
        <v>0</v>
      </c>
      <c r="J122" s="162" t="n">
        <v>12.756</v>
      </c>
      <c r="K122" s="165" t="n">
        <v>17.255</v>
      </c>
      <c r="L122" s="166" t="n">
        <v>53.129</v>
      </c>
      <c r="M122" s="167" t="n">
        <v>121</v>
      </c>
      <c r="N122" s="168" t="n">
        <v>4</v>
      </c>
    </row>
    <row r="123" customFormat="false" ht="12.75" hidden="false" customHeight="true" outlineLevel="0" collapsed="false">
      <c r="A123" s="156" t="n">
        <v>118</v>
      </c>
      <c r="B123" s="169" t="s">
        <v>956</v>
      </c>
      <c r="C123" s="170" t="n">
        <v>699542</v>
      </c>
      <c r="D123" s="159" t="s">
        <v>218</v>
      </c>
      <c r="E123" s="160" t="n">
        <v>11</v>
      </c>
      <c r="F123" s="161" t="n">
        <v>8.229</v>
      </c>
      <c r="G123" s="162" t="n">
        <v>22.896</v>
      </c>
      <c r="H123" s="163" t="n">
        <v>14.691</v>
      </c>
      <c r="I123" s="164" t="n">
        <v>6.846</v>
      </c>
      <c r="J123" s="162" t="n">
        <v>6.433</v>
      </c>
      <c r="K123" s="165" t="n">
        <v>8.648</v>
      </c>
      <c r="L123" s="166" t="n">
        <v>53.081</v>
      </c>
      <c r="M123" s="167" t="n">
        <v>114</v>
      </c>
      <c r="N123" s="168" t="n">
        <v>-4</v>
      </c>
    </row>
    <row r="124" customFormat="false" ht="12.75" hidden="false" customHeight="true" outlineLevel="0" collapsed="false">
      <c r="A124" s="156" t="n">
        <v>119</v>
      </c>
      <c r="B124" s="169" t="s">
        <v>957</v>
      </c>
      <c r="C124" s="170" t="n">
        <v>697187</v>
      </c>
      <c r="D124" s="159" t="s">
        <v>810</v>
      </c>
      <c r="E124" s="160" t="n">
        <v>11</v>
      </c>
      <c r="F124" s="161" t="n">
        <v>8.15</v>
      </c>
      <c r="G124" s="162" t="n">
        <v>23.347</v>
      </c>
      <c r="H124" s="163" t="n">
        <v>14.657</v>
      </c>
      <c r="I124" s="173" t="n">
        <v>0</v>
      </c>
      <c r="J124" s="162" t="n">
        <v>6.397</v>
      </c>
      <c r="K124" s="165" t="n">
        <v>8.631</v>
      </c>
      <c r="L124" s="166" t="n">
        <v>53.032</v>
      </c>
      <c r="M124" s="167" t="n">
        <v>115</v>
      </c>
      <c r="N124" s="168" t="n">
        <v>-4</v>
      </c>
      <c r="AC124" s="174"/>
      <c r="AD124" s="174"/>
      <c r="AE124" s="174"/>
    </row>
    <row r="125" customFormat="false" ht="12.75" hidden="false" customHeight="true" outlineLevel="0" collapsed="false">
      <c r="A125" s="156" t="n">
        <v>120</v>
      </c>
      <c r="B125" s="169" t="s">
        <v>958</v>
      </c>
      <c r="C125" s="170" t="n">
        <v>697520</v>
      </c>
      <c r="D125" s="159" t="s">
        <v>734</v>
      </c>
      <c r="E125" s="160" t="n">
        <v>11</v>
      </c>
      <c r="F125" s="171" t="n">
        <v>0</v>
      </c>
      <c r="G125" s="162" t="n">
        <v>22.782</v>
      </c>
      <c r="H125" s="163" t="n">
        <v>14.516</v>
      </c>
      <c r="I125" s="173" t="n">
        <v>0</v>
      </c>
      <c r="J125" s="162" t="n">
        <v>6.414</v>
      </c>
      <c r="K125" s="165" t="n">
        <v>8.627</v>
      </c>
      <c r="L125" s="166" t="n">
        <v>52.339</v>
      </c>
      <c r="M125" s="167" t="n">
        <v>120</v>
      </c>
      <c r="N125" s="168" t="n">
        <v>0</v>
      </c>
    </row>
    <row r="126" customFormat="false" ht="12.75" hidden="false" customHeight="true" outlineLevel="0" collapsed="false">
      <c r="A126" s="156" t="n">
        <v>121</v>
      </c>
      <c r="B126" s="177" t="s">
        <v>959</v>
      </c>
      <c r="C126" s="170" t="n">
        <v>694374</v>
      </c>
      <c r="D126" s="159" t="s">
        <v>734</v>
      </c>
      <c r="E126" s="160" t="n">
        <v>11</v>
      </c>
      <c r="F126" s="161" t="n">
        <v>8.076</v>
      </c>
      <c r="G126" s="162" t="n">
        <v>14.586</v>
      </c>
      <c r="H126" s="163" t="n">
        <v>22.671</v>
      </c>
      <c r="I126" s="173" t="n">
        <v>0</v>
      </c>
      <c r="J126" s="162" t="n">
        <v>6.4</v>
      </c>
      <c r="K126" s="165" t="n">
        <v>8.621</v>
      </c>
      <c r="L126" s="166" t="n">
        <v>52.278</v>
      </c>
      <c r="M126" s="167" t="n">
        <v>122</v>
      </c>
      <c r="N126" s="168" t="n">
        <v>1</v>
      </c>
    </row>
    <row r="127" customFormat="false" ht="12.75" hidden="false" customHeight="true" outlineLevel="0" collapsed="false">
      <c r="A127" s="156" t="n">
        <v>122</v>
      </c>
      <c r="B127" s="169" t="s">
        <v>960</v>
      </c>
      <c r="C127" s="170" t="n">
        <v>688900</v>
      </c>
      <c r="D127" s="159" t="s">
        <v>567</v>
      </c>
      <c r="E127" s="160" t="n">
        <v>11</v>
      </c>
      <c r="F127" s="161" t="n">
        <v>16.046</v>
      </c>
      <c r="G127" s="162" t="n">
        <v>36.09</v>
      </c>
      <c r="H127" s="163" t="n">
        <v>14.693</v>
      </c>
      <c r="I127" s="173" t="n">
        <v>0</v>
      </c>
      <c r="J127" s="172" t="n">
        <v>0</v>
      </c>
      <c r="K127" s="179" t="n">
        <v>0</v>
      </c>
      <c r="L127" s="166" t="n">
        <v>52.136</v>
      </c>
      <c r="M127" s="167" t="n">
        <v>58</v>
      </c>
      <c r="N127" s="168" t="n">
        <v>-64</v>
      </c>
      <c r="AC127" s="174"/>
      <c r="AD127" s="174"/>
      <c r="AE127" s="174"/>
    </row>
    <row r="128" customFormat="false" ht="12.75" hidden="false" customHeight="true" outlineLevel="0" collapsed="false">
      <c r="A128" s="156" t="n">
        <v>123</v>
      </c>
      <c r="B128" s="177" t="s">
        <v>961</v>
      </c>
      <c r="C128" s="170" t="n">
        <v>702211</v>
      </c>
      <c r="D128" s="159" t="s">
        <v>962</v>
      </c>
      <c r="E128" s="160" t="n">
        <v>11</v>
      </c>
      <c r="F128" s="171" t="n">
        <v>0</v>
      </c>
      <c r="G128" s="162" t="n">
        <v>36.09</v>
      </c>
      <c r="H128" s="163" t="n">
        <v>15.014</v>
      </c>
      <c r="I128" s="173" t="n">
        <v>0</v>
      </c>
      <c r="J128" s="172" t="n">
        <v>0</v>
      </c>
      <c r="K128" s="179" t="n">
        <v>0</v>
      </c>
      <c r="L128" s="166" t="n">
        <v>51.104</v>
      </c>
      <c r="M128" s="167" t="n">
        <v>127</v>
      </c>
      <c r="N128" s="168" t="n">
        <v>4</v>
      </c>
    </row>
    <row r="129" customFormat="false" ht="12.75" hidden="false" customHeight="true" outlineLevel="0" collapsed="false">
      <c r="A129" s="156" t="n">
        <v>124</v>
      </c>
      <c r="B129" s="169" t="s">
        <v>963</v>
      </c>
      <c r="C129" s="170" t="n">
        <v>705430</v>
      </c>
      <c r="D129" s="159" t="s">
        <v>582</v>
      </c>
      <c r="E129" s="160" t="n">
        <v>11</v>
      </c>
      <c r="F129" s="161" t="n">
        <v>25.751</v>
      </c>
      <c r="G129" s="172" t="n">
        <v>0</v>
      </c>
      <c r="H129" s="163" t="n">
        <v>14.802</v>
      </c>
      <c r="I129" s="173" t="n">
        <v>0</v>
      </c>
      <c r="J129" s="172" t="n">
        <v>0</v>
      </c>
      <c r="K129" s="165" t="n">
        <v>8.66</v>
      </c>
      <c r="L129" s="166" t="n">
        <v>49.213</v>
      </c>
      <c r="M129" s="167" t="n">
        <v>149</v>
      </c>
      <c r="N129" s="168" t="n">
        <v>25</v>
      </c>
    </row>
    <row r="130" customFormat="false" ht="12.75" hidden="false" customHeight="true" outlineLevel="0" collapsed="false">
      <c r="A130" s="156" t="n">
        <v>125</v>
      </c>
      <c r="B130" s="177" t="s">
        <v>964</v>
      </c>
      <c r="C130" s="170" t="n">
        <v>713911</v>
      </c>
      <c r="D130" s="159" t="s">
        <v>965</v>
      </c>
      <c r="E130" s="160" t="n">
        <v>11</v>
      </c>
      <c r="F130" s="161" t="n">
        <v>25.442</v>
      </c>
      <c r="G130" s="162" t="n">
        <v>7.485</v>
      </c>
      <c r="H130" s="163" t="n">
        <v>14.656</v>
      </c>
      <c r="I130" s="173" t="n">
        <v>0</v>
      </c>
      <c r="J130" s="172" t="n">
        <v>0</v>
      </c>
      <c r="K130" s="165" t="n">
        <v>8.641</v>
      </c>
      <c r="L130" s="166" t="n">
        <v>48.739</v>
      </c>
      <c r="M130" s="167" t="n">
        <v>173</v>
      </c>
      <c r="N130" s="168" t="n">
        <v>48</v>
      </c>
    </row>
    <row r="131" s="174" customFormat="true" ht="12.75" hidden="false" customHeight="true" outlineLevel="0" collapsed="false">
      <c r="A131" s="156" t="n">
        <v>126</v>
      </c>
      <c r="B131" s="169" t="s">
        <v>966</v>
      </c>
      <c r="C131" s="170" t="n">
        <v>705398</v>
      </c>
      <c r="D131" s="159" t="s">
        <v>582</v>
      </c>
      <c r="E131" s="160" t="n">
        <v>11</v>
      </c>
      <c r="F131" s="161" t="n">
        <v>16.483</v>
      </c>
      <c r="G131" s="172" t="n">
        <v>0</v>
      </c>
      <c r="H131" s="163" t="n">
        <v>23.121</v>
      </c>
      <c r="I131" s="173" t="n">
        <v>0</v>
      </c>
      <c r="J131" s="172" t="n">
        <v>0</v>
      </c>
      <c r="K131" s="165" t="n">
        <v>8.682</v>
      </c>
      <c r="L131" s="166" t="n">
        <v>48.286</v>
      </c>
      <c r="M131" s="167" t="n">
        <v>147</v>
      </c>
      <c r="N131" s="168" t="n">
        <v>21</v>
      </c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  <c r="Y131" s="114"/>
      <c r="Z131" s="114"/>
      <c r="AA131" s="114"/>
      <c r="AB131" s="114"/>
      <c r="AC131" s="114"/>
      <c r="AD131" s="114"/>
      <c r="AE131" s="114"/>
    </row>
    <row r="132" customFormat="false" ht="12.75" hidden="false" customHeight="true" outlineLevel="0" collapsed="false">
      <c r="A132" s="156" t="n">
        <v>127</v>
      </c>
      <c r="B132" s="177" t="s">
        <v>967</v>
      </c>
      <c r="C132" s="170" t="n">
        <v>703690</v>
      </c>
      <c r="D132" s="159" t="s">
        <v>534</v>
      </c>
      <c r="E132" s="160" t="n">
        <v>11</v>
      </c>
      <c r="F132" s="161" t="n">
        <v>25.564</v>
      </c>
      <c r="G132" s="162" t="n">
        <v>22.614</v>
      </c>
      <c r="H132" s="163" t="n">
        <v>14.412</v>
      </c>
      <c r="I132" s="173" t="n">
        <v>0</v>
      </c>
      <c r="J132" s="172" t="n">
        <v>0</v>
      </c>
      <c r="K132" s="179" t="n">
        <v>0</v>
      </c>
      <c r="L132" s="166" t="n">
        <v>48.178</v>
      </c>
      <c r="M132" s="167" t="n">
        <v>156</v>
      </c>
      <c r="N132" s="168" t="n">
        <v>29</v>
      </c>
    </row>
    <row r="133" customFormat="false" ht="12.75" hidden="false" customHeight="true" outlineLevel="0" collapsed="false">
      <c r="A133" s="156" t="n">
        <v>128</v>
      </c>
      <c r="B133" s="175" t="s">
        <v>968</v>
      </c>
      <c r="C133" s="170" t="n">
        <v>699396</v>
      </c>
      <c r="D133" s="159" t="s">
        <v>293</v>
      </c>
      <c r="E133" s="160" t="n">
        <v>11</v>
      </c>
      <c r="F133" s="161" t="n">
        <v>25.002</v>
      </c>
      <c r="G133" s="162" t="n">
        <v>22.558</v>
      </c>
      <c r="H133" s="163" t="n">
        <v>22.504</v>
      </c>
      <c r="I133" s="173" t="n">
        <v>0</v>
      </c>
      <c r="J133" s="172" t="n">
        <v>0</v>
      </c>
      <c r="K133" s="179" t="n">
        <v>0</v>
      </c>
      <c r="L133" s="166" t="n">
        <v>47.56</v>
      </c>
      <c r="M133" s="167" t="n">
        <v>137</v>
      </c>
      <c r="N133" s="168" t="n">
        <v>9</v>
      </c>
    </row>
    <row r="134" customFormat="false" ht="12.75" hidden="false" customHeight="true" outlineLevel="0" collapsed="false">
      <c r="A134" s="156" t="n">
        <v>129</v>
      </c>
      <c r="B134" s="177" t="s">
        <v>969</v>
      </c>
      <c r="C134" s="170" t="n">
        <v>713290</v>
      </c>
      <c r="D134" s="159" t="s">
        <v>603</v>
      </c>
      <c r="E134" s="160" t="n">
        <v>11</v>
      </c>
      <c r="F134" s="161" t="n">
        <v>25.003</v>
      </c>
      <c r="G134" s="162" t="n">
        <v>14.444</v>
      </c>
      <c r="H134" s="163" t="n">
        <v>22.502</v>
      </c>
      <c r="I134" s="173" t="n">
        <v>0</v>
      </c>
      <c r="J134" s="172" t="n">
        <v>0</v>
      </c>
      <c r="K134" s="179" t="n">
        <v>0</v>
      </c>
      <c r="L134" s="166" t="n">
        <v>47.505</v>
      </c>
      <c r="M134" s="167" t="n">
        <v>159</v>
      </c>
      <c r="N134" s="168" t="n">
        <v>30</v>
      </c>
    </row>
    <row r="135" s="174" customFormat="true" ht="12.75" hidden="false" customHeight="true" outlineLevel="0" collapsed="false">
      <c r="A135" s="156" t="n">
        <v>130</v>
      </c>
      <c r="B135" s="177" t="s">
        <v>970</v>
      </c>
      <c r="C135" s="170" t="n">
        <v>709270</v>
      </c>
      <c r="D135" s="159" t="s">
        <v>694</v>
      </c>
      <c r="E135" s="160" t="n">
        <v>11</v>
      </c>
      <c r="F135" s="161" t="n">
        <v>16.006</v>
      </c>
      <c r="G135" s="162" t="n">
        <v>14.479</v>
      </c>
      <c r="H135" s="163" t="n">
        <v>22.557</v>
      </c>
      <c r="I135" s="173" t="n">
        <v>0</v>
      </c>
      <c r="J135" s="172" t="n">
        <v>0</v>
      </c>
      <c r="K135" s="165" t="n">
        <v>8.656</v>
      </c>
      <c r="L135" s="166" t="n">
        <v>47.219</v>
      </c>
      <c r="M135" s="167" t="n">
        <v>134</v>
      </c>
      <c r="N135" s="168" t="n">
        <v>4</v>
      </c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</row>
    <row r="136" customFormat="false" ht="12.75" hidden="false" customHeight="true" outlineLevel="0" collapsed="false">
      <c r="A136" s="156" t="n">
        <v>131</v>
      </c>
      <c r="B136" s="177" t="s">
        <v>971</v>
      </c>
      <c r="C136" s="170" t="n">
        <v>705409</v>
      </c>
      <c r="D136" s="159" t="s">
        <v>567</v>
      </c>
      <c r="E136" s="160" t="n">
        <v>11</v>
      </c>
      <c r="F136" s="161" t="n">
        <v>32.581</v>
      </c>
      <c r="G136" s="162" t="n">
        <v>14.444</v>
      </c>
      <c r="H136" s="163" t="n">
        <v>7.349</v>
      </c>
      <c r="I136" s="173" t="n">
        <v>0</v>
      </c>
      <c r="J136" s="172" t="n">
        <v>0</v>
      </c>
      <c r="K136" s="179" t="n">
        <v>0</v>
      </c>
      <c r="L136" s="166" t="n">
        <v>47.025</v>
      </c>
      <c r="M136" s="167" t="n">
        <v>216</v>
      </c>
      <c r="N136" s="168" t="n">
        <v>85</v>
      </c>
    </row>
    <row r="137" customFormat="false" ht="12.75" hidden="false" customHeight="true" outlineLevel="0" collapsed="false">
      <c r="A137" s="156" t="n">
        <v>132</v>
      </c>
      <c r="B137" s="177" t="s">
        <v>972</v>
      </c>
      <c r="C137" s="170" t="n">
        <v>710888</v>
      </c>
      <c r="D137" s="159" t="s">
        <v>626</v>
      </c>
      <c r="E137" s="160" t="n">
        <v>11</v>
      </c>
      <c r="F137" s="161" t="n">
        <v>32.5</v>
      </c>
      <c r="G137" s="172" t="n">
        <v>0</v>
      </c>
      <c r="H137" s="163" t="n">
        <v>14.442</v>
      </c>
      <c r="I137" s="173" t="n">
        <v>0</v>
      </c>
      <c r="J137" s="172" t="n">
        <v>0</v>
      </c>
      <c r="K137" s="179" t="n">
        <v>0</v>
      </c>
      <c r="L137" s="166" t="n">
        <v>46.942</v>
      </c>
      <c r="M137" s="167" t="n">
        <v>244</v>
      </c>
      <c r="N137" s="168" t="n">
        <v>112</v>
      </c>
    </row>
    <row r="138" customFormat="false" ht="12.75" hidden="false" customHeight="true" outlineLevel="0" collapsed="false">
      <c r="A138" s="156" t="n">
        <v>133</v>
      </c>
      <c r="B138" s="169" t="s">
        <v>973</v>
      </c>
      <c r="C138" s="170" t="n">
        <v>709000</v>
      </c>
      <c r="D138" s="159" t="s">
        <v>716</v>
      </c>
      <c r="E138" s="160" t="n">
        <v>11</v>
      </c>
      <c r="F138" s="161" t="n">
        <v>8.287</v>
      </c>
      <c r="G138" s="162" t="n">
        <v>14.91</v>
      </c>
      <c r="H138" s="178" t="n">
        <v>0</v>
      </c>
      <c r="I138" s="173" t="n">
        <v>0</v>
      </c>
      <c r="J138" s="162" t="n">
        <v>6.411</v>
      </c>
      <c r="K138" s="165" t="n">
        <v>17.242</v>
      </c>
      <c r="L138" s="166" t="n">
        <v>46.85</v>
      </c>
      <c r="M138" s="167" t="n">
        <v>116</v>
      </c>
      <c r="N138" s="168" t="n">
        <v>-17</v>
      </c>
    </row>
    <row r="139" customFormat="false" ht="12.75" hidden="false" customHeight="true" outlineLevel="0" collapsed="false">
      <c r="A139" s="156" t="n">
        <v>134</v>
      </c>
      <c r="B139" s="177" t="s">
        <v>974</v>
      </c>
      <c r="C139" s="170" t="n">
        <v>709192</v>
      </c>
      <c r="D139" s="159" t="s">
        <v>594</v>
      </c>
      <c r="E139" s="160" t="n">
        <v>11</v>
      </c>
      <c r="F139" s="171" t="n">
        <v>0</v>
      </c>
      <c r="G139" s="162" t="n">
        <v>23.289</v>
      </c>
      <c r="H139" s="163" t="n">
        <v>14.838</v>
      </c>
      <c r="I139" s="173" t="n">
        <v>0</v>
      </c>
      <c r="J139" s="172" t="n">
        <v>0</v>
      </c>
      <c r="K139" s="165" t="n">
        <v>8.68</v>
      </c>
      <c r="L139" s="166" t="n">
        <v>46.807</v>
      </c>
      <c r="M139" s="167" t="n">
        <v>131</v>
      </c>
      <c r="N139" s="168" t="n">
        <v>-3</v>
      </c>
    </row>
    <row r="140" customFormat="false" ht="12.75" hidden="false" customHeight="true" outlineLevel="0" collapsed="false">
      <c r="A140" s="156" t="n">
        <v>135</v>
      </c>
      <c r="B140" s="175" t="s">
        <v>975</v>
      </c>
      <c r="C140" s="170" t="n">
        <v>705320</v>
      </c>
      <c r="D140" s="159" t="s">
        <v>547</v>
      </c>
      <c r="E140" s="160" t="n">
        <v>11</v>
      </c>
      <c r="F140" s="161" t="n">
        <v>8.233</v>
      </c>
      <c r="G140" s="172" t="n">
        <v>0</v>
      </c>
      <c r="H140" s="163" t="n">
        <v>22.954</v>
      </c>
      <c r="I140" s="164" t="n">
        <v>6.851</v>
      </c>
      <c r="J140" s="162" t="n">
        <v>6.427</v>
      </c>
      <c r="K140" s="165" t="n">
        <v>8.649</v>
      </c>
      <c r="L140" s="166" t="n">
        <v>46.687</v>
      </c>
      <c r="M140" s="167" t="n">
        <v>118</v>
      </c>
      <c r="N140" s="168" t="n">
        <v>-17</v>
      </c>
    </row>
    <row r="141" customFormat="false" ht="12.75" hidden="false" customHeight="true" outlineLevel="0" collapsed="false">
      <c r="A141" s="156" t="n">
        <v>136</v>
      </c>
      <c r="B141" s="177" t="s">
        <v>976</v>
      </c>
      <c r="C141" s="170" t="n">
        <v>713403</v>
      </c>
      <c r="D141" s="159" t="s">
        <v>265</v>
      </c>
      <c r="E141" s="160" t="n">
        <v>11</v>
      </c>
      <c r="F141" s="161" t="n">
        <v>16.482</v>
      </c>
      <c r="G141" s="162" t="n">
        <v>15.004</v>
      </c>
      <c r="H141" s="178" t="n">
        <v>0</v>
      </c>
      <c r="I141" s="173" t="n">
        <v>0</v>
      </c>
      <c r="J141" s="162" t="n">
        <v>6.399</v>
      </c>
      <c r="K141" s="165" t="n">
        <v>8.672</v>
      </c>
      <c r="L141" s="166" t="n">
        <v>46.557</v>
      </c>
      <c r="M141" s="167" t="n">
        <v>177</v>
      </c>
      <c r="N141" s="168" t="n">
        <v>41</v>
      </c>
    </row>
    <row r="142" customFormat="false" ht="12.75" hidden="false" customHeight="true" outlineLevel="0" collapsed="false">
      <c r="A142" s="156" t="n">
        <v>137</v>
      </c>
      <c r="B142" s="177" t="s">
        <v>977</v>
      </c>
      <c r="C142" s="170" t="n">
        <v>710991</v>
      </c>
      <c r="D142" s="159" t="s">
        <v>514</v>
      </c>
      <c r="E142" s="160" t="n">
        <v>11</v>
      </c>
      <c r="F142" s="161" t="n">
        <v>25.878</v>
      </c>
      <c r="G142" s="162" t="n">
        <v>7.468</v>
      </c>
      <c r="H142" s="163" t="n">
        <v>7.432</v>
      </c>
      <c r="I142" s="173" t="n">
        <v>0</v>
      </c>
      <c r="J142" s="162" t="n">
        <v>12.748</v>
      </c>
      <c r="K142" s="179" t="n">
        <v>0</v>
      </c>
      <c r="L142" s="166" t="n">
        <v>46.094</v>
      </c>
      <c r="M142" s="167" t="n">
        <v>194</v>
      </c>
      <c r="N142" s="168" t="n">
        <v>57</v>
      </c>
    </row>
    <row r="143" customFormat="false" ht="12.75" hidden="false" customHeight="true" outlineLevel="0" collapsed="false">
      <c r="A143" s="156" t="n">
        <v>138</v>
      </c>
      <c r="B143" s="177" t="s">
        <v>978</v>
      </c>
      <c r="C143" s="170" t="n">
        <v>708361</v>
      </c>
      <c r="D143" s="159" t="s">
        <v>794</v>
      </c>
      <c r="E143" s="160" t="n">
        <v>11</v>
      </c>
      <c r="F143" s="161" t="n">
        <v>16.122</v>
      </c>
      <c r="G143" s="162" t="n">
        <v>14.583</v>
      </c>
      <c r="H143" s="163" t="n">
        <v>14.511</v>
      </c>
      <c r="I143" s="173" t="n">
        <v>0</v>
      </c>
      <c r="J143" s="162" t="n">
        <v>6.409</v>
      </c>
      <c r="K143" s="165" t="n">
        <v>8.635</v>
      </c>
      <c r="L143" s="166" t="n">
        <v>45.749</v>
      </c>
      <c r="M143" s="167" t="n">
        <v>140</v>
      </c>
      <c r="N143" s="168" t="n">
        <v>2</v>
      </c>
    </row>
    <row r="144" customFormat="false" ht="12.75" hidden="false" customHeight="true" outlineLevel="0" collapsed="false">
      <c r="A144" s="156" t="n">
        <v>139</v>
      </c>
      <c r="B144" s="169" t="s">
        <v>979</v>
      </c>
      <c r="C144" s="170" t="n">
        <v>702991</v>
      </c>
      <c r="D144" s="159" t="s">
        <v>664</v>
      </c>
      <c r="E144" s="160" t="n">
        <v>11</v>
      </c>
      <c r="F144" s="161" t="n">
        <v>16.207</v>
      </c>
      <c r="G144" s="162" t="n">
        <v>22.673</v>
      </c>
      <c r="H144" s="163" t="n">
        <v>22.954</v>
      </c>
      <c r="I144" s="173" t="n">
        <v>0</v>
      </c>
      <c r="J144" s="172" t="n">
        <v>0</v>
      </c>
      <c r="K144" s="179" t="n">
        <v>0</v>
      </c>
      <c r="L144" s="166" t="n">
        <v>45.627</v>
      </c>
      <c r="M144" s="167" t="n">
        <v>135</v>
      </c>
      <c r="N144" s="168" t="n">
        <v>-4</v>
      </c>
    </row>
    <row r="145" customFormat="false" ht="12.75" hidden="false" customHeight="true" outlineLevel="0" collapsed="false">
      <c r="A145" s="156" t="n">
        <v>140</v>
      </c>
      <c r="B145" s="177" t="s">
        <v>980</v>
      </c>
      <c r="C145" s="170" t="n">
        <v>694043</v>
      </c>
      <c r="D145" s="159" t="s">
        <v>101</v>
      </c>
      <c r="E145" s="160" t="n">
        <v>11</v>
      </c>
      <c r="F145" s="161" t="n">
        <v>16.282</v>
      </c>
      <c r="G145" s="172" t="n">
        <v>0</v>
      </c>
      <c r="H145" s="163" t="n">
        <v>22.896</v>
      </c>
      <c r="I145" s="173" t="n">
        <v>0</v>
      </c>
      <c r="J145" s="162" t="n">
        <v>6.42</v>
      </c>
      <c r="K145" s="179" t="n">
        <v>0</v>
      </c>
      <c r="L145" s="166" t="n">
        <v>45.598</v>
      </c>
      <c r="M145" s="167" t="n">
        <v>182</v>
      </c>
      <c r="N145" s="168" t="n">
        <v>42</v>
      </c>
    </row>
    <row r="146" customFormat="false" ht="12.75" hidden="false" customHeight="true" outlineLevel="0" collapsed="false">
      <c r="A146" s="156" t="n">
        <v>141</v>
      </c>
      <c r="B146" s="177" t="s">
        <v>981</v>
      </c>
      <c r="C146" s="170" t="n">
        <v>710643</v>
      </c>
      <c r="D146" s="159" t="s">
        <v>393</v>
      </c>
      <c r="E146" s="160" t="n">
        <v>11</v>
      </c>
      <c r="F146" s="161" t="n">
        <v>16.367</v>
      </c>
      <c r="G146" s="162" t="n">
        <v>22.615</v>
      </c>
      <c r="H146" s="163" t="n">
        <v>22.507</v>
      </c>
      <c r="I146" s="173" t="n">
        <v>0</v>
      </c>
      <c r="J146" s="172" t="n">
        <v>0</v>
      </c>
      <c r="K146" s="179" t="n">
        <v>0</v>
      </c>
      <c r="L146" s="166" t="n">
        <v>45.122</v>
      </c>
      <c r="M146" s="167" t="n">
        <v>136</v>
      </c>
      <c r="N146" s="168" t="n">
        <v>-5</v>
      </c>
    </row>
    <row r="147" customFormat="false" ht="12.75" hidden="false" customHeight="true" outlineLevel="0" collapsed="false">
      <c r="A147" s="156" t="n">
        <v>142</v>
      </c>
      <c r="B147" s="177" t="s">
        <v>982</v>
      </c>
      <c r="C147" s="170" t="n">
        <v>700120</v>
      </c>
      <c r="D147" s="159" t="s">
        <v>666</v>
      </c>
      <c r="E147" s="160" t="n">
        <v>11</v>
      </c>
      <c r="F147" s="171" t="n">
        <v>0</v>
      </c>
      <c r="G147" s="162" t="n">
        <v>22.557</v>
      </c>
      <c r="H147" s="163" t="n">
        <v>22.503</v>
      </c>
      <c r="I147" s="173" t="n">
        <v>0</v>
      </c>
      <c r="J147" s="172" t="n">
        <v>0</v>
      </c>
      <c r="K147" s="179" t="n">
        <v>0</v>
      </c>
      <c r="L147" s="166" t="n">
        <v>45.06</v>
      </c>
      <c r="M147" s="167" t="n">
        <v>138</v>
      </c>
      <c r="N147" s="168" t="n">
        <v>-4</v>
      </c>
    </row>
    <row r="148" customFormat="false" ht="12.75" hidden="false" customHeight="true" outlineLevel="0" collapsed="false">
      <c r="A148" s="156" t="n">
        <v>143</v>
      </c>
      <c r="B148" s="177" t="s">
        <v>983</v>
      </c>
      <c r="C148" s="170" t="n">
        <v>714179</v>
      </c>
      <c r="D148" s="159" t="s">
        <v>945</v>
      </c>
      <c r="E148" s="160" t="n">
        <v>11</v>
      </c>
      <c r="F148" s="171" t="n">
        <v>0</v>
      </c>
      <c r="G148" s="172" t="n">
        <v>0</v>
      </c>
      <c r="H148" s="163" t="n">
        <v>45</v>
      </c>
      <c r="I148" s="173" t="n">
        <v>0</v>
      </c>
      <c r="J148" s="172" t="n">
        <v>0</v>
      </c>
      <c r="K148" s="179" t="n">
        <v>0</v>
      </c>
      <c r="L148" s="166" t="n">
        <v>45</v>
      </c>
      <c r="M148" s="167" t="n">
        <v>139</v>
      </c>
      <c r="N148" s="168" t="n">
        <v>-4</v>
      </c>
    </row>
    <row r="149" customFormat="false" ht="12.75" hidden="false" customHeight="true" outlineLevel="0" collapsed="false">
      <c r="A149" s="156" t="n">
        <v>144</v>
      </c>
      <c r="B149" s="175" t="s">
        <v>984</v>
      </c>
      <c r="C149" s="170" t="n">
        <v>710544</v>
      </c>
      <c r="D149" s="159" t="s">
        <v>45</v>
      </c>
      <c r="E149" s="160" t="n">
        <v>11</v>
      </c>
      <c r="F149" s="171" t="n">
        <v>0</v>
      </c>
      <c r="G149" s="162" t="n">
        <v>14.478</v>
      </c>
      <c r="H149" s="163" t="n">
        <v>14.441</v>
      </c>
      <c r="I149" s="164" t="n">
        <v>6.844</v>
      </c>
      <c r="J149" s="172" t="n">
        <v>0</v>
      </c>
      <c r="K149" s="165" t="n">
        <v>8.634</v>
      </c>
      <c r="L149" s="166" t="n">
        <v>44.397</v>
      </c>
      <c r="M149" s="167" t="n">
        <v>119</v>
      </c>
      <c r="N149" s="168" t="n">
        <v>-25</v>
      </c>
    </row>
    <row r="150" customFormat="false" ht="12.75" hidden="false" customHeight="true" outlineLevel="0" collapsed="false">
      <c r="A150" s="156" t="n">
        <v>145</v>
      </c>
      <c r="B150" s="177" t="s">
        <v>985</v>
      </c>
      <c r="C150" s="170" t="n">
        <v>706119</v>
      </c>
      <c r="D150" s="159" t="s">
        <v>855</v>
      </c>
      <c r="E150" s="160" t="n">
        <v>11</v>
      </c>
      <c r="F150" s="161" t="n">
        <v>16.047</v>
      </c>
      <c r="G150" s="162" t="n">
        <v>22.558</v>
      </c>
      <c r="H150" s="163" t="n">
        <v>7.353</v>
      </c>
      <c r="I150" s="173" t="n">
        <v>0</v>
      </c>
      <c r="J150" s="172" t="n">
        <v>0</v>
      </c>
      <c r="K150" s="165" t="n">
        <v>4.438</v>
      </c>
      <c r="L150" s="166" t="n">
        <v>43.043</v>
      </c>
      <c r="M150" s="167" t="n">
        <v>165</v>
      </c>
      <c r="N150" s="168" t="n">
        <v>20</v>
      </c>
    </row>
    <row r="151" customFormat="false" ht="12.75" hidden="false" customHeight="true" outlineLevel="0" collapsed="false">
      <c r="A151" s="156" t="n">
        <v>146</v>
      </c>
      <c r="B151" s="169" t="s">
        <v>986</v>
      </c>
      <c r="C151" s="170" t="n">
        <v>691631</v>
      </c>
      <c r="D151" s="159" t="s">
        <v>526</v>
      </c>
      <c r="E151" s="160" t="n">
        <v>11</v>
      </c>
      <c r="F151" s="171" t="n">
        <v>0</v>
      </c>
      <c r="G151" s="162" t="n">
        <v>22.954</v>
      </c>
      <c r="H151" s="178" t="n">
        <v>0</v>
      </c>
      <c r="I151" s="164" t="n">
        <v>13.597</v>
      </c>
      <c r="J151" s="162" t="n">
        <v>6.398</v>
      </c>
      <c r="K151" s="179" t="n">
        <v>0</v>
      </c>
      <c r="L151" s="166" t="n">
        <v>42.949</v>
      </c>
      <c r="M151" s="167" t="n">
        <v>91</v>
      </c>
      <c r="N151" s="168" t="n">
        <v>-55</v>
      </c>
    </row>
    <row r="152" customFormat="false" ht="12.75" hidden="false" customHeight="true" outlineLevel="0" collapsed="false">
      <c r="A152" s="156" t="n">
        <v>147</v>
      </c>
      <c r="B152" s="169" t="s">
        <v>987</v>
      </c>
      <c r="C152" s="170" t="n">
        <v>705106</v>
      </c>
      <c r="D152" s="159" t="s">
        <v>781</v>
      </c>
      <c r="E152" s="160" t="n">
        <v>11</v>
      </c>
      <c r="F152" s="161" t="n">
        <v>16.448</v>
      </c>
      <c r="G152" s="172" t="n">
        <v>0</v>
      </c>
      <c r="H152" s="178" t="n">
        <v>0</v>
      </c>
      <c r="I152" s="164" t="n">
        <v>13.602</v>
      </c>
      <c r="J152" s="162" t="n">
        <v>12.763</v>
      </c>
      <c r="K152" s="179" t="n">
        <v>0</v>
      </c>
      <c r="L152" s="166" t="n">
        <v>42.813</v>
      </c>
      <c r="M152" s="167" t="n">
        <v>129</v>
      </c>
      <c r="N152" s="168" t="n">
        <v>-18</v>
      </c>
    </row>
    <row r="153" customFormat="false" ht="12.75" hidden="false" customHeight="true" outlineLevel="0" collapsed="false">
      <c r="A153" s="156" t="n">
        <v>148</v>
      </c>
      <c r="B153" s="169" t="s">
        <v>988</v>
      </c>
      <c r="C153" s="170" t="n">
        <v>710676</v>
      </c>
      <c r="D153" s="176" t="s">
        <v>629</v>
      </c>
      <c r="E153" s="160" t="n">
        <v>11</v>
      </c>
      <c r="F153" s="161" t="n">
        <v>4.16</v>
      </c>
      <c r="G153" s="162" t="n">
        <v>14.908</v>
      </c>
      <c r="H153" s="163" t="n">
        <v>14.836</v>
      </c>
      <c r="I153" s="173" t="n">
        <v>0</v>
      </c>
      <c r="J153" s="162" t="n">
        <v>12.747</v>
      </c>
      <c r="K153" s="179" t="n">
        <v>0</v>
      </c>
      <c r="L153" s="166" t="n">
        <v>42.491</v>
      </c>
      <c r="M153" s="167" t="n">
        <v>145</v>
      </c>
      <c r="N153" s="168" t="n">
        <v>-3</v>
      </c>
    </row>
    <row r="154" customFormat="false" ht="12.75" hidden="false" customHeight="true" outlineLevel="0" collapsed="false">
      <c r="A154" s="156" t="n">
        <v>149</v>
      </c>
      <c r="B154" s="169" t="s">
        <v>989</v>
      </c>
      <c r="C154" s="170" t="n">
        <v>705533</v>
      </c>
      <c r="D154" s="159" t="s">
        <v>105</v>
      </c>
      <c r="E154" s="160" t="n">
        <v>11</v>
      </c>
      <c r="F154" s="161" t="n">
        <v>8.17</v>
      </c>
      <c r="G154" s="162" t="n">
        <v>22.557</v>
      </c>
      <c r="H154" s="163" t="n">
        <v>7.518</v>
      </c>
      <c r="I154" s="173" t="n">
        <v>0</v>
      </c>
      <c r="J154" s="162" t="n">
        <v>6.39</v>
      </c>
      <c r="K154" s="165" t="n">
        <v>4.435</v>
      </c>
      <c r="L154" s="166" t="n">
        <v>41.552</v>
      </c>
      <c r="M154" s="167" t="n">
        <v>130</v>
      </c>
      <c r="N154" s="168" t="n">
        <v>-19</v>
      </c>
    </row>
    <row r="155" customFormat="false" ht="12.75" hidden="false" customHeight="true" outlineLevel="0" collapsed="false">
      <c r="A155" s="156" t="n">
        <v>150</v>
      </c>
      <c r="B155" s="177" t="s">
        <v>990</v>
      </c>
      <c r="C155" s="170" t="n">
        <v>709085</v>
      </c>
      <c r="D155" s="159" t="s">
        <v>558</v>
      </c>
      <c r="E155" s="160" t="n">
        <v>11</v>
      </c>
      <c r="F155" s="161" t="n">
        <v>25.439</v>
      </c>
      <c r="G155" s="162" t="n">
        <v>14.943</v>
      </c>
      <c r="H155" s="163" t="n">
        <v>14.653</v>
      </c>
      <c r="I155" s="173" t="n">
        <v>0</v>
      </c>
      <c r="J155" s="172" t="n">
        <v>0</v>
      </c>
      <c r="K155" s="179" t="n">
        <v>0</v>
      </c>
      <c r="L155" s="166" t="n">
        <v>40.382</v>
      </c>
      <c r="M155" s="167" t="n">
        <v>178</v>
      </c>
      <c r="N155" s="168" t="n">
        <v>28</v>
      </c>
    </row>
    <row r="156" customFormat="false" ht="12.75" hidden="false" customHeight="true" outlineLevel="0" collapsed="false">
      <c r="A156" s="156" t="n">
        <v>151</v>
      </c>
      <c r="B156" s="169" t="s">
        <v>991</v>
      </c>
      <c r="C156" s="170" t="n">
        <v>704995</v>
      </c>
      <c r="D156" s="159" t="s">
        <v>965</v>
      </c>
      <c r="E156" s="160" t="n">
        <v>11</v>
      </c>
      <c r="F156" s="171" t="n">
        <v>0</v>
      </c>
      <c r="G156" s="172" t="n">
        <v>0</v>
      </c>
      <c r="H156" s="163" t="n">
        <v>22.895</v>
      </c>
      <c r="I156" s="173" t="n">
        <v>0</v>
      </c>
      <c r="J156" s="172" t="n">
        <v>0</v>
      </c>
      <c r="K156" s="165" t="n">
        <v>17.251</v>
      </c>
      <c r="L156" s="166" t="n">
        <v>40.146</v>
      </c>
      <c r="M156" s="167" t="n">
        <v>94</v>
      </c>
      <c r="N156" s="168" t="n">
        <v>-57</v>
      </c>
    </row>
    <row r="157" customFormat="false" ht="12.75" hidden="false" customHeight="true" outlineLevel="0" collapsed="false">
      <c r="A157" s="156" t="n">
        <v>152</v>
      </c>
      <c r="B157" s="177" t="s">
        <v>992</v>
      </c>
      <c r="C157" s="170" t="n">
        <v>701647</v>
      </c>
      <c r="D157" s="159" t="s">
        <v>160</v>
      </c>
      <c r="E157" s="160" t="n">
        <v>11</v>
      </c>
      <c r="F157" s="161" t="n">
        <v>8.227</v>
      </c>
      <c r="G157" s="172" t="n">
        <v>0</v>
      </c>
      <c r="H157" s="163" t="n">
        <v>14.692</v>
      </c>
      <c r="I157" s="173" t="n">
        <v>0</v>
      </c>
      <c r="J157" s="162" t="n">
        <v>12.754</v>
      </c>
      <c r="K157" s="165" t="n">
        <v>4.433</v>
      </c>
      <c r="L157" s="166" t="n">
        <v>40.106</v>
      </c>
      <c r="M157" s="167" t="n">
        <v>170</v>
      </c>
      <c r="N157" s="168" t="n">
        <v>18</v>
      </c>
    </row>
    <row r="158" customFormat="false" ht="12.75" hidden="false" customHeight="true" outlineLevel="0" collapsed="false">
      <c r="A158" s="156" t="n">
        <v>153</v>
      </c>
      <c r="B158" s="177" t="s">
        <v>993</v>
      </c>
      <c r="C158" s="170" t="n">
        <v>702467</v>
      </c>
      <c r="D158" s="159" t="s">
        <v>994</v>
      </c>
      <c r="E158" s="160" t="n">
        <v>11</v>
      </c>
      <c r="F158" s="161" t="n">
        <v>8.25</v>
      </c>
      <c r="G158" s="172" t="n">
        <v>0</v>
      </c>
      <c r="H158" s="163" t="n">
        <v>23.12</v>
      </c>
      <c r="I158" s="173" t="n">
        <v>0</v>
      </c>
      <c r="J158" s="172" t="n">
        <v>0</v>
      </c>
      <c r="K158" s="165" t="n">
        <v>8.653</v>
      </c>
      <c r="L158" s="166" t="n">
        <v>40.023</v>
      </c>
      <c r="M158" s="167" t="n">
        <v>171</v>
      </c>
      <c r="N158" s="168" t="n">
        <v>18</v>
      </c>
    </row>
    <row r="159" customFormat="false" ht="12.75" hidden="false" customHeight="true" outlineLevel="0" collapsed="false">
      <c r="A159" s="156" t="n">
        <v>154</v>
      </c>
      <c r="B159" s="169" t="s">
        <v>995</v>
      </c>
      <c r="C159" s="170" t="n">
        <v>704744</v>
      </c>
      <c r="D159" s="159" t="s">
        <v>922</v>
      </c>
      <c r="E159" s="160" t="n">
        <v>11</v>
      </c>
      <c r="F159" s="161" t="n">
        <v>25.315</v>
      </c>
      <c r="G159" s="162" t="n">
        <v>14.513</v>
      </c>
      <c r="H159" s="163" t="n">
        <v>7.36</v>
      </c>
      <c r="I159" s="173" t="n">
        <v>0</v>
      </c>
      <c r="J159" s="172" t="n">
        <v>0</v>
      </c>
      <c r="K159" s="179" t="n">
        <v>0</v>
      </c>
      <c r="L159" s="166" t="n">
        <v>39.828</v>
      </c>
      <c r="M159" s="167" t="n">
        <v>157</v>
      </c>
      <c r="N159" s="168" t="n">
        <v>3</v>
      </c>
    </row>
    <row r="160" customFormat="false" ht="12.75" hidden="false" customHeight="true" outlineLevel="0" collapsed="false">
      <c r="A160" s="156" t="n">
        <v>155</v>
      </c>
      <c r="B160" s="177" t="s">
        <v>996</v>
      </c>
      <c r="C160" s="170" t="n">
        <v>711293</v>
      </c>
      <c r="D160" s="159" t="s">
        <v>997</v>
      </c>
      <c r="E160" s="160" t="n">
        <v>11</v>
      </c>
      <c r="F160" s="161" t="n">
        <v>25.065</v>
      </c>
      <c r="G160" s="172" t="n">
        <v>0</v>
      </c>
      <c r="H160" s="163" t="n">
        <v>14.689</v>
      </c>
      <c r="I160" s="173" t="n">
        <v>0</v>
      </c>
      <c r="J160" s="172" t="n">
        <v>0</v>
      </c>
      <c r="K160" s="179" t="n">
        <v>0</v>
      </c>
      <c r="L160" s="166" t="n">
        <v>39.754</v>
      </c>
      <c r="M160" s="167" t="n">
        <v>232</v>
      </c>
      <c r="N160" s="168" t="n">
        <v>77</v>
      </c>
    </row>
    <row r="161" customFormat="false" ht="12.75" hidden="false" customHeight="true" outlineLevel="0" collapsed="false">
      <c r="A161" s="156" t="n">
        <v>156</v>
      </c>
      <c r="B161" s="177" t="s">
        <v>998</v>
      </c>
      <c r="C161" s="170" t="n">
        <v>680863</v>
      </c>
      <c r="D161" s="159" t="s">
        <v>120</v>
      </c>
      <c r="E161" s="160" t="n">
        <v>11</v>
      </c>
      <c r="F161" s="161" t="n">
        <v>8.156</v>
      </c>
      <c r="G161" s="172" t="n">
        <v>0</v>
      </c>
      <c r="H161" s="163" t="n">
        <v>22.897</v>
      </c>
      <c r="I161" s="173" t="n">
        <v>0</v>
      </c>
      <c r="J161" s="172" t="n">
        <v>0</v>
      </c>
      <c r="K161" s="165" t="n">
        <v>8.647</v>
      </c>
      <c r="L161" s="166" t="n">
        <v>39.7</v>
      </c>
      <c r="M161" s="167" t="n">
        <v>172</v>
      </c>
      <c r="N161" s="168" t="n">
        <v>16</v>
      </c>
    </row>
    <row r="162" customFormat="false" ht="12.75" hidden="false" customHeight="true" outlineLevel="0" collapsed="false">
      <c r="A162" s="156" t="n">
        <v>157</v>
      </c>
      <c r="B162" s="169" t="s">
        <v>999</v>
      </c>
      <c r="C162" s="170" t="n">
        <v>697595</v>
      </c>
      <c r="D162" s="159" t="s">
        <v>598</v>
      </c>
      <c r="E162" s="160" t="n">
        <v>11</v>
      </c>
      <c r="F162" s="161" t="n">
        <v>16.286</v>
      </c>
      <c r="G162" s="162" t="n">
        <v>23.346</v>
      </c>
      <c r="H162" s="163" t="n">
        <v>7.336</v>
      </c>
      <c r="I162" s="173" t="n">
        <v>0</v>
      </c>
      <c r="J162" s="172" t="n">
        <v>0</v>
      </c>
      <c r="K162" s="179" t="n">
        <v>0</v>
      </c>
      <c r="L162" s="166" t="n">
        <v>39.632</v>
      </c>
      <c r="M162" s="167" t="n">
        <v>150</v>
      </c>
      <c r="N162" s="168" t="n">
        <v>-7</v>
      </c>
    </row>
    <row r="163" customFormat="false" ht="12.75" hidden="false" customHeight="true" outlineLevel="0" collapsed="false">
      <c r="A163" s="156" t="n">
        <v>158</v>
      </c>
      <c r="B163" s="169" t="s">
        <v>1000</v>
      </c>
      <c r="C163" s="170" t="n">
        <v>702198</v>
      </c>
      <c r="D163" s="159" t="s">
        <v>965</v>
      </c>
      <c r="E163" s="160" t="n">
        <v>11</v>
      </c>
      <c r="F163" s="161" t="n">
        <v>16.287</v>
      </c>
      <c r="G163" s="172" t="n">
        <v>0</v>
      </c>
      <c r="H163" s="163" t="n">
        <v>14.658</v>
      </c>
      <c r="I163" s="173" t="n">
        <v>0</v>
      </c>
      <c r="J163" s="172" t="n">
        <v>0</v>
      </c>
      <c r="K163" s="165" t="n">
        <v>8.671</v>
      </c>
      <c r="L163" s="166" t="n">
        <v>39.616</v>
      </c>
      <c r="M163" s="167" t="n">
        <v>151</v>
      </c>
      <c r="N163" s="168" t="n">
        <v>-7</v>
      </c>
    </row>
    <row r="164" customFormat="false" ht="12.75" hidden="false" customHeight="true" outlineLevel="0" collapsed="false">
      <c r="A164" s="156" t="n">
        <v>159</v>
      </c>
      <c r="B164" s="177" t="s">
        <v>1001</v>
      </c>
      <c r="C164" s="170" t="n">
        <v>714546</v>
      </c>
      <c r="D164" s="159" t="s">
        <v>664</v>
      </c>
      <c r="E164" s="160" t="n">
        <v>11</v>
      </c>
      <c r="F164" s="161" t="n">
        <v>16.203</v>
      </c>
      <c r="G164" s="172" t="n">
        <v>0</v>
      </c>
      <c r="H164" s="163" t="n">
        <v>22.951</v>
      </c>
      <c r="I164" s="173" t="n">
        <v>0</v>
      </c>
      <c r="J164" s="172" t="n">
        <v>0</v>
      </c>
      <c r="K164" s="179" t="n">
        <v>0</v>
      </c>
      <c r="L164" s="166" t="n">
        <v>39.154</v>
      </c>
      <c r="M164" s="167" t="n">
        <v>201</v>
      </c>
      <c r="N164" s="168" t="n">
        <v>42</v>
      </c>
    </row>
    <row r="165" customFormat="false" ht="12.75" hidden="false" customHeight="true" outlineLevel="0" collapsed="false">
      <c r="A165" s="156" t="n">
        <v>160</v>
      </c>
      <c r="B165" s="169" t="s">
        <v>1002</v>
      </c>
      <c r="C165" s="170" t="n">
        <v>702469</v>
      </c>
      <c r="D165" s="159" t="s">
        <v>994</v>
      </c>
      <c r="E165" s="160" t="n">
        <v>11</v>
      </c>
      <c r="F165" s="161" t="n">
        <v>16.484</v>
      </c>
      <c r="G165" s="172" t="n">
        <v>0</v>
      </c>
      <c r="H165" s="178" t="n">
        <v>0</v>
      </c>
      <c r="I165" s="164" t="n">
        <v>13.586</v>
      </c>
      <c r="J165" s="172" t="n">
        <v>0</v>
      </c>
      <c r="K165" s="165" t="n">
        <v>8.655</v>
      </c>
      <c r="L165" s="166" t="n">
        <v>38.725</v>
      </c>
      <c r="M165" s="167" t="n">
        <v>161</v>
      </c>
      <c r="N165" s="168" t="n">
        <v>1</v>
      </c>
    </row>
    <row r="166" customFormat="false" ht="12.75" hidden="false" customHeight="true" outlineLevel="0" collapsed="false">
      <c r="A166" s="156" t="n">
        <v>161</v>
      </c>
      <c r="B166" s="169" t="s">
        <v>352</v>
      </c>
      <c r="C166" s="170" t="n">
        <v>701573</v>
      </c>
      <c r="D166" s="159" t="s">
        <v>353</v>
      </c>
      <c r="E166" s="160" t="n">
        <v>11</v>
      </c>
      <c r="F166" s="161" t="n">
        <v>8.235</v>
      </c>
      <c r="G166" s="162" t="n">
        <v>14.656</v>
      </c>
      <c r="H166" s="178" t="n">
        <v>0</v>
      </c>
      <c r="I166" s="173" t="n">
        <v>0</v>
      </c>
      <c r="J166" s="162" t="n">
        <v>6.418</v>
      </c>
      <c r="K166" s="165" t="n">
        <v>8.652</v>
      </c>
      <c r="L166" s="166" t="n">
        <v>37.961</v>
      </c>
      <c r="M166" s="167" t="n">
        <v>123</v>
      </c>
      <c r="N166" s="168" t="n">
        <v>-38</v>
      </c>
    </row>
    <row r="167" customFormat="false" ht="12.75" hidden="false" customHeight="true" outlineLevel="0" collapsed="false">
      <c r="A167" s="156" t="n">
        <v>162</v>
      </c>
      <c r="B167" s="169" t="s">
        <v>1003</v>
      </c>
      <c r="C167" s="170" t="n">
        <v>706148</v>
      </c>
      <c r="D167" s="159" t="s">
        <v>590</v>
      </c>
      <c r="E167" s="160" t="n">
        <v>11</v>
      </c>
      <c r="F167" s="161" t="n">
        <v>8.284</v>
      </c>
      <c r="G167" s="172" t="n">
        <v>0</v>
      </c>
      <c r="H167" s="163" t="n">
        <v>7.431</v>
      </c>
      <c r="I167" s="164" t="n">
        <v>13.583</v>
      </c>
      <c r="J167" s="162" t="n">
        <v>6.414</v>
      </c>
      <c r="K167" s="165" t="n">
        <v>8.626</v>
      </c>
      <c r="L167" s="166" t="n">
        <v>37.924</v>
      </c>
      <c r="M167" s="167" t="n">
        <v>141</v>
      </c>
      <c r="N167" s="168" t="n">
        <v>-21</v>
      </c>
    </row>
    <row r="168" customFormat="false" ht="12.75" hidden="false" customHeight="true" outlineLevel="0" collapsed="false">
      <c r="A168" s="156" t="n">
        <v>163</v>
      </c>
      <c r="B168" s="169" t="s">
        <v>1004</v>
      </c>
      <c r="C168" s="170" t="n">
        <v>711352</v>
      </c>
      <c r="D168" s="159" t="s">
        <v>664</v>
      </c>
      <c r="E168" s="160" t="n">
        <v>11</v>
      </c>
      <c r="F168" s="161" t="n">
        <v>16.206</v>
      </c>
      <c r="G168" s="162" t="n">
        <v>14.515</v>
      </c>
      <c r="H168" s="163" t="n">
        <v>14.694</v>
      </c>
      <c r="I168" s="164" t="n">
        <v>6.845</v>
      </c>
      <c r="J168" s="172" t="n">
        <v>0</v>
      </c>
      <c r="K168" s="179" t="n">
        <v>0</v>
      </c>
      <c r="L168" s="166" t="n">
        <v>37.745</v>
      </c>
      <c r="M168" s="167" t="n">
        <v>142</v>
      </c>
      <c r="N168" s="168" t="n">
        <v>-21</v>
      </c>
    </row>
    <row r="169" customFormat="false" ht="12.75" hidden="false" customHeight="true" outlineLevel="0" collapsed="false">
      <c r="A169" s="156" t="n">
        <v>164</v>
      </c>
      <c r="B169" s="177" t="s">
        <v>433</v>
      </c>
      <c r="C169" s="170" t="n">
        <v>711428</v>
      </c>
      <c r="D169" s="159" t="s">
        <v>72</v>
      </c>
      <c r="E169" s="160" t="n">
        <v>11</v>
      </c>
      <c r="F169" s="161" t="n">
        <v>8.228</v>
      </c>
      <c r="G169" s="162" t="n">
        <v>14.66</v>
      </c>
      <c r="H169" s="163" t="n">
        <v>22.952</v>
      </c>
      <c r="I169" s="173" t="n">
        <v>0</v>
      </c>
      <c r="J169" s="172" t="n">
        <v>0</v>
      </c>
      <c r="K169" s="179" t="n">
        <v>0</v>
      </c>
      <c r="L169" s="166" t="n">
        <v>37.612</v>
      </c>
      <c r="M169" s="167" t="n">
        <v>152</v>
      </c>
      <c r="N169" s="168" t="n">
        <v>-12</v>
      </c>
    </row>
    <row r="170" customFormat="false" ht="12.75" hidden="false" customHeight="true" outlineLevel="0" collapsed="false">
      <c r="A170" s="156" t="n">
        <v>165</v>
      </c>
      <c r="B170" s="177" t="s">
        <v>1005</v>
      </c>
      <c r="C170" s="170" t="n">
        <v>713005</v>
      </c>
      <c r="D170" s="159" t="s">
        <v>714</v>
      </c>
      <c r="E170" s="160" t="n">
        <v>11</v>
      </c>
      <c r="F170" s="161" t="n">
        <v>4.164</v>
      </c>
      <c r="G170" s="162" t="n">
        <v>7.461</v>
      </c>
      <c r="H170" s="163" t="n">
        <v>14.833</v>
      </c>
      <c r="I170" s="173" t="n">
        <v>0</v>
      </c>
      <c r="J170" s="162" t="n">
        <v>6.421</v>
      </c>
      <c r="K170" s="165" t="n">
        <v>8.632</v>
      </c>
      <c r="L170" s="166" t="n">
        <v>37.347</v>
      </c>
      <c r="M170" s="167" t="n">
        <v>153</v>
      </c>
      <c r="N170" s="168" t="n">
        <v>-12</v>
      </c>
    </row>
    <row r="171" customFormat="false" ht="12.75" hidden="false" customHeight="true" outlineLevel="0" collapsed="false">
      <c r="A171" s="156" t="n">
        <v>166</v>
      </c>
      <c r="B171" s="169" t="s">
        <v>1006</v>
      </c>
      <c r="C171" s="170" t="n">
        <v>705817</v>
      </c>
      <c r="D171" s="159" t="s">
        <v>594</v>
      </c>
      <c r="E171" s="160" t="n">
        <v>11</v>
      </c>
      <c r="F171" s="161" t="n">
        <v>8.288</v>
      </c>
      <c r="G171" s="162" t="n">
        <v>7.466</v>
      </c>
      <c r="H171" s="163" t="n">
        <v>7.421</v>
      </c>
      <c r="I171" s="173" t="n">
        <v>0</v>
      </c>
      <c r="J171" s="162" t="n">
        <v>12.751</v>
      </c>
      <c r="K171" s="165" t="n">
        <v>8.662</v>
      </c>
      <c r="L171" s="166" t="n">
        <v>37.167</v>
      </c>
      <c r="M171" s="167" t="n">
        <v>126</v>
      </c>
      <c r="N171" s="168" t="n">
        <v>-40</v>
      </c>
    </row>
    <row r="172" customFormat="false" ht="12.75" hidden="false" customHeight="true" outlineLevel="0" collapsed="false">
      <c r="A172" s="156" t="n">
        <v>167</v>
      </c>
      <c r="B172" s="177" t="s">
        <v>380</v>
      </c>
      <c r="C172" s="170" t="n">
        <v>691614</v>
      </c>
      <c r="D172" s="159" t="s">
        <v>166</v>
      </c>
      <c r="E172" s="160" t="n">
        <v>11</v>
      </c>
      <c r="F172" s="171" t="n">
        <v>0</v>
      </c>
      <c r="G172" s="162" t="n">
        <v>29.323</v>
      </c>
      <c r="H172" s="163" t="n">
        <v>7.52</v>
      </c>
      <c r="I172" s="173" t="n">
        <v>0</v>
      </c>
      <c r="J172" s="172" t="n">
        <v>0</v>
      </c>
      <c r="K172" s="179" t="n">
        <v>0</v>
      </c>
      <c r="L172" s="166" t="n">
        <v>36.843</v>
      </c>
      <c r="M172" s="167" t="n">
        <v>160</v>
      </c>
      <c r="N172" s="168" t="n">
        <v>-7</v>
      </c>
    </row>
    <row r="173" customFormat="false" ht="12.75" hidden="false" customHeight="true" outlineLevel="0" collapsed="false">
      <c r="A173" s="156" t="n">
        <v>168</v>
      </c>
      <c r="B173" s="175" t="s">
        <v>1007</v>
      </c>
      <c r="C173" s="170" t="n">
        <v>693768</v>
      </c>
      <c r="D173" s="159" t="s">
        <v>668</v>
      </c>
      <c r="E173" s="160" t="n">
        <v>11</v>
      </c>
      <c r="F173" s="161" t="n">
        <v>8.254</v>
      </c>
      <c r="G173" s="162" t="n">
        <v>15.001</v>
      </c>
      <c r="H173" s="163" t="n">
        <v>14.798</v>
      </c>
      <c r="I173" s="173" t="n">
        <v>0</v>
      </c>
      <c r="J173" s="162" t="n">
        <v>6.422</v>
      </c>
      <c r="K173" s="179" t="n">
        <v>0</v>
      </c>
      <c r="L173" s="166" t="n">
        <v>36.221</v>
      </c>
      <c r="M173" s="167" t="n">
        <v>162</v>
      </c>
      <c r="N173" s="168" t="n">
        <v>-6</v>
      </c>
    </row>
    <row r="174" customFormat="false" ht="12.75" hidden="false" customHeight="true" outlineLevel="0" collapsed="false">
      <c r="A174" s="156" t="n">
        <v>169</v>
      </c>
      <c r="B174" s="177" t="s">
        <v>296</v>
      </c>
      <c r="C174" s="170" t="n">
        <v>688845</v>
      </c>
      <c r="D174" s="159" t="s">
        <v>115</v>
      </c>
      <c r="E174" s="160" t="n">
        <v>11</v>
      </c>
      <c r="F174" s="171" t="n">
        <v>0</v>
      </c>
      <c r="G174" s="172" t="n">
        <v>0</v>
      </c>
      <c r="H174" s="163" t="n">
        <v>36.09</v>
      </c>
      <c r="I174" s="173" t="n">
        <v>0</v>
      </c>
      <c r="J174" s="172" t="n">
        <v>0</v>
      </c>
      <c r="K174" s="179" t="n">
        <v>0</v>
      </c>
      <c r="L174" s="166" t="n">
        <v>36.09</v>
      </c>
      <c r="M174" s="167" t="n">
        <v>163</v>
      </c>
      <c r="N174" s="168" t="n">
        <v>-6</v>
      </c>
    </row>
    <row r="175" customFormat="false" ht="12.75" hidden="false" customHeight="true" outlineLevel="0" collapsed="false">
      <c r="A175" s="156" t="n">
        <v>170</v>
      </c>
      <c r="B175" s="169" t="s">
        <v>1008</v>
      </c>
      <c r="C175" s="170" t="n">
        <v>692103</v>
      </c>
      <c r="D175" s="159" t="s">
        <v>1009</v>
      </c>
      <c r="E175" s="160" t="n">
        <v>11</v>
      </c>
      <c r="F175" s="171" t="n">
        <v>0</v>
      </c>
      <c r="G175" s="162" t="n">
        <v>7.462</v>
      </c>
      <c r="H175" s="163" t="n">
        <v>14.834</v>
      </c>
      <c r="I175" s="164" t="n">
        <v>13.589</v>
      </c>
      <c r="J175" s="172" t="n">
        <v>0</v>
      </c>
      <c r="K175" s="179" t="n">
        <v>0</v>
      </c>
      <c r="L175" s="166" t="n">
        <v>35.885</v>
      </c>
      <c r="M175" s="167" t="n">
        <v>144</v>
      </c>
      <c r="N175" s="168" t="n">
        <v>-26</v>
      </c>
    </row>
    <row r="176" customFormat="false" ht="12.75" hidden="false" customHeight="true" outlineLevel="0" collapsed="false">
      <c r="A176" s="156" t="n">
        <v>171</v>
      </c>
      <c r="B176" s="169" t="s">
        <v>1010</v>
      </c>
      <c r="C176" s="170" t="n">
        <v>705282</v>
      </c>
      <c r="D176" s="159" t="s">
        <v>692</v>
      </c>
      <c r="E176" s="160" t="n">
        <v>11</v>
      </c>
      <c r="F176" s="171" t="n">
        <v>0</v>
      </c>
      <c r="G176" s="162" t="n">
        <v>14.655</v>
      </c>
      <c r="H176" s="163" t="n">
        <v>14.693</v>
      </c>
      <c r="I176" s="173" t="n">
        <v>0</v>
      </c>
      <c r="J176" s="162" t="n">
        <v>6.423</v>
      </c>
      <c r="K176" s="179" t="n">
        <v>0</v>
      </c>
      <c r="L176" s="166" t="n">
        <v>35.771</v>
      </c>
      <c r="M176" s="167" t="n">
        <v>164</v>
      </c>
      <c r="N176" s="168" t="n">
        <v>-7</v>
      </c>
    </row>
    <row r="177" customFormat="false" ht="12.75" hidden="false" customHeight="true" outlineLevel="0" collapsed="false">
      <c r="A177" s="156" t="n">
        <v>172</v>
      </c>
      <c r="B177" s="175" t="s">
        <v>1011</v>
      </c>
      <c r="C177" s="170" t="n">
        <v>699988</v>
      </c>
      <c r="D177" s="159" t="s">
        <v>517</v>
      </c>
      <c r="E177" s="160" t="n">
        <v>11</v>
      </c>
      <c r="F177" s="161" t="n">
        <v>16.567</v>
      </c>
      <c r="G177" s="162" t="n">
        <v>7.464</v>
      </c>
      <c r="H177" s="163" t="n">
        <v>3.737</v>
      </c>
      <c r="I177" s="173" t="n">
        <v>0</v>
      </c>
      <c r="J177" s="162" t="n">
        <v>6.408</v>
      </c>
      <c r="K177" s="165" t="n">
        <v>4.436</v>
      </c>
      <c r="L177" s="166" t="n">
        <v>34.875</v>
      </c>
      <c r="M177" s="167" t="n">
        <v>166</v>
      </c>
      <c r="N177" s="168" t="n">
        <v>-6</v>
      </c>
    </row>
    <row r="178" customFormat="false" ht="12.75" hidden="false" customHeight="true" outlineLevel="0" collapsed="false">
      <c r="A178" s="156" t="n">
        <v>173</v>
      </c>
      <c r="B178" s="177" t="s">
        <v>1012</v>
      </c>
      <c r="C178" s="170" t="n">
        <v>711304</v>
      </c>
      <c r="D178" s="159" t="s">
        <v>794</v>
      </c>
      <c r="E178" s="160" t="n">
        <v>11</v>
      </c>
      <c r="F178" s="161" t="n">
        <v>8.071</v>
      </c>
      <c r="G178" s="162" t="n">
        <v>7.303</v>
      </c>
      <c r="H178" s="163" t="n">
        <v>14.51</v>
      </c>
      <c r="I178" s="173" t="n">
        <v>0</v>
      </c>
      <c r="J178" s="162" t="n">
        <v>6.394</v>
      </c>
      <c r="K178" s="165" t="n">
        <v>4.421</v>
      </c>
      <c r="L178" s="166" t="n">
        <v>33.396</v>
      </c>
      <c r="M178" s="167" t="n">
        <v>168</v>
      </c>
      <c r="N178" s="168" t="n">
        <v>-5</v>
      </c>
    </row>
    <row r="179" customFormat="false" ht="12.75" hidden="false" customHeight="true" outlineLevel="0" collapsed="false">
      <c r="A179" s="156" t="n">
        <v>174</v>
      </c>
      <c r="B179" s="177" t="s">
        <v>1013</v>
      </c>
      <c r="C179" s="170" t="n">
        <v>704399</v>
      </c>
      <c r="D179" s="159" t="s">
        <v>216</v>
      </c>
      <c r="E179" s="160" t="n">
        <v>11</v>
      </c>
      <c r="F179" s="161" t="n">
        <v>16.563</v>
      </c>
      <c r="G179" s="162" t="n">
        <v>7.459</v>
      </c>
      <c r="H179" s="178" t="n">
        <v>0</v>
      </c>
      <c r="I179" s="173" t="n">
        <v>0</v>
      </c>
      <c r="J179" s="172" t="n">
        <v>0</v>
      </c>
      <c r="K179" s="165" t="n">
        <v>8.624</v>
      </c>
      <c r="L179" s="166" t="n">
        <v>32.646</v>
      </c>
      <c r="M179" s="167" t="n">
        <v>226</v>
      </c>
      <c r="N179" s="168" t="n">
        <v>52</v>
      </c>
    </row>
    <row r="180" customFormat="false" ht="12.75" hidden="false" customHeight="true" outlineLevel="0" collapsed="false">
      <c r="A180" s="156" t="n">
        <v>175</v>
      </c>
      <c r="B180" s="177" t="s">
        <v>1014</v>
      </c>
      <c r="C180" s="170" t="n">
        <v>709196</v>
      </c>
      <c r="D180" s="159" t="s">
        <v>794</v>
      </c>
      <c r="E180" s="160" t="n">
        <v>11</v>
      </c>
      <c r="F180" s="171" t="n">
        <v>0</v>
      </c>
      <c r="G180" s="162" t="n">
        <v>7.304</v>
      </c>
      <c r="H180" s="163" t="n">
        <v>14.51</v>
      </c>
      <c r="I180" s="173" t="n">
        <v>0</v>
      </c>
      <c r="J180" s="162" t="n">
        <v>6.405</v>
      </c>
      <c r="K180" s="165" t="n">
        <v>4.423</v>
      </c>
      <c r="L180" s="166" t="n">
        <v>32.642</v>
      </c>
      <c r="M180" s="167" t="n">
        <v>167</v>
      </c>
      <c r="N180" s="168" t="n">
        <v>-8</v>
      </c>
    </row>
    <row r="181" customFormat="false" ht="12.75" hidden="false" customHeight="true" outlineLevel="0" collapsed="false">
      <c r="A181" s="156" t="n">
        <v>176</v>
      </c>
      <c r="B181" s="177" t="s">
        <v>394</v>
      </c>
      <c r="C181" s="170" t="n">
        <v>701309</v>
      </c>
      <c r="D181" s="159" t="s">
        <v>196</v>
      </c>
      <c r="E181" s="160" t="n">
        <v>11</v>
      </c>
      <c r="F181" s="171" t="n">
        <v>0</v>
      </c>
      <c r="G181" s="172" t="n">
        <v>0</v>
      </c>
      <c r="H181" s="163" t="n">
        <v>15.013</v>
      </c>
      <c r="I181" s="173" t="n">
        <v>0</v>
      </c>
      <c r="J181" s="172" t="n">
        <v>0</v>
      </c>
      <c r="K181" s="165" t="n">
        <v>17.243</v>
      </c>
      <c r="L181" s="166" t="n">
        <v>32.256</v>
      </c>
      <c r="M181" s="167" t="n">
        <v>169</v>
      </c>
      <c r="N181" s="168" t="n">
        <v>-7</v>
      </c>
    </row>
    <row r="182" customFormat="false" ht="12.75" hidden="false" customHeight="true" outlineLevel="0" collapsed="false">
      <c r="A182" s="156" t="n">
        <v>177</v>
      </c>
      <c r="B182" s="177" t="s">
        <v>1015</v>
      </c>
      <c r="C182" s="170" t="n">
        <v>709654</v>
      </c>
      <c r="D182" s="159" t="s">
        <v>526</v>
      </c>
      <c r="E182" s="160" t="n">
        <v>11</v>
      </c>
      <c r="F182" s="161" t="n">
        <v>8.171</v>
      </c>
      <c r="G182" s="172" t="n">
        <v>0</v>
      </c>
      <c r="H182" s="163" t="n">
        <v>15.016</v>
      </c>
      <c r="I182" s="173" t="n">
        <v>0</v>
      </c>
      <c r="J182" s="172" t="n">
        <v>0</v>
      </c>
      <c r="K182" s="165" t="n">
        <v>8.645</v>
      </c>
      <c r="L182" s="166" t="n">
        <v>31.832</v>
      </c>
      <c r="M182" s="167" t="n">
        <v>198</v>
      </c>
      <c r="N182" s="168" t="n">
        <v>21</v>
      </c>
    </row>
    <row r="183" customFormat="false" ht="12.75" hidden="false" customHeight="true" outlineLevel="0" collapsed="false">
      <c r="A183" s="156" t="n">
        <v>178</v>
      </c>
      <c r="B183" s="177" t="s">
        <v>1016</v>
      </c>
      <c r="C183" s="170" t="n">
        <v>704217</v>
      </c>
      <c r="D183" s="159" t="s">
        <v>1017</v>
      </c>
      <c r="E183" s="160" t="n">
        <v>11</v>
      </c>
      <c r="F183" s="161" t="n">
        <v>8.232</v>
      </c>
      <c r="G183" s="172" t="n">
        <v>0</v>
      </c>
      <c r="H183" s="163" t="n">
        <v>14.689</v>
      </c>
      <c r="I183" s="173" t="n">
        <v>0</v>
      </c>
      <c r="J183" s="172" t="n">
        <v>0</v>
      </c>
      <c r="K183" s="165" t="n">
        <v>8.65</v>
      </c>
      <c r="L183" s="166" t="n">
        <v>31.571</v>
      </c>
      <c r="M183" s="167" t="n">
        <v>200</v>
      </c>
      <c r="N183" s="168" t="n">
        <v>22</v>
      </c>
    </row>
    <row r="184" customFormat="false" ht="12.75" hidden="false" customHeight="true" outlineLevel="0" collapsed="false">
      <c r="A184" s="156" t="n">
        <v>179</v>
      </c>
      <c r="B184" s="169" t="s">
        <v>1018</v>
      </c>
      <c r="C184" s="170" t="n">
        <v>694216</v>
      </c>
      <c r="D184" s="159" t="s">
        <v>732</v>
      </c>
      <c r="E184" s="160" t="n">
        <v>11</v>
      </c>
      <c r="F184" s="161" t="n">
        <v>16.321</v>
      </c>
      <c r="G184" s="172" t="n">
        <v>0</v>
      </c>
      <c r="H184" s="163" t="n">
        <v>15.019</v>
      </c>
      <c r="I184" s="173" t="n">
        <v>0</v>
      </c>
      <c r="J184" s="172" t="n">
        <v>0</v>
      </c>
      <c r="K184" s="179" t="n">
        <v>0</v>
      </c>
      <c r="L184" s="166" t="n">
        <v>31.34</v>
      </c>
      <c r="M184" s="167" t="n">
        <v>179</v>
      </c>
      <c r="N184" s="168" t="n">
        <v>0</v>
      </c>
    </row>
    <row r="185" customFormat="false" ht="12.75" hidden="false" customHeight="true" outlineLevel="0" collapsed="false">
      <c r="A185" s="156" t="n">
        <v>180</v>
      </c>
      <c r="B185" s="169" t="s">
        <v>1019</v>
      </c>
      <c r="C185" s="170" t="n">
        <v>710879</v>
      </c>
      <c r="D185" s="159" t="s">
        <v>621</v>
      </c>
      <c r="E185" s="160" t="n">
        <v>11</v>
      </c>
      <c r="F185" s="161" t="n">
        <v>16.368</v>
      </c>
      <c r="G185" s="162" t="n">
        <v>14.48</v>
      </c>
      <c r="H185" s="163" t="n">
        <v>14.411</v>
      </c>
      <c r="I185" s="173" t="n">
        <v>0</v>
      </c>
      <c r="J185" s="172" t="n">
        <v>0</v>
      </c>
      <c r="K185" s="179" t="n">
        <v>0</v>
      </c>
      <c r="L185" s="166" t="n">
        <v>30.848</v>
      </c>
      <c r="M185" s="167" t="n">
        <v>187</v>
      </c>
      <c r="N185" s="168" t="n">
        <v>7</v>
      </c>
    </row>
    <row r="186" customFormat="false" ht="12.75" hidden="false" customHeight="true" outlineLevel="0" collapsed="false">
      <c r="A186" s="156" t="n">
        <v>181</v>
      </c>
      <c r="B186" s="177" t="s">
        <v>1020</v>
      </c>
      <c r="C186" s="170" t="n">
        <v>699968</v>
      </c>
      <c r="D186" s="159" t="s">
        <v>829</v>
      </c>
      <c r="E186" s="160" t="n">
        <v>11</v>
      </c>
      <c r="F186" s="161" t="n">
        <v>8.281</v>
      </c>
      <c r="G186" s="172" t="n">
        <v>0</v>
      </c>
      <c r="H186" s="163" t="n">
        <v>7.427</v>
      </c>
      <c r="I186" s="173" t="n">
        <v>0</v>
      </c>
      <c r="J186" s="162" t="n">
        <v>6.426</v>
      </c>
      <c r="K186" s="165" t="n">
        <v>8.642</v>
      </c>
      <c r="L186" s="166" t="n">
        <v>30.776</v>
      </c>
      <c r="M186" s="167" t="n">
        <v>209</v>
      </c>
      <c r="N186" s="168" t="n">
        <v>28</v>
      </c>
    </row>
    <row r="187" customFormat="false" ht="12.75" hidden="false" customHeight="true" outlineLevel="0" collapsed="false">
      <c r="A187" s="156" t="n">
        <v>182</v>
      </c>
      <c r="B187" s="175" t="s">
        <v>335</v>
      </c>
      <c r="C187" s="170" t="n">
        <v>681741</v>
      </c>
      <c r="D187" s="159" t="s">
        <v>33</v>
      </c>
      <c r="E187" s="160" t="n">
        <v>11</v>
      </c>
      <c r="F187" s="161" t="n">
        <v>8.176</v>
      </c>
      <c r="G187" s="162" t="n">
        <v>22.56</v>
      </c>
      <c r="H187" s="178" t="n">
        <v>0</v>
      </c>
      <c r="I187" s="173" t="n">
        <v>0</v>
      </c>
      <c r="J187" s="172" t="n">
        <v>0</v>
      </c>
      <c r="K187" s="179" t="n">
        <v>0</v>
      </c>
      <c r="L187" s="166" t="n">
        <v>30.736</v>
      </c>
      <c r="M187" s="167" t="n">
        <v>158</v>
      </c>
      <c r="N187" s="168" t="n">
        <v>-24</v>
      </c>
    </row>
    <row r="188" customFormat="false" ht="12.75" hidden="false" customHeight="true" outlineLevel="0" collapsed="false">
      <c r="A188" s="156" t="n">
        <v>183</v>
      </c>
      <c r="B188" s="177" t="s">
        <v>1021</v>
      </c>
      <c r="C188" s="170" t="n">
        <v>711648</v>
      </c>
      <c r="D188" s="159" t="s">
        <v>387</v>
      </c>
      <c r="E188" s="160" t="n">
        <v>11</v>
      </c>
      <c r="F188" s="161" t="n">
        <v>16.205</v>
      </c>
      <c r="G188" s="162" t="n">
        <v>14.516</v>
      </c>
      <c r="H188" s="163" t="n">
        <v>7.352</v>
      </c>
      <c r="I188" s="173" t="n">
        <v>0</v>
      </c>
      <c r="J188" s="172" t="n">
        <v>0</v>
      </c>
      <c r="K188" s="179" t="n">
        <v>0</v>
      </c>
      <c r="L188" s="166" t="n">
        <v>30.721</v>
      </c>
      <c r="M188" s="167" t="n">
        <v>214</v>
      </c>
      <c r="N188" s="168" t="n">
        <v>31</v>
      </c>
    </row>
    <row r="189" customFormat="false" ht="12.75" hidden="false" customHeight="true" outlineLevel="0" collapsed="false">
      <c r="A189" s="156" t="n">
        <v>184</v>
      </c>
      <c r="B189" s="177" t="s">
        <v>1022</v>
      </c>
      <c r="C189" s="170" t="n">
        <v>713126</v>
      </c>
      <c r="D189" s="159" t="s">
        <v>664</v>
      </c>
      <c r="E189" s="160" t="n">
        <v>11</v>
      </c>
      <c r="F189" s="161" t="n">
        <v>16.201</v>
      </c>
      <c r="G189" s="162" t="n">
        <v>14.514</v>
      </c>
      <c r="H189" s="178" t="n">
        <v>0</v>
      </c>
      <c r="I189" s="173" t="n">
        <v>0</v>
      </c>
      <c r="J189" s="172" t="n">
        <v>0</v>
      </c>
      <c r="K189" s="179" t="n">
        <v>0</v>
      </c>
      <c r="L189" s="166" t="n">
        <v>30.715</v>
      </c>
      <c r="M189" s="167" t="n">
        <v>240</v>
      </c>
      <c r="N189" s="168" t="n">
        <v>56</v>
      </c>
    </row>
    <row r="190" customFormat="false" ht="12.75" hidden="false" customHeight="true" outlineLevel="0" collapsed="false">
      <c r="A190" s="156" t="n">
        <v>185</v>
      </c>
      <c r="B190" s="177" t="s">
        <v>1023</v>
      </c>
      <c r="C190" s="170" t="n">
        <v>713118</v>
      </c>
      <c r="D190" s="159" t="s">
        <v>563</v>
      </c>
      <c r="E190" s="160" t="n">
        <v>11</v>
      </c>
      <c r="F190" s="161" t="n">
        <v>16.043</v>
      </c>
      <c r="G190" s="162" t="n">
        <v>14.442</v>
      </c>
      <c r="H190" s="163" t="n">
        <v>7.351</v>
      </c>
      <c r="I190" s="173" t="n">
        <v>0</v>
      </c>
      <c r="J190" s="172" t="n">
        <v>0</v>
      </c>
      <c r="K190" s="179" t="n">
        <v>0</v>
      </c>
      <c r="L190" s="166" t="n">
        <v>30.485</v>
      </c>
      <c r="M190" s="167" t="n">
        <v>216</v>
      </c>
      <c r="N190" s="168" t="n">
        <v>31</v>
      </c>
    </row>
    <row r="191" customFormat="false" ht="12.75" hidden="false" customHeight="true" outlineLevel="0" collapsed="false">
      <c r="A191" s="156" t="n">
        <v>186</v>
      </c>
      <c r="B191" s="177" t="s">
        <v>1024</v>
      </c>
      <c r="C191" s="170" t="n">
        <v>712248</v>
      </c>
      <c r="D191" s="159" t="s">
        <v>626</v>
      </c>
      <c r="E191" s="160" t="n">
        <v>11</v>
      </c>
      <c r="F191" s="161" t="n">
        <v>16.007</v>
      </c>
      <c r="G191" s="172" t="n">
        <v>0</v>
      </c>
      <c r="H191" s="163" t="n">
        <v>14.444</v>
      </c>
      <c r="I191" s="173" t="n">
        <v>0</v>
      </c>
      <c r="J191" s="172" t="n">
        <v>0</v>
      </c>
      <c r="K191" s="179" t="n">
        <v>0</v>
      </c>
      <c r="L191" s="166" t="n">
        <v>30.451</v>
      </c>
      <c r="M191" s="167" t="n">
        <v>242</v>
      </c>
      <c r="N191" s="168" t="n">
        <v>56</v>
      </c>
    </row>
    <row r="192" customFormat="false" ht="12.75" hidden="false" customHeight="true" outlineLevel="0" collapsed="false">
      <c r="A192" s="156" t="n">
        <v>187</v>
      </c>
      <c r="B192" s="177" t="s">
        <v>1025</v>
      </c>
      <c r="C192" s="170" t="n">
        <v>693704</v>
      </c>
      <c r="D192" s="159" t="s">
        <v>1026</v>
      </c>
      <c r="E192" s="160" t="n">
        <v>11</v>
      </c>
      <c r="F192" s="161" t="n">
        <v>16.001</v>
      </c>
      <c r="G192" s="172" t="n">
        <v>0</v>
      </c>
      <c r="H192" s="163" t="n">
        <v>14.437</v>
      </c>
      <c r="I192" s="173" t="n">
        <v>0</v>
      </c>
      <c r="J192" s="172" t="n">
        <v>0</v>
      </c>
      <c r="K192" s="179" t="n">
        <v>0</v>
      </c>
      <c r="L192" s="166" t="n">
        <v>30.438</v>
      </c>
      <c r="M192" s="167" t="n">
        <v>246</v>
      </c>
      <c r="N192" s="168" t="n">
        <v>59</v>
      </c>
    </row>
    <row r="193" customFormat="false" ht="12.75" hidden="false" customHeight="true" outlineLevel="0" collapsed="false">
      <c r="A193" s="156" t="n">
        <v>188</v>
      </c>
      <c r="B193" s="177" t="s">
        <v>434</v>
      </c>
      <c r="C193" s="170" t="n">
        <v>709304</v>
      </c>
      <c r="D193" s="159" t="s">
        <v>196</v>
      </c>
      <c r="E193" s="160" t="n">
        <v>11</v>
      </c>
      <c r="F193" s="171" t="n">
        <v>0</v>
      </c>
      <c r="G193" s="162" t="n">
        <v>22.559</v>
      </c>
      <c r="H193" s="163" t="n">
        <v>7.522</v>
      </c>
      <c r="I193" s="173" t="n">
        <v>0</v>
      </c>
      <c r="J193" s="172" t="n">
        <v>0</v>
      </c>
      <c r="K193" s="179" t="n">
        <v>0</v>
      </c>
      <c r="L193" s="166" t="n">
        <v>30.081</v>
      </c>
      <c r="M193" s="167" t="n">
        <v>175</v>
      </c>
      <c r="N193" s="168" t="n">
        <v>-13</v>
      </c>
    </row>
    <row r="194" customFormat="false" ht="12.75" hidden="false" customHeight="true" outlineLevel="0" collapsed="false">
      <c r="A194" s="156" t="n">
        <v>189</v>
      </c>
      <c r="B194" s="177" t="s">
        <v>1027</v>
      </c>
      <c r="C194" s="170" t="n">
        <v>710275</v>
      </c>
      <c r="D194" s="159" t="s">
        <v>301</v>
      </c>
      <c r="E194" s="160" t="n">
        <v>11</v>
      </c>
      <c r="F194" s="171" t="n">
        <v>0</v>
      </c>
      <c r="G194" s="162" t="n">
        <v>22.558</v>
      </c>
      <c r="H194" s="163" t="n">
        <v>7.519</v>
      </c>
      <c r="I194" s="173" t="n">
        <v>0</v>
      </c>
      <c r="J194" s="172" t="n">
        <v>0</v>
      </c>
      <c r="K194" s="179" t="n">
        <v>0</v>
      </c>
      <c r="L194" s="166" t="n">
        <v>30.077</v>
      </c>
      <c r="M194" s="167" t="n">
        <v>176</v>
      </c>
      <c r="N194" s="168" t="n">
        <v>-13</v>
      </c>
    </row>
    <row r="195" customFormat="false" ht="12.75" hidden="false" customHeight="true" outlineLevel="0" collapsed="false">
      <c r="A195" s="156" t="n">
        <v>190</v>
      </c>
      <c r="B195" s="169" t="s">
        <v>1028</v>
      </c>
      <c r="C195" s="170" t="n">
        <v>699546</v>
      </c>
      <c r="D195" s="159" t="s">
        <v>218</v>
      </c>
      <c r="E195" s="160" t="n">
        <v>11</v>
      </c>
      <c r="F195" s="161" t="n">
        <v>16.442</v>
      </c>
      <c r="G195" s="172" t="n">
        <v>0</v>
      </c>
      <c r="H195" s="178" t="n">
        <v>0</v>
      </c>
      <c r="I195" s="164" t="n">
        <v>13.601</v>
      </c>
      <c r="J195" s="172" t="n">
        <v>0</v>
      </c>
      <c r="K195" s="179" t="n">
        <v>0</v>
      </c>
      <c r="L195" s="166" t="n">
        <v>30.043</v>
      </c>
      <c r="M195" s="167" t="n">
        <v>193</v>
      </c>
      <c r="N195" s="168" t="n">
        <v>3</v>
      </c>
    </row>
    <row r="196" customFormat="false" ht="12.75" hidden="false" customHeight="true" outlineLevel="0" collapsed="false">
      <c r="A196" s="156" t="n">
        <v>191</v>
      </c>
      <c r="B196" s="175" t="s">
        <v>1029</v>
      </c>
      <c r="C196" s="170" t="n">
        <v>705116</v>
      </c>
      <c r="D196" s="176" t="s">
        <v>573</v>
      </c>
      <c r="E196" s="160" t="n">
        <v>11</v>
      </c>
      <c r="F196" s="161" t="n">
        <v>16.121</v>
      </c>
      <c r="G196" s="162" t="n">
        <v>7.306</v>
      </c>
      <c r="H196" s="163" t="n">
        <v>7.269</v>
      </c>
      <c r="I196" s="173" t="n">
        <v>0</v>
      </c>
      <c r="J196" s="162" t="n">
        <v>6.402</v>
      </c>
      <c r="K196" s="179" t="n">
        <v>0</v>
      </c>
      <c r="L196" s="166" t="n">
        <v>29.829</v>
      </c>
      <c r="M196" s="167" t="n">
        <v>192</v>
      </c>
      <c r="N196" s="168" t="n">
        <v>1</v>
      </c>
    </row>
    <row r="197" customFormat="false" ht="12.75" hidden="false" customHeight="true" outlineLevel="0" collapsed="false">
      <c r="A197" s="156" t="n">
        <v>192</v>
      </c>
      <c r="B197" s="177" t="s">
        <v>1030</v>
      </c>
      <c r="C197" s="170" t="n">
        <v>712274</v>
      </c>
      <c r="D197" s="159" t="s">
        <v>514</v>
      </c>
      <c r="E197" s="160" t="n">
        <v>11</v>
      </c>
      <c r="F197" s="161" t="n">
        <v>4.165</v>
      </c>
      <c r="G197" s="172" t="n">
        <v>0</v>
      </c>
      <c r="H197" s="163" t="n">
        <v>14.837</v>
      </c>
      <c r="I197" s="173" t="n">
        <v>0</v>
      </c>
      <c r="J197" s="162" t="n">
        <v>6.396</v>
      </c>
      <c r="K197" s="165" t="n">
        <v>4.428</v>
      </c>
      <c r="L197" s="166" t="n">
        <v>29.826</v>
      </c>
      <c r="M197" s="167" t="n">
        <v>197</v>
      </c>
      <c r="N197" s="168" t="n">
        <v>5</v>
      </c>
    </row>
    <row r="198" customFormat="false" ht="12.75" hidden="false" customHeight="true" outlineLevel="0" collapsed="false">
      <c r="A198" s="156" t="n">
        <v>193</v>
      </c>
      <c r="B198" s="169" t="s">
        <v>1031</v>
      </c>
      <c r="C198" s="170" t="n">
        <v>689169</v>
      </c>
      <c r="D198" s="159" t="s">
        <v>584</v>
      </c>
      <c r="E198" s="160" t="n">
        <v>11</v>
      </c>
      <c r="F198" s="171" t="n">
        <v>0</v>
      </c>
      <c r="G198" s="172" t="n">
        <v>0</v>
      </c>
      <c r="H198" s="163" t="n">
        <v>22.558</v>
      </c>
      <c r="I198" s="164" t="n">
        <v>6.84</v>
      </c>
      <c r="J198" s="172" t="n">
        <v>0</v>
      </c>
      <c r="K198" s="179" t="n">
        <v>0</v>
      </c>
      <c r="L198" s="166" t="n">
        <v>29.398</v>
      </c>
      <c r="M198" s="167" t="n">
        <v>124</v>
      </c>
      <c r="N198" s="168" t="n">
        <v>-69</v>
      </c>
    </row>
    <row r="199" customFormat="false" ht="12.75" hidden="false" customHeight="true" outlineLevel="0" collapsed="false">
      <c r="A199" s="156" t="n">
        <v>194</v>
      </c>
      <c r="B199" s="177" t="s">
        <v>1032</v>
      </c>
      <c r="C199" s="170" t="n">
        <v>712971</v>
      </c>
      <c r="D199" s="159" t="s">
        <v>1033</v>
      </c>
      <c r="E199" s="160" t="n">
        <v>11</v>
      </c>
      <c r="F199" s="171" t="n">
        <v>0</v>
      </c>
      <c r="G199" s="172" t="n">
        <v>0</v>
      </c>
      <c r="H199" s="163" t="n">
        <v>29.323</v>
      </c>
      <c r="I199" s="173" t="n">
        <v>0</v>
      </c>
      <c r="J199" s="172" t="n">
        <v>0</v>
      </c>
      <c r="K199" s="179" t="n">
        <v>0</v>
      </c>
      <c r="L199" s="166" t="n">
        <v>29.323</v>
      </c>
      <c r="M199" s="167" t="n">
        <v>181</v>
      </c>
      <c r="N199" s="168" t="n">
        <v>-13</v>
      </c>
    </row>
    <row r="200" customFormat="false" ht="12.75" hidden="false" customHeight="true" outlineLevel="0" collapsed="false">
      <c r="A200" s="156" t="n">
        <v>195</v>
      </c>
      <c r="B200" s="169" t="s">
        <v>1034</v>
      </c>
      <c r="C200" s="170" t="n">
        <v>703324</v>
      </c>
      <c r="D200" s="159" t="s">
        <v>344</v>
      </c>
      <c r="E200" s="160" t="n">
        <v>11</v>
      </c>
      <c r="F200" s="161" t="n">
        <v>4.169</v>
      </c>
      <c r="G200" s="162" t="n">
        <v>14.905</v>
      </c>
      <c r="H200" s="163" t="n">
        <v>7.428</v>
      </c>
      <c r="I200" s="173" t="n">
        <v>0</v>
      </c>
      <c r="J200" s="162" t="n">
        <v>6.395</v>
      </c>
      <c r="K200" s="179" t="n">
        <v>0</v>
      </c>
      <c r="L200" s="166" t="n">
        <v>28.728</v>
      </c>
      <c r="M200" s="167" t="n">
        <v>189</v>
      </c>
      <c r="N200" s="168" t="n">
        <v>-6</v>
      </c>
    </row>
    <row r="201" customFormat="false" ht="12.75" hidden="false" customHeight="true" outlineLevel="0" collapsed="false">
      <c r="A201" s="156" t="n">
        <v>196</v>
      </c>
      <c r="B201" s="177" t="s">
        <v>1035</v>
      </c>
      <c r="C201" s="170" t="n">
        <v>708077</v>
      </c>
      <c r="D201" s="159" t="s">
        <v>939</v>
      </c>
      <c r="E201" s="160" t="n">
        <v>11</v>
      </c>
      <c r="F201" s="171" t="n">
        <v>0</v>
      </c>
      <c r="G201" s="162" t="n">
        <v>22.617</v>
      </c>
      <c r="H201" s="178" t="n">
        <v>0</v>
      </c>
      <c r="I201" s="173" t="n">
        <v>0</v>
      </c>
      <c r="J201" s="172" t="n">
        <v>0</v>
      </c>
      <c r="K201" s="165" t="n">
        <v>4.432</v>
      </c>
      <c r="L201" s="166" t="n">
        <v>27.049</v>
      </c>
      <c r="M201" s="167" t="n">
        <v>195</v>
      </c>
      <c r="N201" s="168" t="n">
        <v>-1</v>
      </c>
    </row>
    <row r="202" customFormat="false" ht="12.75" hidden="false" customHeight="true" outlineLevel="0" collapsed="false">
      <c r="A202" s="156" t="n">
        <v>197</v>
      </c>
      <c r="B202" s="177" t="s">
        <v>1036</v>
      </c>
      <c r="C202" s="170" t="n">
        <v>710916</v>
      </c>
      <c r="D202" s="159" t="s">
        <v>517</v>
      </c>
      <c r="E202" s="160" t="n">
        <v>11</v>
      </c>
      <c r="F202" s="161" t="n">
        <v>4.17</v>
      </c>
      <c r="G202" s="162" t="n">
        <v>7.458</v>
      </c>
      <c r="H202" s="163" t="n">
        <v>7.424</v>
      </c>
      <c r="I202" s="173" t="n">
        <v>0</v>
      </c>
      <c r="J202" s="162" t="n">
        <v>6.387</v>
      </c>
      <c r="K202" s="165" t="n">
        <v>4.426</v>
      </c>
      <c r="L202" s="166" t="n">
        <v>25.695</v>
      </c>
      <c r="M202" s="167" t="n">
        <v>196</v>
      </c>
      <c r="N202" s="168" t="n">
        <v>-1</v>
      </c>
    </row>
    <row r="203" customFormat="false" ht="12.75" hidden="false" customHeight="true" outlineLevel="0" collapsed="false">
      <c r="A203" s="156" t="n">
        <v>198</v>
      </c>
      <c r="B203" s="177" t="s">
        <v>463</v>
      </c>
      <c r="C203" s="170" t="n">
        <v>693691</v>
      </c>
      <c r="D203" s="159" t="s">
        <v>464</v>
      </c>
      <c r="E203" s="160" t="n">
        <v>11</v>
      </c>
      <c r="F203" s="161" t="n">
        <v>25.69</v>
      </c>
      <c r="G203" s="172" t="n">
        <v>0</v>
      </c>
      <c r="H203" s="178" t="n">
        <v>0</v>
      </c>
      <c r="I203" s="173" t="n">
        <v>0</v>
      </c>
      <c r="J203" s="172" t="n">
        <v>0</v>
      </c>
      <c r="K203" s="179" t="n">
        <v>0</v>
      </c>
      <c r="L203" s="166" t="n">
        <v>25.69</v>
      </c>
      <c r="M203" s="180" t="n">
        <v>0</v>
      </c>
      <c r="N203" s="181" t="s">
        <v>157</v>
      </c>
    </row>
    <row r="204" customFormat="false" ht="12.75" hidden="false" customHeight="true" outlineLevel="0" collapsed="false">
      <c r="A204" s="156" t="n">
        <v>199</v>
      </c>
      <c r="B204" s="177" t="s">
        <v>350</v>
      </c>
      <c r="C204" s="170" t="n">
        <v>700213</v>
      </c>
      <c r="D204" s="159" t="s">
        <v>160</v>
      </c>
      <c r="E204" s="160" t="n">
        <v>11</v>
      </c>
      <c r="F204" s="161" t="n">
        <v>25.689</v>
      </c>
      <c r="G204" s="172" t="n">
        <v>0</v>
      </c>
      <c r="H204" s="178" t="n">
        <v>0</v>
      </c>
      <c r="I204" s="173" t="n">
        <v>0</v>
      </c>
      <c r="J204" s="172" t="n">
        <v>0</v>
      </c>
      <c r="K204" s="179" t="n">
        <v>0</v>
      </c>
      <c r="L204" s="166" t="n">
        <v>25.689</v>
      </c>
      <c r="M204" s="180" t="n">
        <v>0</v>
      </c>
      <c r="N204" s="181" t="s">
        <v>157</v>
      </c>
    </row>
    <row r="205" customFormat="false" ht="12.75" hidden="false" customHeight="true" outlineLevel="0" collapsed="false">
      <c r="A205" s="156" t="n">
        <v>200</v>
      </c>
      <c r="B205" s="169" t="s">
        <v>1037</v>
      </c>
      <c r="C205" s="170" t="n">
        <v>683805</v>
      </c>
      <c r="D205" s="176" t="s">
        <v>415</v>
      </c>
      <c r="E205" s="160" t="n">
        <v>11</v>
      </c>
      <c r="F205" s="161" t="n">
        <v>25.565</v>
      </c>
      <c r="G205" s="172" t="n">
        <v>0</v>
      </c>
      <c r="H205" s="178" t="n">
        <v>0</v>
      </c>
      <c r="I205" s="173" t="n">
        <v>0</v>
      </c>
      <c r="J205" s="172" t="n">
        <v>0</v>
      </c>
      <c r="K205" s="179" t="n">
        <v>0</v>
      </c>
      <c r="L205" s="166" t="n">
        <v>25.565</v>
      </c>
      <c r="M205" s="167" t="n">
        <v>206</v>
      </c>
      <c r="N205" s="168" t="n">
        <v>6</v>
      </c>
    </row>
    <row r="206" customFormat="false" ht="12.75" hidden="false" customHeight="true" outlineLevel="0" collapsed="false">
      <c r="A206" s="156" t="n">
        <v>201</v>
      </c>
      <c r="B206" s="177" t="s">
        <v>250</v>
      </c>
      <c r="C206" s="170" t="n">
        <v>699018</v>
      </c>
      <c r="D206" s="159" t="s">
        <v>31</v>
      </c>
      <c r="E206" s="160" t="n">
        <v>11</v>
      </c>
      <c r="F206" s="161" t="n">
        <v>25.502</v>
      </c>
      <c r="G206" s="172" t="n">
        <v>0</v>
      </c>
      <c r="H206" s="178" t="n">
        <v>0</v>
      </c>
      <c r="I206" s="173" t="n">
        <v>0</v>
      </c>
      <c r="J206" s="172" t="n">
        <v>0</v>
      </c>
      <c r="K206" s="179" t="n">
        <v>0</v>
      </c>
      <c r="L206" s="166" t="n">
        <v>25.502</v>
      </c>
      <c r="M206" s="180" t="n">
        <v>0</v>
      </c>
      <c r="N206" s="181" t="s">
        <v>157</v>
      </c>
    </row>
    <row r="207" customFormat="false" ht="12.75" hidden="false" customHeight="true" outlineLevel="0" collapsed="false">
      <c r="A207" s="156" t="n">
        <v>202</v>
      </c>
      <c r="B207" s="177" t="s">
        <v>1038</v>
      </c>
      <c r="C207" s="170" t="n">
        <v>688360</v>
      </c>
      <c r="D207" s="159" t="s">
        <v>154</v>
      </c>
      <c r="E207" s="160" t="n">
        <v>11</v>
      </c>
      <c r="F207" s="161" t="n">
        <v>25.441</v>
      </c>
      <c r="G207" s="172" t="n">
        <v>0</v>
      </c>
      <c r="H207" s="178" t="n">
        <v>0</v>
      </c>
      <c r="I207" s="173" t="n">
        <v>0</v>
      </c>
      <c r="J207" s="172" t="n">
        <v>0</v>
      </c>
      <c r="K207" s="179" t="n">
        <v>0</v>
      </c>
      <c r="L207" s="166" t="n">
        <v>25.441</v>
      </c>
      <c r="M207" s="180" t="n">
        <v>0</v>
      </c>
      <c r="N207" s="181" t="s">
        <v>157</v>
      </c>
    </row>
    <row r="208" customFormat="false" ht="12.75" hidden="false" customHeight="true" outlineLevel="0" collapsed="false">
      <c r="A208" s="156" t="n">
        <v>203</v>
      </c>
      <c r="B208" s="177" t="s">
        <v>1039</v>
      </c>
      <c r="C208" s="170" t="n">
        <v>691382</v>
      </c>
      <c r="D208" s="159" t="s">
        <v>922</v>
      </c>
      <c r="E208" s="160" t="n">
        <v>11</v>
      </c>
      <c r="F208" s="161" t="n">
        <v>25.314</v>
      </c>
      <c r="G208" s="172" t="n">
        <v>0</v>
      </c>
      <c r="H208" s="178" t="n">
        <v>0</v>
      </c>
      <c r="I208" s="173" t="n">
        <v>0</v>
      </c>
      <c r="J208" s="172" t="n">
        <v>0</v>
      </c>
      <c r="K208" s="179" t="n">
        <v>0</v>
      </c>
      <c r="L208" s="166" t="n">
        <v>25.314</v>
      </c>
      <c r="M208" s="180" t="n">
        <v>0</v>
      </c>
      <c r="N208" s="181" t="s">
        <v>157</v>
      </c>
    </row>
    <row r="209" customFormat="false" ht="12.75" hidden="false" customHeight="true" outlineLevel="0" collapsed="false">
      <c r="A209" s="156" t="n">
        <v>204</v>
      </c>
      <c r="B209" s="169" t="s">
        <v>1040</v>
      </c>
      <c r="C209" s="170" t="n">
        <v>709059</v>
      </c>
      <c r="D209" s="159" t="s">
        <v>611</v>
      </c>
      <c r="E209" s="160" t="n">
        <v>11</v>
      </c>
      <c r="F209" s="161" t="n">
        <v>4.142</v>
      </c>
      <c r="G209" s="162" t="n">
        <v>14.653</v>
      </c>
      <c r="H209" s="178" t="n">
        <v>0</v>
      </c>
      <c r="I209" s="173" t="n">
        <v>0</v>
      </c>
      <c r="J209" s="162" t="n">
        <v>6.39</v>
      </c>
      <c r="K209" s="179" t="n">
        <v>0</v>
      </c>
      <c r="L209" s="166" t="n">
        <v>25.185</v>
      </c>
      <c r="M209" s="167" t="n">
        <v>191</v>
      </c>
      <c r="N209" s="168" t="n">
        <v>-13</v>
      </c>
    </row>
    <row r="210" customFormat="false" ht="12.75" hidden="false" customHeight="true" outlineLevel="0" collapsed="false">
      <c r="A210" s="156" t="n">
        <v>205</v>
      </c>
      <c r="B210" s="177" t="s">
        <v>1041</v>
      </c>
      <c r="C210" s="170" t="n">
        <v>682873</v>
      </c>
      <c r="D210" s="159" t="s">
        <v>798</v>
      </c>
      <c r="E210" s="160" t="n">
        <v>11</v>
      </c>
      <c r="F210" s="161" t="n">
        <v>25.066</v>
      </c>
      <c r="G210" s="172" t="n">
        <v>0</v>
      </c>
      <c r="H210" s="178" t="n">
        <v>0</v>
      </c>
      <c r="I210" s="173" t="n">
        <v>0</v>
      </c>
      <c r="J210" s="172" t="n">
        <v>0</v>
      </c>
      <c r="K210" s="179" t="n">
        <v>0</v>
      </c>
      <c r="L210" s="166" t="n">
        <v>25.066</v>
      </c>
      <c r="M210" s="180" t="n">
        <v>0</v>
      </c>
      <c r="N210" s="181" t="s">
        <v>157</v>
      </c>
    </row>
    <row r="211" customFormat="false" ht="12.75" hidden="false" customHeight="true" outlineLevel="0" collapsed="false">
      <c r="A211" s="156" t="n">
        <v>206</v>
      </c>
      <c r="B211" s="177" t="s">
        <v>1042</v>
      </c>
      <c r="C211" s="170" t="n">
        <v>717467</v>
      </c>
      <c r="D211" s="159" t="s">
        <v>700</v>
      </c>
      <c r="E211" s="160" t="n">
        <v>11</v>
      </c>
      <c r="F211" s="161" t="n">
        <v>25.064</v>
      </c>
      <c r="G211" s="172" t="n">
        <v>0</v>
      </c>
      <c r="H211" s="178" t="n">
        <v>0</v>
      </c>
      <c r="I211" s="173" t="n">
        <v>0</v>
      </c>
      <c r="J211" s="172" t="n">
        <v>0</v>
      </c>
      <c r="K211" s="179" t="n">
        <v>0</v>
      </c>
      <c r="L211" s="166" t="n">
        <v>25.064</v>
      </c>
      <c r="M211" s="180" t="n">
        <v>0</v>
      </c>
      <c r="N211" s="181" t="s">
        <v>157</v>
      </c>
    </row>
    <row r="212" customFormat="false" ht="12.75" hidden="false" customHeight="true" outlineLevel="0" collapsed="false">
      <c r="A212" s="156" t="n">
        <v>207</v>
      </c>
      <c r="B212" s="177" t="s">
        <v>1043</v>
      </c>
      <c r="C212" s="170" t="n">
        <v>704677</v>
      </c>
      <c r="D212" s="159" t="s">
        <v>37</v>
      </c>
      <c r="E212" s="160" t="n">
        <v>11</v>
      </c>
      <c r="F212" s="161" t="n">
        <v>25.002</v>
      </c>
      <c r="G212" s="172" t="n">
        <v>0</v>
      </c>
      <c r="H212" s="178" t="n">
        <v>0</v>
      </c>
      <c r="I212" s="173" t="n">
        <v>0</v>
      </c>
      <c r="J212" s="172" t="n">
        <v>0</v>
      </c>
      <c r="K212" s="179" t="n">
        <v>0</v>
      </c>
      <c r="L212" s="166" t="n">
        <v>25.002</v>
      </c>
      <c r="M212" s="180" t="n">
        <v>0</v>
      </c>
      <c r="N212" s="181" t="s">
        <v>157</v>
      </c>
    </row>
    <row r="213" customFormat="false" ht="12.75" hidden="false" customHeight="true" outlineLevel="0" collapsed="false">
      <c r="A213" s="156" t="n">
        <v>208</v>
      </c>
      <c r="B213" s="177" t="s">
        <v>386</v>
      </c>
      <c r="C213" s="170" t="n">
        <v>693805</v>
      </c>
      <c r="D213" s="159" t="s">
        <v>387</v>
      </c>
      <c r="E213" s="160" t="n">
        <v>11</v>
      </c>
      <c r="F213" s="161" t="n">
        <v>16.204</v>
      </c>
      <c r="G213" s="172" t="n">
        <v>0</v>
      </c>
      <c r="H213" s="163" t="n">
        <v>7.357</v>
      </c>
      <c r="I213" s="173" t="n">
        <v>0</v>
      </c>
      <c r="J213" s="172" t="n">
        <v>0</v>
      </c>
      <c r="K213" s="179" t="n">
        <v>0</v>
      </c>
      <c r="L213" s="166" t="n">
        <v>23.561</v>
      </c>
      <c r="M213" s="167" t="n">
        <v>274</v>
      </c>
      <c r="N213" s="168" t="n">
        <v>66</v>
      </c>
    </row>
    <row r="214" customFormat="false" ht="12.75" hidden="false" customHeight="true" outlineLevel="0" collapsed="false">
      <c r="A214" s="156" t="n">
        <v>209</v>
      </c>
      <c r="B214" s="177" t="s">
        <v>1044</v>
      </c>
      <c r="C214" s="170" t="n">
        <v>714554</v>
      </c>
      <c r="D214" s="159" t="s">
        <v>664</v>
      </c>
      <c r="E214" s="160" t="n">
        <v>11</v>
      </c>
      <c r="F214" s="161" t="n">
        <v>16.202</v>
      </c>
      <c r="G214" s="172" t="n">
        <v>0</v>
      </c>
      <c r="H214" s="163" t="n">
        <v>7.354</v>
      </c>
      <c r="I214" s="173" t="n">
        <v>0</v>
      </c>
      <c r="J214" s="172" t="n">
        <v>0</v>
      </c>
      <c r="K214" s="179" t="n">
        <v>0</v>
      </c>
      <c r="L214" s="166" t="n">
        <v>23.556</v>
      </c>
      <c r="M214" s="167" t="n">
        <v>277</v>
      </c>
      <c r="N214" s="168" t="n">
        <v>68</v>
      </c>
    </row>
    <row r="215" customFormat="false" ht="12.75" hidden="false" customHeight="true" outlineLevel="0" collapsed="false">
      <c r="A215" s="156" t="n">
        <v>210</v>
      </c>
      <c r="B215" s="177" t="s">
        <v>1045</v>
      </c>
      <c r="C215" s="170" t="n">
        <v>699133</v>
      </c>
      <c r="D215" s="159" t="s">
        <v>216</v>
      </c>
      <c r="E215" s="160" t="n">
        <v>11</v>
      </c>
      <c r="F215" s="161" t="n">
        <v>4.157</v>
      </c>
      <c r="G215" s="162" t="n">
        <v>7.46</v>
      </c>
      <c r="H215" s="163" t="n">
        <v>7.43</v>
      </c>
      <c r="I215" s="173" t="n">
        <v>0</v>
      </c>
      <c r="J215" s="172" t="n">
        <v>0</v>
      </c>
      <c r="K215" s="165" t="n">
        <v>8.63</v>
      </c>
      <c r="L215" s="166" t="n">
        <v>23.52</v>
      </c>
      <c r="M215" s="167" t="n">
        <v>199</v>
      </c>
      <c r="N215" s="168" t="n">
        <v>-11</v>
      </c>
    </row>
    <row r="216" customFormat="false" ht="12.75" hidden="false" customHeight="true" outlineLevel="0" collapsed="false">
      <c r="A216" s="156" t="n">
        <v>211</v>
      </c>
      <c r="B216" s="169" t="s">
        <v>1046</v>
      </c>
      <c r="C216" s="170" t="n">
        <v>697613</v>
      </c>
      <c r="D216" s="159" t="s">
        <v>549</v>
      </c>
      <c r="E216" s="160" t="n">
        <v>11</v>
      </c>
      <c r="F216" s="161" t="n">
        <v>8.295</v>
      </c>
      <c r="G216" s="162" t="n">
        <v>14.907</v>
      </c>
      <c r="H216" s="163" t="n">
        <v>7.418</v>
      </c>
      <c r="I216" s="173" t="n">
        <v>0</v>
      </c>
      <c r="J216" s="172" t="n">
        <v>0</v>
      </c>
      <c r="K216" s="179" t="n">
        <v>0</v>
      </c>
      <c r="L216" s="166" t="n">
        <v>23.202</v>
      </c>
      <c r="M216" s="167" t="n">
        <v>183</v>
      </c>
      <c r="N216" s="168" t="n">
        <v>-28</v>
      </c>
    </row>
    <row r="217" customFormat="false" ht="12.75" hidden="false" customHeight="true" outlineLevel="0" collapsed="false">
      <c r="A217" s="156" t="n">
        <v>212</v>
      </c>
      <c r="B217" s="177" t="s">
        <v>1047</v>
      </c>
      <c r="C217" s="170" t="n">
        <v>709863</v>
      </c>
      <c r="D217" s="159" t="s">
        <v>706</v>
      </c>
      <c r="E217" s="160" t="n">
        <v>11</v>
      </c>
      <c r="F217" s="161" t="n">
        <v>8.144</v>
      </c>
      <c r="G217" s="162" t="n">
        <v>14.945</v>
      </c>
      <c r="H217" s="163" t="n">
        <v>7.341</v>
      </c>
      <c r="I217" s="173" t="n">
        <v>0</v>
      </c>
      <c r="J217" s="172" t="n">
        <v>0</v>
      </c>
      <c r="K217" s="179" t="n">
        <v>0</v>
      </c>
      <c r="L217" s="166" t="n">
        <v>23.089</v>
      </c>
      <c r="M217" s="167" t="n">
        <v>210</v>
      </c>
      <c r="N217" s="168" t="n">
        <v>-2</v>
      </c>
    </row>
    <row r="218" customFormat="false" ht="12.75" hidden="false" customHeight="true" outlineLevel="0" collapsed="false">
      <c r="A218" s="156" t="n">
        <v>213</v>
      </c>
      <c r="B218" s="169" t="s">
        <v>1048</v>
      </c>
      <c r="C218" s="170" t="n">
        <v>704225</v>
      </c>
      <c r="D218" s="159" t="s">
        <v>1049</v>
      </c>
      <c r="E218" s="160" t="n">
        <v>11</v>
      </c>
      <c r="F218" s="161" t="n">
        <v>8.236</v>
      </c>
      <c r="G218" s="172" t="n">
        <v>0</v>
      </c>
      <c r="H218" s="163" t="n">
        <v>14.69</v>
      </c>
      <c r="I218" s="173" t="n">
        <v>0</v>
      </c>
      <c r="J218" s="172" t="n">
        <v>0</v>
      </c>
      <c r="K218" s="179" t="n">
        <v>0</v>
      </c>
      <c r="L218" s="166" t="n">
        <v>22.926</v>
      </c>
      <c r="M218" s="167" t="n">
        <v>155</v>
      </c>
      <c r="N218" s="168" t="n">
        <v>-58</v>
      </c>
    </row>
    <row r="219" customFormat="false" ht="12.75" hidden="false" customHeight="true" outlineLevel="0" collapsed="false">
      <c r="A219" s="156" t="n">
        <v>214</v>
      </c>
      <c r="B219" s="177" t="s">
        <v>1050</v>
      </c>
      <c r="C219" s="170" t="n">
        <v>714468</v>
      </c>
      <c r="D219" s="159" t="s">
        <v>547</v>
      </c>
      <c r="E219" s="160" t="n">
        <v>11</v>
      </c>
      <c r="F219" s="161" t="n">
        <v>8.225</v>
      </c>
      <c r="G219" s="172" t="n">
        <v>0</v>
      </c>
      <c r="H219" s="163" t="n">
        <v>14.695</v>
      </c>
      <c r="I219" s="173" t="n">
        <v>0</v>
      </c>
      <c r="J219" s="172" t="n">
        <v>0</v>
      </c>
      <c r="K219" s="179" t="n">
        <v>0</v>
      </c>
      <c r="L219" s="166" t="n">
        <v>22.92</v>
      </c>
      <c r="M219" s="167" t="n">
        <v>231</v>
      </c>
      <c r="N219" s="168" t="n">
        <v>17</v>
      </c>
    </row>
    <row r="220" customFormat="false" ht="12.75" hidden="false" customHeight="true" outlineLevel="0" collapsed="false">
      <c r="A220" s="156" t="n">
        <v>215</v>
      </c>
      <c r="B220" s="169" t="s">
        <v>1051</v>
      </c>
      <c r="C220" s="170" t="n">
        <v>704223</v>
      </c>
      <c r="D220" s="159" t="s">
        <v>1049</v>
      </c>
      <c r="E220" s="160" t="n">
        <v>11</v>
      </c>
      <c r="F220" s="161" t="n">
        <v>8.231</v>
      </c>
      <c r="G220" s="162" t="n">
        <v>14.658</v>
      </c>
      <c r="H220" s="163" t="n">
        <v>7.359</v>
      </c>
      <c r="I220" s="173" t="n">
        <v>0</v>
      </c>
      <c r="J220" s="172" t="n">
        <v>0</v>
      </c>
      <c r="K220" s="179" t="n">
        <v>0</v>
      </c>
      <c r="L220" s="166" t="n">
        <v>22.889</v>
      </c>
      <c r="M220" s="167" t="n">
        <v>185</v>
      </c>
      <c r="N220" s="168" t="n">
        <v>-30</v>
      </c>
    </row>
    <row r="221" customFormat="false" ht="12.75" hidden="false" customHeight="true" outlineLevel="0" collapsed="false">
      <c r="A221" s="156" t="n">
        <v>216</v>
      </c>
      <c r="B221" s="177" t="s">
        <v>1052</v>
      </c>
      <c r="C221" s="170" t="n">
        <v>704899</v>
      </c>
      <c r="D221" s="159" t="s">
        <v>845</v>
      </c>
      <c r="E221" s="160" t="n">
        <v>11</v>
      </c>
      <c r="F221" s="161" t="n">
        <v>8.143</v>
      </c>
      <c r="G221" s="172" t="n">
        <v>0</v>
      </c>
      <c r="H221" s="163" t="n">
        <v>14.655</v>
      </c>
      <c r="I221" s="173" t="n">
        <v>0</v>
      </c>
      <c r="J221" s="172" t="n">
        <v>0</v>
      </c>
      <c r="K221" s="179" t="n">
        <v>0</v>
      </c>
      <c r="L221" s="166" t="n">
        <v>22.798</v>
      </c>
      <c r="M221" s="167" t="n">
        <v>234</v>
      </c>
      <c r="N221" s="168" t="n">
        <v>18</v>
      </c>
    </row>
    <row r="222" customFormat="false" ht="12.75" hidden="false" customHeight="true" outlineLevel="0" collapsed="false">
      <c r="A222" s="156" t="n">
        <v>217</v>
      </c>
      <c r="B222" s="177" t="s">
        <v>1053</v>
      </c>
      <c r="C222" s="170" t="n">
        <v>713401</v>
      </c>
      <c r="D222" s="159" t="s">
        <v>265</v>
      </c>
      <c r="E222" s="160" t="n">
        <v>11</v>
      </c>
      <c r="F222" s="171" t="n">
        <v>0</v>
      </c>
      <c r="G222" s="162" t="n">
        <v>7.515</v>
      </c>
      <c r="H222" s="178" t="n">
        <v>0</v>
      </c>
      <c r="I222" s="173" t="n">
        <v>0</v>
      </c>
      <c r="J222" s="162" t="n">
        <v>6.386</v>
      </c>
      <c r="K222" s="165" t="n">
        <v>8.666</v>
      </c>
      <c r="L222" s="166" t="n">
        <v>22.567</v>
      </c>
      <c r="M222" s="167" t="n">
        <v>202</v>
      </c>
      <c r="N222" s="168" t="n">
        <v>-15</v>
      </c>
    </row>
    <row r="223" customFormat="false" ht="12.75" hidden="false" customHeight="true" outlineLevel="0" collapsed="false">
      <c r="A223" s="156" t="n">
        <v>218</v>
      </c>
      <c r="B223" s="169" t="s">
        <v>1054</v>
      </c>
      <c r="C223" s="170" t="n">
        <v>688519</v>
      </c>
      <c r="D223" s="159" t="s">
        <v>1055</v>
      </c>
      <c r="E223" s="160" t="n">
        <v>11</v>
      </c>
      <c r="F223" s="171" t="n">
        <v>0</v>
      </c>
      <c r="G223" s="162" t="n">
        <v>22.56</v>
      </c>
      <c r="H223" s="178" t="n">
        <v>0</v>
      </c>
      <c r="I223" s="173" t="n">
        <v>0</v>
      </c>
      <c r="J223" s="172" t="n">
        <v>0</v>
      </c>
      <c r="K223" s="179" t="n">
        <v>0</v>
      </c>
      <c r="L223" s="166" t="n">
        <v>22.56</v>
      </c>
      <c r="M223" s="167" t="n">
        <v>125</v>
      </c>
      <c r="N223" s="168" t="n">
        <v>-93</v>
      </c>
    </row>
    <row r="224" customFormat="false" ht="12.75" hidden="false" customHeight="true" outlineLevel="0" collapsed="false">
      <c r="A224" s="156" t="n">
        <v>218</v>
      </c>
      <c r="B224" s="177" t="s">
        <v>1056</v>
      </c>
      <c r="C224" s="170" t="n">
        <v>696007</v>
      </c>
      <c r="D224" s="159" t="s">
        <v>596</v>
      </c>
      <c r="E224" s="160" t="n">
        <v>11</v>
      </c>
      <c r="F224" s="171" t="n">
        <v>0</v>
      </c>
      <c r="G224" s="162" t="n">
        <v>22.56</v>
      </c>
      <c r="H224" s="178" t="n">
        <v>0</v>
      </c>
      <c r="I224" s="173" t="n">
        <v>0</v>
      </c>
      <c r="J224" s="172" t="n">
        <v>0</v>
      </c>
      <c r="K224" s="179" t="n">
        <v>0</v>
      </c>
      <c r="L224" s="166" t="n">
        <v>22.56</v>
      </c>
      <c r="M224" s="167" t="n">
        <v>203</v>
      </c>
      <c r="N224" s="168" t="n">
        <v>-15</v>
      </c>
    </row>
    <row r="225" customFormat="false" ht="12.75" hidden="false" customHeight="true" outlineLevel="0" collapsed="false">
      <c r="A225" s="156" t="n">
        <v>220</v>
      </c>
      <c r="B225" s="177" t="s">
        <v>1057</v>
      </c>
      <c r="C225" s="170" t="n">
        <v>714309</v>
      </c>
      <c r="D225" s="159" t="s">
        <v>439</v>
      </c>
      <c r="E225" s="160" t="n">
        <v>11</v>
      </c>
      <c r="F225" s="171" t="n">
        <v>0</v>
      </c>
      <c r="G225" s="172" t="n">
        <v>0</v>
      </c>
      <c r="H225" s="163" t="n">
        <v>22.557</v>
      </c>
      <c r="I225" s="173" t="n">
        <v>0</v>
      </c>
      <c r="J225" s="172" t="n">
        <v>0</v>
      </c>
      <c r="K225" s="179" t="n">
        <v>0</v>
      </c>
      <c r="L225" s="166" t="n">
        <v>22.557</v>
      </c>
      <c r="M225" s="167" t="n">
        <v>204</v>
      </c>
      <c r="N225" s="168" t="n">
        <v>-16</v>
      </c>
    </row>
    <row r="226" customFormat="false" ht="12.75" hidden="false" customHeight="true" outlineLevel="0" collapsed="false">
      <c r="A226" s="156" t="n">
        <v>221</v>
      </c>
      <c r="B226" s="177" t="s">
        <v>1058</v>
      </c>
      <c r="C226" s="170" t="n">
        <v>704536</v>
      </c>
      <c r="D226" s="159" t="s">
        <v>876</v>
      </c>
      <c r="E226" s="160" t="n">
        <v>11</v>
      </c>
      <c r="F226" s="161" t="n">
        <v>16.125</v>
      </c>
      <c r="G226" s="172" t="n">
        <v>0</v>
      </c>
      <c r="H226" s="178" t="n">
        <v>0</v>
      </c>
      <c r="I226" s="173" t="n">
        <v>0</v>
      </c>
      <c r="J226" s="162" t="n">
        <v>6.388</v>
      </c>
      <c r="K226" s="179" t="n">
        <v>0</v>
      </c>
      <c r="L226" s="166" t="n">
        <v>22.513</v>
      </c>
      <c r="M226" s="167" t="n">
        <v>285</v>
      </c>
      <c r="N226" s="168" t="n">
        <v>64</v>
      </c>
    </row>
    <row r="227" customFormat="false" ht="12.75" hidden="false" customHeight="true" outlineLevel="0" collapsed="false">
      <c r="A227" s="156" t="n">
        <v>222</v>
      </c>
      <c r="B227" s="177" t="s">
        <v>1059</v>
      </c>
      <c r="C227" s="170" t="n">
        <v>710212</v>
      </c>
      <c r="D227" s="159" t="s">
        <v>1060</v>
      </c>
      <c r="E227" s="160" t="n">
        <v>11</v>
      </c>
      <c r="F227" s="171" t="n">
        <v>0</v>
      </c>
      <c r="G227" s="162" t="n">
        <v>14.941</v>
      </c>
      <c r="H227" s="163" t="n">
        <v>7.337</v>
      </c>
      <c r="I227" s="173" t="n">
        <v>0</v>
      </c>
      <c r="J227" s="172" t="n">
        <v>0</v>
      </c>
      <c r="K227" s="179" t="n">
        <v>0</v>
      </c>
      <c r="L227" s="166" t="n">
        <v>22.278</v>
      </c>
      <c r="M227" s="167" t="n">
        <v>211</v>
      </c>
      <c r="N227" s="168" t="n">
        <v>-11</v>
      </c>
    </row>
    <row r="228" customFormat="false" ht="12.75" hidden="false" customHeight="true" outlineLevel="0" collapsed="false">
      <c r="A228" s="156" t="n">
        <v>223</v>
      </c>
      <c r="B228" s="169" t="s">
        <v>1061</v>
      </c>
      <c r="C228" s="170" t="n">
        <v>696951</v>
      </c>
      <c r="D228" s="159" t="s">
        <v>594</v>
      </c>
      <c r="E228" s="160" t="n">
        <v>11</v>
      </c>
      <c r="F228" s="161" t="n">
        <v>8.289</v>
      </c>
      <c r="G228" s="162" t="n">
        <v>7.456</v>
      </c>
      <c r="H228" s="163" t="n">
        <v>7.426</v>
      </c>
      <c r="I228" s="173" t="n">
        <v>0</v>
      </c>
      <c r="J228" s="162" t="n">
        <v>6.401</v>
      </c>
      <c r="K228" s="179" t="n">
        <v>0</v>
      </c>
      <c r="L228" s="166" t="n">
        <v>22.146</v>
      </c>
      <c r="M228" s="167" t="n">
        <v>190</v>
      </c>
      <c r="N228" s="168" t="n">
        <v>-33</v>
      </c>
    </row>
    <row r="229" customFormat="false" ht="12.75" hidden="false" customHeight="true" outlineLevel="0" collapsed="false">
      <c r="A229" s="156" t="n">
        <v>224</v>
      </c>
      <c r="B229" s="177" t="s">
        <v>1062</v>
      </c>
      <c r="C229" s="170" t="n">
        <v>708191</v>
      </c>
      <c r="D229" s="159" t="s">
        <v>724</v>
      </c>
      <c r="E229" s="160" t="n">
        <v>11</v>
      </c>
      <c r="F229" s="161" t="n">
        <v>8.292</v>
      </c>
      <c r="G229" s="172" t="n">
        <v>0</v>
      </c>
      <c r="H229" s="163" t="n">
        <v>7.417</v>
      </c>
      <c r="I229" s="173" t="n">
        <v>0</v>
      </c>
      <c r="J229" s="162" t="n">
        <v>6.412</v>
      </c>
      <c r="K229" s="179" t="n">
        <v>0</v>
      </c>
      <c r="L229" s="166" t="n">
        <v>22.121</v>
      </c>
      <c r="M229" s="167" t="n">
        <v>255</v>
      </c>
      <c r="N229" s="168" t="n">
        <v>31</v>
      </c>
    </row>
    <row r="230" customFormat="false" ht="12.75" hidden="false" customHeight="true" outlineLevel="0" collapsed="false">
      <c r="A230" s="156" t="n">
        <v>225</v>
      </c>
      <c r="B230" s="157" t="s">
        <v>1063</v>
      </c>
      <c r="C230" s="158" t="n">
        <v>711275</v>
      </c>
      <c r="D230" s="159" t="s">
        <v>413</v>
      </c>
      <c r="E230" s="160" t="n">
        <v>11</v>
      </c>
      <c r="F230" s="171" t="n">
        <v>0</v>
      </c>
      <c r="G230" s="162" t="n">
        <v>15.004</v>
      </c>
      <c r="H230" s="178" t="n">
        <v>0</v>
      </c>
      <c r="I230" s="164" t="n">
        <v>6.833</v>
      </c>
      <c r="J230" s="172" t="n">
        <v>0</v>
      </c>
      <c r="K230" s="179" t="n">
        <v>0</v>
      </c>
      <c r="L230" s="166" t="n">
        <v>21.837</v>
      </c>
      <c r="M230" s="167" t="n">
        <v>215</v>
      </c>
      <c r="N230" s="168" t="n">
        <v>-10</v>
      </c>
    </row>
    <row r="231" customFormat="false" ht="12.75" hidden="false" customHeight="true" outlineLevel="0" collapsed="false">
      <c r="A231" s="156" t="n">
        <v>226</v>
      </c>
      <c r="B231" s="157" t="s">
        <v>1064</v>
      </c>
      <c r="C231" s="158" t="n">
        <v>703604</v>
      </c>
      <c r="D231" s="159" t="s">
        <v>530</v>
      </c>
      <c r="E231" s="160" t="n">
        <v>11</v>
      </c>
      <c r="F231" s="161" t="n">
        <v>8.249</v>
      </c>
      <c r="G231" s="172" t="n">
        <v>0</v>
      </c>
      <c r="H231" s="178" t="n">
        <v>0</v>
      </c>
      <c r="I231" s="164" t="n">
        <v>13.585</v>
      </c>
      <c r="J231" s="172" t="n">
        <v>0</v>
      </c>
      <c r="K231" s="179" t="n">
        <v>0</v>
      </c>
      <c r="L231" s="166" t="n">
        <v>21.834</v>
      </c>
      <c r="M231" s="167" t="n">
        <v>258</v>
      </c>
      <c r="N231" s="168" t="n">
        <v>32</v>
      </c>
    </row>
    <row r="232" customFormat="false" ht="12.75" hidden="false" customHeight="true" outlineLevel="0" collapsed="false">
      <c r="A232" s="156" t="n">
        <v>227</v>
      </c>
      <c r="B232" s="169" t="s">
        <v>1065</v>
      </c>
      <c r="C232" s="170" t="n">
        <v>707819</v>
      </c>
      <c r="D232" s="176" t="s">
        <v>698</v>
      </c>
      <c r="E232" s="160" t="n">
        <v>11</v>
      </c>
      <c r="F232" s="171" t="n">
        <v>0</v>
      </c>
      <c r="G232" s="172" t="n">
        <v>0</v>
      </c>
      <c r="H232" s="163" t="n">
        <v>14.799</v>
      </c>
      <c r="I232" s="164" t="n">
        <v>6.841</v>
      </c>
      <c r="J232" s="172" t="n">
        <v>0</v>
      </c>
      <c r="K232" s="179" t="n">
        <v>0</v>
      </c>
      <c r="L232" s="166" t="n">
        <v>21.64</v>
      </c>
      <c r="M232" s="167" t="n">
        <v>188</v>
      </c>
      <c r="N232" s="168" t="n">
        <v>-39</v>
      </c>
    </row>
    <row r="233" customFormat="false" ht="12.75" hidden="false" customHeight="true" outlineLevel="0" collapsed="false">
      <c r="A233" s="156" t="n">
        <v>228</v>
      </c>
      <c r="B233" s="169" t="s">
        <v>1066</v>
      </c>
      <c r="C233" s="170" t="n">
        <v>706257</v>
      </c>
      <c r="D233" s="159" t="s">
        <v>626</v>
      </c>
      <c r="E233" s="160" t="n">
        <v>11</v>
      </c>
      <c r="F233" s="171" t="n">
        <v>0</v>
      </c>
      <c r="G233" s="172" t="n">
        <v>0</v>
      </c>
      <c r="H233" s="163" t="n">
        <v>14.439</v>
      </c>
      <c r="I233" s="164" t="n">
        <v>6.838</v>
      </c>
      <c r="J233" s="172" t="n">
        <v>0</v>
      </c>
      <c r="K233" s="179" t="n">
        <v>0</v>
      </c>
      <c r="L233" s="166" t="n">
        <v>21.277</v>
      </c>
      <c r="M233" s="167" t="n">
        <v>143</v>
      </c>
      <c r="N233" s="168" t="n">
        <v>-85</v>
      </c>
    </row>
    <row r="234" customFormat="false" ht="12.75" hidden="false" customHeight="true" outlineLevel="0" collapsed="false">
      <c r="A234" s="156" t="n">
        <v>229</v>
      </c>
      <c r="B234" s="177" t="s">
        <v>1067</v>
      </c>
      <c r="C234" s="170" t="n">
        <v>708235</v>
      </c>
      <c r="D234" s="159" t="s">
        <v>560</v>
      </c>
      <c r="E234" s="160" t="n">
        <v>11</v>
      </c>
      <c r="F234" s="171" t="n">
        <v>0</v>
      </c>
      <c r="G234" s="162" t="n">
        <v>7.305</v>
      </c>
      <c r="H234" s="163" t="n">
        <v>7.267</v>
      </c>
      <c r="I234" s="173" t="n">
        <v>0</v>
      </c>
      <c r="J234" s="162" t="n">
        <v>6.385</v>
      </c>
      <c r="K234" s="179" t="n">
        <v>0</v>
      </c>
      <c r="L234" s="166" t="n">
        <v>20.957</v>
      </c>
      <c r="M234" s="167" t="n">
        <v>221</v>
      </c>
      <c r="N234" s="168" t="n">
        <v>-8</v>
      </c>
    </row>
    <row r="235" customFormat="false" ht="12.75" hidden="false" customHeight="true" outlineLevel="0" collapsed="false">
      <c r="A235" s="156" t="n">
        <v>230</v>
      </c>
      <c r="B235" s="177" t="s">
        <v>1068</v>
      </c>
      <c r="C235" s="170" t="n">
        <v>709754</v>
      </c>
      <c r="D235" s="159" t="s">
        <v>200</v>
      </c>
      <c r="E235" s="160" t="n">
        <v>11</v>
      </c>
      <c r="F235" s="161" t="n">
        <v>8.23</v>
      </c>
      <c r="G235" s="172" t="n">
        <v>0</v>
      </c>
      <c r="H235" s="163" t="n">
        <v>7.36</v>
      </c>
      <c r="I235" s="173" t="n">
        <v>0</v>
      </c>
      <c r="J235" s="172" t="n">
        <v>0</v>
      </c>
      <c r="K235" s="165" t="n">
        <v>4.43</v>
      </c>
      <c r="L235" s="166" t="n">
        <v>20.02</v>
      </c>
      <c r="M235" s="167" t="n">
        <v>260</v>
      </c>
      <c r="N235" s="168" t="n">
        <v>30</v>
      </c>
    </row>
    <row r="236" customFormat="false" ht="12.75" hidden="false" customHeight="true" outlineLevel="0" collapsed="false">
      <c r="A236" s="156" t="n">
        <v>231</v>
      </c>
      <c r="B236" s="177" t="s">
        <v>1069</v>
      </c>
      <c r="C236" s="170" t="n">
        <v>704216</v>
      </c>
      <c r="D236" s="159" t="s">
        <v>1017</v>
      </c>
      <c r="E236" s="160" t="n">
        <v>11</v>
      </c>
      <c r="F236" s="161" t="n">
        <v>8.222</v>
      </c>
      <c r="G236" s="172" t="n">
        <v>0</v>
      </c>
      <c r="H236" s="163" t="n">
        <v>7.357</v>
      </c>
      <c r="I236" s="173" t="n">
        <v>0</v>
      </c>
      <c r="J236" s="172" t="n">
        <v>0</v>
      </c>
      <c r="K236" s="165" t="n">
        <v>4.434</v>
      </c>
      <c r="L236" s="166" t="n">
        <v>20.013</v>
      </c>
      <c r="M236" s="167" t="n">
        <v>259</v>
      </c>
      <c r="N236" s="168" t="n">
        <v>28</v>
      </c>
    </row>
    <row r="237" customFormat="false" ht="12.75" hidden="false" customHeight="true" outlineLevel="0" collapsed="false">
      <c r="A237" s="156" t="n">
        <v>232</v>
      </c>
      <c r="B237" s="177" t="s">
        <v>1070</v>
      </c>
      <c r="C237" s="170" t="n">
        <v>709903</v>
      </c>
      <c r="D237" s="159" t="s">
        <v>631</v>
      </c>
      <c r="E237" s="160" t="n">
        <v>11</v>
      </c>
      <c r="F237" s="161" t="n">
        <v>4.091</v>
      </c>
      <c r="G237" s="162" t="n">
        <v>7.479</v>
      </c>
      <c r="H237" s="163" t="n">
        <v>7.334</v>
      </c>
      <c r="I237" s="173" t="n">
        <v>0</v>
      </c>
      <c r="J237" s="172" t="n">
        <v>0</v>
      </c>
      <c r="K237" s="165" t="n">
        <v>4.419</v>
      </c>
      <c r="L237" s="166" t="n">
        <v>19.232</v>
      </c>
      <c r="M237" s="167" t="n">
        <v>222</v>
      </c>
      <c r="N237" s="168" t="n">
        <v>-10</v>
      </c>
    </row>
    <row r="238" customFormat="false" ht="12.75" hidden="false" customHeight="true" outlineLevel="0" collapsed="false">
      <c r="A238" s="156" t="n">
        <v>233</v>
      </c>
      <c r="B238" s="177" t="s">
        <v>1071</v>
      </c>
      <c r="C238" s="170" t="n">
        <v>712191</v>
      </c>
      <c r="D238" s="159" t="s">
        <v>528</v>
      </c>
      <c r="E238" s="160" t="n">
        <v>11</v>
      </c>
      <c r="F238" s="161" t="n">
        <v>8.069</v>
      </c>
      <c r="G238" s="172" t="n">
        <v>0</v>
      </c>
      <c r="H238" s="178" t="n">
        <v>0</v>
      </c>
      <c r="I238" s="173" t="n">
        <v>0</v>
      </c>
      <c r="J238" s="162" t="n">
        <v>6.393</v>
      </c>
      <c r="K238" s="165" t="n">
        <v>4.425</v>
      </c>
      <c r="L238" s="166" t="n">
        <v>18.887</v>
      </c>
      <c r="M238" s="167" t="n">
        <v>261</v>
      </c>
      <c r="N238" s="168" t="n">
        <v>28</v>
      </c>
    </row>
    <row r="239" customFormat="false" ht="12.75" hidden="false" customHeight="true" outlineLevel="0" collapsed="false">
      <c r="A239" s="156" t="n">
        <v>234</v>
      </c>
      <c r="B239" s="177" t="s">
        <v>1072</v>
      </c>
      <c r="C239" s="170" t="n">
        <v>704153</v>
      </c>
      <c r="D239" s="159" t="s">
        <v>611</v>
      </c>
      <c r="E239" s="160" t="n">
        <v>11</v>
      </c>
      <c r="F239" s="161" t="n">
        <v>4.141</v>
      </c>
      <c r="G239" s="162" t="n">
        <v>14.654</v>
      </c>
      <c r="H239" s="178" t="n">
        <v>0</v>
      </c>
      <c r="I239" s="173" t="n">
        <v>0</v>
      </c>
      <c r="J239" s="172" t="n">
        <v>0</v>
      </c>
      <c r="K239" s="179" t="n">
        <v>0</v>
      </c>
      <c r="L239" s="166" t="n">
        <v>18.795</v>
      </c>
      <c r="M239" s="167" t="n">
        <v>235</v>
      </c>
      <c r="N239" s="168" t="n">
        <v>1</v>
      </c>
    </row>
    <row r="240" customFormat="false" ht="12.75" hidden="false" customHeight="true" outlineLevel="0" collapsed="false">
      <c r="A240" s="156" t="n">
        <v>235</v>
      </c>
      <c r="B240" s="157" t="s">
        <v>495</v>
      </c>
      <c r="C240" s="158" t="n">
        <v>703865</v>
      </c>
      <c r="D240" s="159" t="s">
        <v>496</v>
      </c>
      <c r="E240" s="160" t="n">
        <v>11</v>
      </c>
      <c r="F240" s="171" t="n">
        <v>0</v>
      </c>
      <c r="G240" s="172" t="n">
        <v>0</v>
      </c>
      <c r="H240" s="163" t="n">
        <v>7.517</v>
      </c>
      <c r="I240" s="164" t="n">
        <v>6.834</v>
      </c>
      <c r="J240" s="172" t="n">
        <v>0</v>
      </c>
      <c r="K240" s="165" t="n">
        <v>4.418</v>
      </c>
      <c r="L240" s="166" t="n">
        <v>18.769</v>
      </c>
      <c r="M240" s="167" t="n">
        <v>223</v>
      </c>
      <c r="N240" s="168" t="n">
        <v>-12</v>
      </c>
    </row>
    <row r="241" customFormat="false" ht="12.75" hidden="false" customHeight="true" outlineLevel="0" collapsed="false">
      <c r="A241" s="156" t="n">
        <v>236</v>
      </c>
      <c r="B241" s="157" t="s">
        <v>1073</v>
      </c>
      <c r="C241" s="158" t="n">
        <v>712855</v>
      </c>
      <c r="D241" s="159" t="s">
        <v>413</v>
      </c>
      <c r="E241" s="160" t="n">
        <v>11</v>
      </c>
      <c r="F241" s="171" t="n">
        <v>0</v>
      </c>
      <c r="G241" s="172" t="n">
        <v>0</v>
      </c>
      <c r="H241" s="163" t="n">
        <v>7.413</v>
      </c>
      <c r="I241" s="164" t="n">
        <v>6.837</v>
      </c>
      <c r="J241" s="172" t="n">
        <v>0</v>
      </c>
      <c r="K241" s="165" t="n">
        <v>4.42</v>
      </c>
      <c r="L241" s="166" t="n">
        <v>18.67</v>
      </c>
      <c r="M241" s="167" t="n">
        <v>224</v>
      </c>
      <c r="N241" s="168" t="n">
        <v>-12</v>
      </c>
    </row>
    <row r="242" customFormat="false" ht="12.75" hidden="false" customHeight="true" outlineLevel="0" collapsed="false">
      <c r="A242" s="156" t="n">
        <v>237</v>
      </c>
      <c r="B242" s="177" t="s">
        <v>502</v>
      </c>
      <c r="C242" s="170" t="n">
        <v>708421</v>
      </c>
      <c r="D242" s="159" t="s">
        <v>439</v>
      </c>
      <c r="E242" s="160" t="n">
        <v>11</v>
      </c>
      <c r="F242" s="161" t="n">
        <v>4.097</v>
      </c>
      <c r="G242" s="172" t="n">
        <v>0</v>
      </c>
      <c r="H242" s="163" t="n">
        <v>14.444</v>
      </c>
      <c r="I242" s="173" t="n">
        <v>0</v>
      </c>
      <c r="J242" s="172" t="n">
        <v>0</v>
      </c>
      <c r="K242" s="179" t="n">
        <v>0</v>
      </c>
      <c r="L242" s="166" t="n">
        <v>18.541</v>
      </c>
      <c r="M242" s="167" t="n">
        <v>242</v>
      </c>
      <c r="N242" s="168" t="n">
        <v>5</v>
      </c>
    </row>
    <row r="243" customFormat="false" ht="12.75" hidden="false" customHeight="true" outlineLevel="0" collapsed="false">
      <c r="A243" s="156" t="n">
        <v>238</v>
      </c>
      <c r="B243" s="177" t="s">
        <v>1074</v>
      </c>
      <c r="C243" s="170" t="n">
        <v>708440</v>
      </c>
      <c r="D243" s="159" t="s">
        <v>823</v>
      </c>
      <c r="E243" s="160" t="n">
        <v>11</v>
      </c>
      <c r="F243" s="161" t="n">
        <v>4.156</v>
      </c>
      <c r="G243" s="162" t="n">
        <v>7.455</v>
      </c>
      <c r="H243" s="163" t="n">
        <v>3.738</v>
      </c>
      <c r="I243" s="173" t="n">
        <v>0</v>
      </c>
      <c r="J243" s="162" t="n">
        <v>6.392</v>
      </c>
      <c r="K243" s="179" t="n">
        <v>0</v>
      </c>
      <c r="L243" s="166" t="n">
        <v>18.003</v>
      </c>
      <c r="M243" s="167" t="n">
        <v>225</v>
      </c>
      <c r="N243" s="168" t="n">
        <v>-13</v>
      </c>
    </row>
    <row r="244" customFormat="false" ht="12.75" hidden="false" customHeight="true" outlineLevel="0" collapsed="false">
      <c r="A244" s="156" t="n">
        <v>239</v>
      </c>
      <c r="B244" s="175" t="s">
        <v>1075</v>
      </c>
      <c r="C244" s="170" t="n">
        <v>691321</v>
      </c>
      <c r="D244" s="159" t="s">
        <v>616</v>
      </c>
      <c r="E244" s="160" t="n">
        <v>11</v>
      </c>
      <c r="F244" s="161" t="n">
        <v>8.234</v>
      </c>
      <c r="G244" s="172" t="n">
        <v>0</v>
      </c>
      <c r="H244" s="178" t="n">
        <v>0</v>
      </c>
      <c r="I244" s="173" t="n">
        <v>0</v>
      </c>
      <c r="J244" s="172" t="n">
        <v>0</v>
      </c>
      <c r="K244" s="165" t="n">
        <v>8.643</v>
      </c>
      <c r="L244" s="166" t="n">
        <v>16.877</v>
      </c>
      <c r="M244" s="167" t="n">
        <v>148</v>
      </c>
      <c r="N244" s="168" t="n">
        <v>-91</v>
      </c>
    </row>
    <row r="245" customFormat="false" ht="12.75" hidden="false" customHeight="true" outlineLevel="0" collapsed="false">
      <c r="A245" s="156" t="n">
        <v>240</v>
      </c>
      <c r="B245" s="177" t="s">
        <v>1076</v>
      </c>
      <c r="C245" s="170" t="n">
        <v>715062</v>
      </c>
      <c r="D245" s="159" t="s">
        <v>590</v>
      </c>
      <c r="E245" s="160" t="n">
        <v>11</v>
      </c>
      <c r="F245" s="161" t="n">
        <v>16.564</v>
      </c>
      <c r="G245" s="172" t="n">
        <v>0</v>
      </c>
      <c r="H245" s="178" t="n">
        <v>0</v>
      </c>
      <c r="I245" s="173" t="n">
        <v>0</v>
      </c>
      <c r="J245" s="172" t="n">
        <v>0</v>
      </c>
      <c r="K245" s="179" t="n">
        <v>0</v>
      </c>
      <c r="L245" s="166" t="n">
        <v>16.564</v>
      </c>
      <c r="M245" s="180" t="n">
        <v>0</v>
      </c>
      <c r="N245" s="181" t="s">
        <v>157</v>
      </c>
    </row>
    <row r="246" customFormat="false" ht="12.75" hidden="false" customHeight="true" outlineLevel="0" collapsed="false">
      <c r="A246" s="156" t="n">
        <v>241</v>
      </c>
      <c r="B246" s="177" t="s">
        <v>1077</v>
      </c>
      <c r="C246" s="170" t="n">
        <v>715207</v>
      </c>
      <c r="D246" s="159" t="s">
        <v>590</v>
      </c>
      <c r="E246" s="160" t="n">
        <v>11</v>
      </c>
      <c r="F246" s="161" t="n">
        <v>16.561</v>
      </c>
      <c r="G246" s="172" t="n">
        <v>0</v>
      </c>
      <c r="H246" s="178" t="n">
        <v>0</v>
      </c>
      <c r="I246" s="173" t="n">
        <v>0</v>
      </c>
      <c r="J246" s="172" t="n">
        <v>0</v>
      </c>
      <c r="K246" s="179" t="n">
        <v>0</v>
      </c>
      <c r="L246" s="166" t="n">
        <v>16.561</v>
      </c>
      <c r="M246" s="180" t="n">
        <v>0</v>
      </c>
      <c r="N246" s="181" t="s">
        <v>157</v>
      </c>
    </row>
    <row r="247" customFormat="false" ht="12.75" hidden="false" customHeight="true" outlineLevel="0" collapsed="false">
      <c r="A247" s="156" t="n">
        <v>242</v>
      </c>
      <c r="B247" s="177" t="s">
        <v>349</v>
      </c>
      <c r="C247" s="170" t="n">
        <v>710843</v>
      </c>
      <c r="D247" s="159" t="s">
        <v>79</v>
      </c>
      <c r="E247" s="160" t="n">
        <v>11</v>
      </c>
      <c r="F247" s="161" t="n">
        <v>16.488</v>
      </c>
      <c r="G247" s="172" t="n">
        <v>0</v>
      </c>
      <c r="H247" s="178" t="n">
        <v>0</v>
      </c>
      <c r="I247" s="173" t="n">
        <v>0</v>
      </c>
      <c r="J247" s="172" t="n">
        <v>0</v>
      </c>
      <c r="K247" s="179" t="n">
        <v>0</v>
      </c>
      <c r="L247" s="166" t="n">
        <v>16.488</v>
      </c>
      <c r="M247" s="180" t="n">
        <v>0</v>
      </c>
      <c r="N247" s="181" t="s">
        <v>157</v>
      </c>
    </row>
    <row r="248" customFormat="false" ht="12.75" hidden="false" customHeight="true" outlineLevel="0" collapsed="false">
      <c r="A248" s="156" t="n">
        <v>243</v>
      </c>
      <c r="B248" s="177" t="s">
        <v>275</v>
      </c>
      <c r="C248" s="170" t="n">
        <v>690417</v>
      </c>
      <c r="D248" s="159" t="s">
        <v>276</v>
      </c>
      <c r="E248" s="160" t="n">
        <v>11</v>
      </c>
      <c r="F248" s="161" t="n">
        <v>16.487</v>
      </c>
      <c r="G248" s="172" t="n">
        <v>0</v>
      </c>
      <c r="H248" s="178" t="n">
        <v>0</v>
      </c>
      <c r="I248" s="173" t="n">
        <v>0</v>
      </c>
      <c r="J248" s="172" t="n">
        <v>0</v>
      </c>
      <c r="K248" s="179" t="n">
        <v>0</v>
      </c>
      <c r="L248" s="166" t="n">
        <v>16.487</v>
      </c>
      <c r="M248" s="180" t="n">
        <v>0</v>
      </c>
      <c r="N248" s="181" t="s">
        <v>157</v>
      </c>
    </row>
    <row r="249" customFormat="false" ht="12.75" hidden="false" customHeight="true" outlineLevel="0" collapsed="false">
      <c r="A249" s="156" t="n">
        <v>244</v>
      </c>
      <c r="B249" s="177" t="s">
        <v>1078</v>
      </c>
      <c r="C249" s="170" t="n">
        <v>688056</v>
      </c>
      <c r="D249" s="159" t="s">
        <v>464</v>
      </c>
      <c r="E249" s="160" t="n">
        <v>11</v>
      </c>
      <c r="F249" s="161" t="n">
        <v>16.447</v>
      </c>
      <c r="G249" s="172" t="n">
        <v>0</v>
      </c>
      <c r="H249" s="178" t="n">
        <v>0</v>
      </c>
      <c r="I249" s="173" t="n">
        <v>0</v>
      </c>
      <c r="J249" s="172" t="n">
        <v>0</v>
      </c>
      <c r="K249" s="179" t="n">
        <v>0</v>
      </c>
      <c r="L249" s="166" t="n">
        <v>16.447</v>
      </c>
      <c r="M249" s="180" t="n">
        <v>0</v>
      </c>
      <c r="N249" s="181" t="s">
        <v>157</v>
      </c>
    </row>
    <row r="250" customFormat="false" ht="12.75" hidden="false" customHeight="true" outlineLevel="0" collapsed="false">
      <c r="A250" s="156" t="n">
        <v>245</v>
      </c>
      <c r="B250" s="177" t="s">
        <v>279</v>
      </c>
      <c r="C250" s="170" t="n">
        <v>693198</v>
      </c>
      <c r="D250" s="159" t="s">
        <v>160</v>
      </c>
      <c r="E250" s="160" t="n">
        <v>11</v>
      </c>
      <c r="F250" s="161" t="n">
        <v>16.445</v>
      </c>
      <c r="G250" s="172" t="n">
        <v>0</v>
      </c>
      <c r="H250" s="178" t="n">
        <v>0</v>
      </c>
      <c r="I250" s="173" t="n">
        <v>0</v>
      </c>
      <c r="J250" s="172" t="n">
        <v>0</v>
      </c>
      <c r="K250" s="179" t="n">
        <v>0</v>
      </c>
      <c r="L250" s="166" t="n">
        <v>16.445</v>
      </c>
      <c r="M250" s="180" t="n">
        <v>0</v>
      </c>
      <c r="N250" s="181" t="s">
        <v>157</v>
      </c>
    </row>
    <row r="251" customFormat="false" ht="12.75" hidden="false" customHeight="true" outlineLevel="0" collapsed="false">
      <c r="A251" s="156" t="n">
        <v>246</v>
      </c>
      <c r="B251" s="177" t="s">
        <v>465</v>
      </c>
      <c r="C251" s="170" t="n">
        <v>709846</v>
      </c>
      <c r="D251" s="159" t="s">
        <v>464</v>
      </c>
      <c r="E251" s="160" t="n">
        <v>11</v>
      </c>
      <c r="F251" s="161" t="n">
        <v>16.443</v>
      </c>
      <c r="G251" s="172" t="n">
        <v>0</v>
      </c>
      <c r="H251" s="178" t="n">
        <v>0</v>
      </c>
      <c r="I251" s="173" t="n">
        <v>0</v>
      </c>
      <c r="J251" s="172" t="n">
        <v>0</v>
      </c>
      <c r="K251" s="179" t="n">
        <v>0</v>
      </c>
      <c r="L251" s="166" t="n">
        <v>16.443</v>
      </c>
      <c r="M251" s="180" t="n">
        <v>0</v>
      </c>
      <c r="N251" s="181" t="s">
        <v>157</v>
      </c>
    </row>
    <row r="252" customFormat="false" ht="12.75" hidden="false" customHeight="true" outlineLevel="0" collapsed="false">
      <c r="A252" s="156" t="n">
        <v>247</v>
      </c>
      <c r="B252" s="177" t="s">
        <v>1079</v>
      </c>
      <c r="C252" s="170" t="n">
        <v>709234</v>
      </c>
      <c r="D252" s="159" t="s">
        <v>218</v>
      </c>
      <c r="E252" s="160" t="n">
        <v>11</v>
      </c>
      <c r="F252" s="161" t="n">
        <v>16.441</v>
      </c>
      <c r="G252" s="172" t="n">
        <v>0</v>
      </c>
      <c r="H252" s="178" t="n">
        <v>0</v>
      </c>
      <c r="I252" s="173" t="n">
        <v>0</v>
      </c>
      <c r="J252" s="172" t="n">
        <v>0</v>
      </c>
      <c r="K252" s="179" t="n">
        <v>0</v>
      </c>
      <c r="L252" s="166" t="n">
        <v>16.441</v>
      </c>
      <c r="M252" s="180" t="n">
        <v>0</v>
      </c>
      <c r="N252" s="181" t="s">
        <v>157</v>
      </c>
    </row>
    <row r="253" customFormat="false" ht="12.75" hidden="false" customHeight="true" outlineLevel="0" collapsed="false">
      <c r="A253" s="156" t="n">
        <v>248</v>
      </c>
      <c r="B253" s="177" t="s">
        <v>1080</v>
      </c>
      <c r="C253" s="170" t="n">
        <v>692141</v>
      </c>
      <c r="D253" s="159" t="s">
        <v>1081</v>
      </c>
      <c r="E253" s="160" t="n">
        <v>11</v>
      </c>
      <c r="F253" s="161" t="n">
        <v>16.366</v>
      </c>
      <c r="G253" s="172" t="n">
        <v>0</v>
      </c>
      <c r="H253" s="178" t="n">
        <v>0</v>
      </c>
      <c r="I253" s="173" t="n">
        <v>0</v>
      </c>
      <c r="J253" s="172" t="n">
        <v>0</v>
      </c>
      <c r="K253" s="179" t="n">
        <v>0</v>
      </c>
      <c r="L253" s="166" t="n">
        <v>16.366</v>
      </c>
      <c r="M253" s="180" t="n">
        <v>0</v>
      </c>
      <c r="N253" s="181" t="s">
        <v>157</v>
      </c>
    </row>
    <row r="254" customFormat="false" ht="12.75" hidden="false" customHeight="true" outlineLevel="0" collapsed="false">
      <c r="A254" s="156" t="n">
        <v>249</v>
      </c>
      <c r="B254" s="177" t="s">
        <v>1082</v>
      </c>
      <c r="C254" s="170" t="n">
        <v>689720</v>
      </c>
      <c r="D254" s="159" t="s">
        <v>1083</v>
      </c>
      <c r="E254" s="160" t="n">
        <v>11</v>
      </c>
      <c r="F254" s="161" t="n">
        <v>16.365</v>
      </c>
      <c r="G254" s="172" t="n">
        <v>0</v>
      </c>
      <c r="H254" s="178" t="n">
        <v>0</v>
      </c>
      <c r="I254" s="173" t="n">
        <v>0</v>
      </c>
      <c r="J254" s="172" t="n">
        <v>0</v>
      </c>
      <c r="K254" s="179" t="n">
        <v>0</v>
      </c>
      <c r="L254" s="166" t="n">
        <v>16.365</v>
      </c>
      <c r="M254" s="180" t="n">
        <v>0</v>
      </c>
      <c r="N254" s="181" t="s">
        <v>157</v>
      </c>
    </row>
    <row r="255" customFormat="false" ht="12.75" hidden="false" customHeight="true" outlineLevel="0" collapsed="false">
      <c r="A255" s="156" t="n">
        <v>250</v>
      </c>
      <c r="B255" s="177" t="s">
        <v>1084</v>
      </c>
      <c r="C255" s="170" t="n">
        <v>709306</v>
      </c>
      <c r="D255" s="159" t="s">
        <v>1081</v>
      </c>
      <c r="E255" s="160" t="n">
        <v>11</v>
      </c>
      <c r="F255" s="161" t="n">
        <v>16.364</v>
      </c>
      <c r="G255" s="172" t="n">
        <v>0</v>
      </c>
      <c r="H255" s="178" t="n">
        <v>0</v>
      </c>
      <c r="I255" s="173" t="n">
        <v>0</v>
      </c>
      <c r="J255" s="172" t="n">
        <v>0</v>
      </c>
      <c r="K255" s="179" t="n">
        <v>0</v>
      </c>
      <c r="L255" s="166" t="n">
        <v>16.364</v>
      </c>
      <c r="M255" s="180" t="n">
        <v>0</v>
      </c>
      <c r="N255" s="181" t="s">
        <v>157</v>
      </c>
    </row>
    <row r="256" customFormat="false" ht="12.75" hidden="false" customHeight="true" outlineLevel="0" collapsed="false">
      <c r="A256" s="156" t="n">
        <v>250</v>
      </c>
      <c r="B256" s="177" t="s">
        <v>1085</v>
      </c>
      <c r="C256" s="170" t="n">
        <v>709537</v>
      </c>
      <c r="D256" s="159" t="s">
        <v>1081</v>
      </c>
      <c r="E256" s="160" t="n">
        <v>11</v>
      </c>
      <c r="F256" s="161" t="n">
        <v>16.364</v>
      </c>
      <c r="G256" s="172" t="n">
        <v>0</v>
      </c>
      <c r="H256" s="178" t="n">
        <v>0</v>
      </c>
      <c r="I256" s="173" t="n">
        <v>0</v>
      </c>
      <c r="J256" s="172" t="n">
        <v>0</v>
      </c>
      <c r="K256" s="179" t="n">
        <v>0</v>
      </c>
      <c r="L256" s="166" t="n">
        <v>16.364</v>
      </c>
      <c r="M256" s="180" t="n">
        <v>0</v>
      </c>
      <c r="N256" s="181" t="s">
        <v>157</v>
      </c>
    </row>
    <row r="257" customFormat="false" ht="12.75" hidden="false" customHeight="true" outlineLevel="0" collapsed="false">
      <c r="A257" s="156" t="n">
        <v>252</v>
      </c>
      <c r="B257" s="177" t="s">
        <v>1086</v>
      </c>
      <c r="C257" s="170" t="n">
        <v>700559</v>
      </c>
      <c r="D257" s="159" t="s">
        <v>908</v>
      </c>
      <c r="E257" s="160" t="n">
        <v>11</v>
      </c>
      <c r="F257" s="161" t="n">
        <v>16.326</v>
      </c>
      <c r="G257" s="172" t="n">
        <v>0</v>
      </c>
      <c r="H257" s="178" t="n">
        <v>0</v>
      </c>
      <c r="I257" s="173" t="n">
        <v>0</v>
      </c>
      <c r="J257" s="172" t="n">
        <v>0</v>
      </c>
      <c r="K257" s="179" t="n">
        <v>0</v>
      </c>
      <c r="L257" s="166" t="n">
        <v>16.326</v>
      </c>
      <c r="M257" s="180" t="n">
        <v>0</v>
      </c>
      <c r="N257" s="181" t="s">
        <v>157</v>
      </c>
    </row>
    <row r="258" customFormat="false" ht="12.75" hidden="false" customHeight="true" outlineLevel="0" collapsed="false">
      <c r="A258" s="156" t="n">
        <v>253</v>
      </c>
      <c r="B258" s="177" t="s">
        <v>1087</v>
      </c>
      <c r="C258" s="170" t="n">
        <v>708377</v>
      </c>
      <c r="D258" s="159" t="s">
        <v>166</v>
      </c>
      <c r="E258" s="160" t="n">
        <v>11</v>
      </c>
      <c r="F258" s="161" t="n">
        <v>16.325</v>
      </c>
      <c r="G258" s="172" t="n">
        <v>0</v>
      </c>
      <c r="H258" s="178" t="n">
        <v>0</v>
      </c>
      <c r="I258" s="173" t="n">
        <v>0</v>
      </c>
      <c r="J258" s="172" t="n">
        <v>0</v>
      </c>
      <c r="K258" s="179" t="n">
        <v>0</v>
      </c>
      <c r="L258" s="166" t="n">
        <v>16.325</v>
      </c>
      <c r="M258" s="180" t="n">
        <v>0</v>
      </c>
      <c r="N258" s="181" t="s">
        <v>157</v>
      </c>
    </row>
    <row r="259" customFormat="false" ht="12.75" hidden="false" customHeight="true" outlineLevel="0" collapsed="false">
      <c r="A259" s="156" t="n">
        <v>254</v>
      </c>
      <c r="B259" s="177" t="s">
        <v>322</v>
      </c>
      <c r="C259" s="170" t="n">
        <v>703716</v>
      </c>
      <c r="D259" s="159" t="s">
        <v>31</v>
      </c>
      <c r="E259" s="160" t="n">
        <v>11</v>
      </c>
      <c r="F259" s="161" t="n">
        <v>16.324</v>
      </c>
      <c r="G259" s="172" t="n">
        <v>0</v>
      </c>
      <c r="H259" s="178" t="n">
        <v>0</v>
      </c>
      <c r="I259" s="173" t="n">
        <v>0</v>
      </c>
      <c r="J259" s="172" t="n">
        <v>0</v>
      </c>
      <c r="K259" s="179" t="n">
        <v>0</v>
      </c>
      <c r="L259" s="166" t="n">
        <v>16.324</v>
      </c>
      <c r="M259" s="180" t="n">
        <v>0</v>
      </c>
      <c r="N259" s="181" t="s">
        <v>157</v>
      </c>
    </row>
    <row r="260" customFormat="false" ht="12.75" hidden="false" customHeight="true" outlineLevel="0" collapsed="false">
      <c r="A260" s="156" t="n">
        <v>255</v>
      </c>
      <c r="B260" s="177" t="s">
        <v>469</v>
      </c>
      <c r="C260" s="170" t="n">
        <v>701094</v>
      </c>
      <c r="D260" s="159" t="s">
        <v>105</v>
      </c>
      <c r="E260" s="160" t="n">
        <v>11</v>
      </c>
      <c r="F260" s="161" t="n">
        <v>16.323</v>
      </c>
      <c r="G260" s="172" t="n">
        <v>0</v>
      </c>
      <c r="H260" s="178" t="n">
        <v>0</v>
      </c>
      <c r="I260" s="173" t="n">
        <v>0</v>
      </c>
      <c r="J260" s="172" t="n">
        <v>0</v>
      </c>
      <c r="K260" s="179" t="n">
        <v>0</v>
      </c>
      <c r="L260" s="166" t="n">
        <v>16.323</v>
      </c>
      <c r="M260" s="180" t="n">
        <v>0</v>
      </c>
      <c r="N260" s="181" t="s">
        <v>157</v>
      </c>
    </row>
    <row r="261" customFormat="false" ht="12.75" hidden="false" customHeight="true" outlineLevel="0" collapsed="false">
      <c r="A261" s="156" t="n">
        <v>255</v>
      </c>
      <c r="B261" s="177" t="s">
        <v>500</v>
      </c>
      <c r="C261" s="170" t="n">
        <v>711789</v>
      </c>
      <c r="D261" s="159" t="s">
        <v>105</v>
      </c>
      <c r="E261" s="160" t="n">
        <v>11</v>
      </c>
      <c r="F261" s="161" t="n">
        <v>16.323</v>
      </c>
      <c r="G261" s="172" t="n">
        <v>0</v>
      </c>
      <c r="H261" s="178" t="n">
        <v>0</v>
      </c>
      <c r="I261" s="173" t="n">
        <v>0</v>
      </c>
      <c r="J261" s="172" t="n">
        <v>0</v>
      </c>
      <c r="K261" s="179" t="n">
        <v>0</v>
      </c>
      <c r="L261" s="166" t="n">
        <v>16.323</v>
      </c>
      <c r="M261" s="180" t="n">
        <v>0</v>
      </c>
      <c r="N261" s="181" t="s">
        <v>157</v>
      </c>
    </row>
    <row r="262" customFormat="false" ht="12.75" hidden="false" customHeight="true" outlineLevel="0" collapsed="false">
      <c r="A262" s="156" t="n">
        <v>257</v>
      </c>
      <c r="B262" s="175" t="s">
        <v>1088</v>
      </c>
      <c r="C262" s="170" t="n">
        <v>696985</v>
      </c>
      <c r="D262" s="159" t="s">
        <v>511</v>
      </c>
      <c r="E262" s="160" t="n">
        <v>11</v>
      </c>
      <c r="F262" s="161" t="n">
        <v>16.124</v>
      </c>
      <c r="G262" s="172" t="n">
        <v>0</v>
      </c>
      <c r="H262" s="178" t="n">
        <v>0</v>
      </c>
      <c r="I262" s="173" t="n">
        <v>0</v>
      </c>
      <c r="J262" s="172" t="n">
        <v>0</v>
      </c>
      <c r="K262" s="179" t="n">
        <v>0</v>
      </c>
      <c r="L262" s="166" t="n">
        <v>16.124</v>
      </c>
      <c r="M262" s="167" t="n">
        <v>184</v>
      </c>
      <c r="N262" s="168" t="n">
        <v>-73</v>
      </c>
    </row>
    <row r="263" customFormat="false" ht="12.75" hidden="false" customHeight="true" outlineLevel="0" collapsed="false">
      <c r="A263" s="156" t="n">
        <v>258</v>
      </c>
      <c r="B263" s="177" t="s">
        <v>1089</v>
      </c>
      <c r="C263" s="170" t="n">
        <v>711599</v>
      </c>
      <c r="D263" s="159" t="s">
        <v>997</v>
      </c>
      <c r="E263" s="160" t="n">
        <v>11</v>
      </c>
      <c r="F263" s="161" t="n">
        <v>16.044</v>
      </c>
      <c r="G263" s="172" t="n">
        <v>0</v>
      </c>
      <c r="H263" s="178" t="n">
        <v>0</v>
      </c>
      <c r="I263" s="173" t="n">
        <v>0</v>
      </c>
      <c r="J263" s="172" t="n">
        <v>0</v>
      </c>
      <c r="K263" s="179" t="n">
        <v>0</v>
      </c>
      <c r="L263" s="166" t="n">
        <v>16.044</v>
      </c>
      <c r="M263" s="180" t="n">
        <v>0</v>
      </c>
      <c r="N263" s="181" t="s">
        <v>157</v>
      </c>
    </row>
    <row r="264" customFormat="false" ht="12.75" hidden="false" customHeight="true" outlineLevel="0" collapsed="false">
      <c r="A264" s="156" t="n">
        <v>259</v>
      </c>
      <c r="B264" s="177" t="s">
        <v>1090</v>
      </c>
      <c r="C264" s="170" t="n">
        <v>717653</v>
      </c>
      <c r="D264" s="159" t="s">
        <v>45</v>
      </c>
      <c r="E264" s="160" t="n">
        <v>11</v>
      </c>
      <c r="F264" s="161" t="n">
        <v>16.005</v>
      </c>
      <c r="G264" s="172" t="n">
        <v>0</v>
      </c>
      <c r="H264" s="178" t="n">
        <v>0</v>
      </c>
      <c r="I264" s="173" t="n">
        <v>0</v>
      </c>
      <c r="J264" s="172" t="n">
        <v>0</v>
      </c>
      <c r="K264" s="179" t="n">
        <v>0</v>
      </c>
      <c r="L264" s="166" t="n">
        <v>16.005</v>
      </c>
      <c r="M264" s="180" t="n">
        <v>0</v>
      </c>
      <c r="N264" s="181" t="s">
        <v>157</v>
      </c>
    </row>
    <row r="265" customFormat="false" ht="12.75" hidden="false" customHeight="true" outlineLevel="0" collapsed="false">
      <c r="A265" s="156" t="n">
        <v>260</v>
      </c>
      <c r="B265" s="177" t="s">
        <v>1091</v>
      </c>
      <c r="C265" s="170" t="n">
        <v>691664</v>
      </c>
      <c r="D265" s="159" t="s">
        <v>37</v>
      </c>
      <c r="E265" s="160" t="n">
        <v>11</v>
      </c>
      <c r="F265" s="161" t="n">
        <v>16.004</v>
      </c>
      <c r="G265" s="172" t="n">
        <v>0</v>
      </c>
      <c r="H265" s="178" t="n">
        <v>0</v>
      </c>
      <c r="I265" s="173" t="n">
        <v>0</v>
      </c>
      <c r="J265" s="172" t="n">
        <v>0</v>
      </c>
      <c r="K265" s="179" t="n">
        <v>0</v>
      </c>
      <c r="L265" s="166" t="n">
        <v>16.004</v>
      </c>
      <c r="M265" s="180" t="n">
        <v>0</v>
      </c>
      <c r="N265" s="181" t="s">
        <v>157</v>
      </c>
    </row>
    <row r="266" customFormat="false" ht="12.75" hidden="false" customHeight="true" outlineLevel="0" collapsed="false">
      <c r="A266" s="156" t="n">
        <v>261</v>
      </c>
      <c r="B266" s="177" t="s">
        <v>1092</v>
      </c>
      <c r="C266" s="170" t="n">
        <v>713692</v>
      </c>
      <c r="D266" s="159" t="s">
        <v>436</v>
      </c>
      <c r="E266" s="160" t="n">
        <v>11</v>
      </c>
      <c r="F266" s="161" t="n">
        <v>16.002</v>
      </c>
      <c r="G266" s="172" t="n">
        <v>0</v>
      </c>
      <c r="H266" s="178" t="n">
        <v>0</v>
      </c>
      <c r="I266" s="173" t="n">
        <v>0</v>
      </c>
      <c r="J266" s="172" t="n">
        <v>0</v>
      </c>
      <c r="K266" s="179" t="n">
        <v>0</v>
      </c>
      <c r="L266" s="166" t="n">
        <v>16.002</v>
      </c>
      <c r="M266" s="180" t="n">
        <v>0</v>
      </c>
      <c r="N266" s="181" t="s">
        <v>157</v>
      </c>
    </row>
    <row r="267" customFormat="false" ht="12.75" hidden="false" customHeight="true" outlineLevel="0" collapsed="false">
      <c r="A267" s="156" t="n">
        <v>262</v>
      </c>
      <c r="B267" s="177" t="s">
        <v>1093</v>
      </c>
      <c r="C267" s="170" t="n">
        <v>713681</v>
      </c>
      <c r="D267" s="159" t="s">
        <v>514</v>
      </c>
      <c r="E267" s="160" t="n">
        <v>11</v>
      </c>
      <c r="F267" s="161" t="n">
        <v>8.286</v>
      </c>
      <c r="G267" s="172" t="n">
        <v>0</v>
      </c>
      <c r="H267" s="163" t="n">
        <v>7.419</v>
      </c>
      <c r="I267" s="173" t="n">
        <v>0</v>
      </c>
      <c r="J267" s="172" t="n">
        <v>0</v>
      </c>
      <c r="K267" s="179" t="n">
        <v>0</v>
      </c>
      <c r="L267" s="166" t="n">
        <v>15.705</v>
      </c>
      <c r="M267" s="167" t="n">
        <v>270</v>
      </c>
      <c r="N267" s="168" t="n">
        <v>8</v>
      </c>
    </row>
    <row r="268" customFormat="false" ht="12.75" hidden="false" customHeight="true" outlineLevel="0" collapsed="false">
      <c r="A268" s="156" t="n">
        <v>263</v>
      </c>
      <c r="B268" s="177" t="s">
        <v>1094</v>
      </c>
      <c r="C268" s="170" t="n">
        <v>713844</v>
      </c>
      <c r="D268" s="159" t="s">
        <v>704</v>
      </c>
      <c r="E268" s="160" t="n">
        <v>11</v>
      </c>
      <c r="F268" s="161" t="n">
        <v>8.154</v>
      </c>
      <c r="G268" s="162" t="n">
        <v>7.482</v>
      </c>
      <c r="H268" s="178" t="n">
        <v>0</v>
      </c>
      <c r="I268" s="173" t="n">
        <v>0</v>
      </c>
      <c r="J268" s="172" t="n">
        <v>0</v>
      </c>
      <c r="K268" s="179" t="n">
        <v>0</v>
      </c>
      <c r="L268" s="166" t="n">
        <v>15.636</v>
      </c>
      <c r="M268" s="167" t="n">
        <v>264</v>
      </c>
      <c r="N268" s="168" t="n">
        <v>1</v>
      </c>
    </row>
    <row r="269" customFormat="false" ht="12.75" hidden="false" customHeight="true" outlineLevel="0" collapsed="false">
      <c r="A269" s="156" t="n">
        <v>264</v>
      </c>
      <c r="B269" s="177" t="s">
        <v>1095</v>
      </c>
      <c r="C269" s="170" t="n">
        <v>712976</v>
      </c>
      <c r="D269" s="159" t="s">
        <v>70</v>
      </c>
      <c r="E269" s="160" t="n">
        <v>11</v>
      </c>
      <c r="F269" s="161" t="n">
        <v>8.149</v>
      </c>
      <c r="G269" s="162" t="n">
        <v>7.478</v>
      </c>
      <c r="H269" s="163" t="n">
        <v>7.335</v>
      </c>
      <c r="I269" s="173" t="n">
        <v>0</v>
      </c>
      <c r="J269" s="172" t="n">
        <v>0</v>
      </c>
      <c r="K269" s="179" t="n">
        <v>0</v>
      </c>
      <c r="L269" s="166" t="n">
        <v>15.627</v>
      </c>
      <c r="M269" s="167" t="n">
        <v>230</v>
      </c>
      <c r="N269" s="168" t="n">
        <v>-34</v>
      </c>
    </row>
    <row r="270" customFormat="false" ht="12.75" hidden="false" customHeight="true" outlineLevel="0" collapsed="false">
      <c r="A270" s="156" t="n">
        <v>265</v>
      </c>
      <c r="B270" s="177" t="s">
        <v>1096</v>
      </c>
      <c r="C270" s="170" t="n">
        <v>709030</v>
      </c>
      <c r="D270" s="159" t="s">
        <v>218</v>
      </c>
      <c r="E270" s="160" t="n">
        <v>11</v>
      </c>
      <c r="F270" s="161" t="n">
        <v>8.221</v>
      </c>
      <c r="G270" s="172" t="n">
        <v>0</v>
      </c>
      <c r="H270" s="163" t="n">
        <v>7.358</v>
      </c>
      <c r="I270" s="173" t="n">
        <v>0</v>
      </c>
      <c r="J270" s="172" t="n">
        <v>0</v>
      </c>
      <c r="K270" s="179" t="n">
        <v>0</v>
      </c>
      <c r="L270" s="166" t="n">
        <v>15.579</v>
      </c>
      <c r="M270" s="167" t="n">
        <v>273</v>
      </c>
      <c r="N270" s="168" t="n">
        <v>8</v>
      </c>
    </row>
    <row r="271" customFormat="false" ht="12.75" hidden="false" customHeight="true" outlineLevel="0" collapsed="false">
      <c r="A271" s="156" t="n">
        <v>266</v>
      </c>
      <c r="B271" s="177" t="s">
        <v>407</v>
      </c>
      <c r="C271" s="170" t="n">
        <v>706768</v>
      </c>
      <c r="D271" s="159" t="s">
        <v>387</v>
      </c>
      <c r="E271" s="160" t="n">
        <v>11</v>
      </c>
      <c r="F271" s="161" t="n">
        <v>8.116</v>
      </c>
      <c r="G271" s="172" t="n">
        <v>0</v>
      </c>
      <c r="H271" s="163" t="n">
        <v>7.355</v>
      </c>
      <c r="I271" s="173" t="n">
        <v>0</v>
      </c>
      <c r="J271" s="172" t="n">
        <v>0</v>
      </c>
      <c r="K271" s="179" t="n">
        <v>0</v>
      </c>
      <c r="L271" s="166" t="n">
        <v>15.471</v>
      </c>
      <c r="M271" s="167" t="n">
        <v>276</v>
      </c>
      <c r="N271" s="168" t="n">
        <v>10</v>
      </c>
    </row>
    <row r="272" customFormat="false" ht="12.75" hidden="false" customHeight="true" outlineLevel="0" collapsed="false">
      <c r="A272" s="156" t="n">
        <v>267</v>
      </c>
      <c r="B272" s="177" t="s">
        <v>1097</v>
      </c>
      <c r="C272" s="170" t="n">
        <v>713103</v>
      </c>
      <c r="D272" s="159" t="s">
        <v>327</v>
      </c>
      <c r="E272" s="160" t="n">
        <v>11</v>
      </c>
      <c r="F272" s="161" t="n">
        <v>8.075</v>
      </c>
      <c r="G272" s="162" t="n">
        <v>7.301</v>
      </c>
      <c r="H272" s="163" t="n">
        <v>7.268</v>
      </c>
      <c r="I272" s="173" t="n">
        <v>0</v>
      </c>
      <c r="J272" s="172" t="n">
        <v>0</v>
      </c>
      <c r="K272" s="179" t="n">
        <v>0</v>
      </c>
      <c r="L272" s="166" t="n">
        <v>15.376</v>
      </c>
      <c r="M272" s="167" t="n">
        <v>238</v>
      </c>
      <c r="N272" s="168" t="n">
        <v>-29</v>
      </c>
    </row>
    <row r="273" customFormat="false" ht="12.75" hidden="false" customHeight="true" outlineLevel="0" collapsed="false">
      <c r="A273" s="156" t="n">
        <v>268</v>
      </c>
      <c r="B273" s="175" t="s">
        <v>1098</v>
      </c>
      <c r="C273" s="170" t="n">
        <v>702468</v>
      </c>
      <c r="D273" s="159" t="s">
        <v>994</v>
      </c>
      <c r="E273" s="160" t="n">
        <v>11</v>
      </c>
      <c r="F273" s="171" t="n">
        <v>0</v>
      </c>
      <c r="G273" s="162" t="n">
        <v>15.008</v>
      </c>
      <c r="H273" s="178" t="n">
        <v>0</v>
      </c>
      <c r="I273" s="173" t="n">
        <v>0</v>
      </c>
      <c r="J273" s="172" t="n">
        <v>0</v>
      </c>
      <c r="K273" s="179" t="n">
        <v>0</v>
      </c>
      <c r="L273" s="166" t="n">
        <v>15.008</v>
      </c>
      <c r="M273" s="167" t="n">
        <v>212</v>
      </c>
      <c r="N273" s="168" t="n">
        <v>-56</v>
      </c>
    </row>
    <row r="274" customFormat="false" ht="12.75" hidden="false" customHeight="true" outlineLevel="0" collapsed="false">
      <c r="A274" s="156" t="n">
        <v>269</v>
      </c>
      <c r="B274" s="177" t="s">
        <v>1099</v>
      </c>
      <c r="C274" s="170" t="n">
        <v>713440</v>
      </c>
      <c r="D274" s="159" t="s">
        <v>265</v>
      </c>
      <c r="E274" s="160" t="n">
        <v>11</v>
      </c>
      <c r="F274" s="171" t="n">
        <v>0</v>
      </c>
      <c r="G274" s="162" t="n">
        <v>15.002</v>
      </c>
      <c r="H274" s="178" t="n">
        <v>0</v>
      </c>
      <c r="I274" s="173" t="n">
        <v>0</v>
      </c>
      <c r="J274" s="172" t="n">
        <v>0</v>
      </c>
      <c r="K274" s="179" t="n">
        <v>0</v>
      </c>
      <c r="L274" s="166" t="n">
        <v>15.002</v>
      </c>
      <c r="M274" s="167" t="n">
        <v>227</v>
      </c>
      <c r="N274" s="168" t="n">
        <v>-42</v>
      </c>
    </row>
    <row r="275" customFormat="false" ht="12.75" hidden="false" customHeight="true" outlineLevel="0" collapsed="false">
      <c r="A275" s="156" t="n">
        <v>270</v>
      </c>
      <c r="B275" s="169" t="s">
        <v>1100</v>
      </c>
      <c r="C275" s="170" t="n">
        <v>699313</v>
      </c>
      <c r="D275" s="159" t="s">
        <v>558</v>
      </c>
      <c r="E275" s="160" t="n">
        <v>11</v>
      </c>
      <c r="F275" s="171" t="n">
        <v>0</v>
      </c>
      <c r="G275" s="162" t="n">
        <v>14.946</v>
      </c>
      <c r="H275" s="178" t="n">
        <v>0</v>
      </c>
      <c r="I275" s="173" t="n">
        <v>0</v>
      </c>
      <c r="J275" s="172" t="n">
        <v>0</v>
      </c>
      <c r="K275" s="179" t="n">
        <v>0</v>
      </c>
      <c r="L275" s="166" t="n">
        <v>14.946</v>
      </c>
      <c r="M275" s="167" t="n">
        <v>180</v>
      </c>
      <c r="N275" s="168" t="n">
        <v>-90</v>
      </c>
    </row>
    <row r="276" customFormat="false" ht="12.75" hidden="false" customHeight="true" outlineLevel="0" collapsed="false">
      <c r="A276" s="156" t="n">
        <v>271</v>
      </c>
      <c r="B276" s="177" t="s">
        <v>1101</v>
      </c>
      <c r="C276" s="170" t="n">
        <v>703981</v>
      </c>
      <c r="D276" s="159" t="s">
        <v>216</v>
      </c>
      <c r="E276" s="160" t="n">
        <v>11</v>
      </c>
      <c r="F276" s="171" t="n">
        <v>0</v>
      </c>
      <c r="G276" s="162" t="n">
        <v>7.465</v>
      </c>
      <c r="H276" s="163" t="n">
        <v>7.422</v>
      </c>
      <c r="I276" s="173" t="n">
        <v>0</v>
      </c>
      <c r="J276" s="172" t="n">
        <v>0</v>
      </c>
      <c r="K276" s="179" t="n">
        <v>0</v>
      </c>
      <c r="L276" s="166" t="n">
        <v>14.887</v>
      </c>
      <c r="M276" s="167" t="n">
        <v>228</v>
      </c>
      <c r="N276" s="168" t="n">
        <v>-43</v>
      </c>
    </row>
    <row r="277" customFormat="false" ht="12.75" hidden="false" customHeight="true" outlineLevel="0" collapsed="false">
      <c r="A277" s="156" t="n">
        <v>272</v>
      </c>
      <c r="B277" s="169" t="s">
        <v>1102</v>
      </c>
      <c r="C277" s="170" t="n">
        <v>704872</v>
      </c>
      <c r="D277" s="159" t="s">
        <v>1103</v>
      </c>
      <c r="E277" s="160" t="n">
        <v>11</v>
      </c>
      <c r="F277" s="161" t="n">
        <v>4.099</v>
      </c>
      <c r="G277" s="162" t="n">
        <v>7.484</v>
      </c>
      <c r="H277" s="163" t="n">
        <v>7.338</v>
      </c>
      <c r="I277" s="173" t="n">
        <v>0</v>
      </c>
      <c r="J277" s="172" t="n">
        <v>0</v>
      </c>
      <c r="K277" s="179" t="n">
        <v>0</v>
      </c>
      <c r="L277" s="166" t="n">
        <v>14.822</v>
      </c>
      <c r="M277" s="167" t="n">
        <v>213</v>
      </c>
      <c r="N277" s="168" t="n">
        <v>-59</v>
      </c>
    </row>
    <row r="278" customFormat="false" ht="12.75" hidden="false" customHeight="true" outlineLevel="0" collapsed="false">
      <c r="A278" s="156" t="n">
        <v>273</v>
      </c>
      <c r="B278" s="177" t="s">
        <v>1104</v>
      </c>
      <c r="C278" s="170" t="n">
        <v>712851</v>
      </c>
      <c r="D278" s="159" t="s">
        <v>59</v>
      </c>
      <c r="E278" s="160" t="n">
        <v>11</v>
      </c>
      <c r="F278" s="161" t="n">
        <v>4.092</v>
      </c>
      <c r="G278" s="162" t="n">
        <v>7.483</v>
      </c>
      <c r="H278" s="163" t="n">
        <v>7.331</v>
      </c>
      <c r="I278" s="173" t="n">
        <v>0</v>
      </c>
      <c r="J278" s="172" t="n">
        <v>0</v>
      </c>
      <c r="K278" s="179" t="n">
        <v>0</v>
      </c>
      <c r="L278" s="166" t="n">
        <v>14.814</v>
      </c>
      <c r="M278" s="167" t="n">
        <v>229</v>
      </c>
      <c r="N278" s="168" t="n">
        <v>-44</v>
      </c>
    </row>
    <row r="279" customFormat="false" ht="12.75" hidden="false" customHeight="true" outlineLevel="0" collapsed="false">
      <c r="A279" s="156" t="n">
        <v>274</v>
      </c>
      <c r="B279" s="169" t="s">
        <v>1105</v>
      </c>
      <c r="C279" s="170" t="n">
        <v>699275</v>
      </c>
      <c r="D279" s="159" t="s">
        <v>580</v>
      </c>
      <c r="E279" s="160" t="n">
        <v>11</v>
      </c>
      <c r="F279" s="171" t="n">
        <v>0</v>
      </c>
      <c r="G279" s="162" t="n">
        <v>7.342</v>
      </c>
      <c r="H279" s="163" t="n">
        <v>7.356</v>
      </c>
      <c r="I279" s="173" t="n">
        <v>0</v>
      </c>
      <c r="J279" s="172" t="n">
        <v>0</v>
      </c>
      <c r="K279" s="179" t="n">
        <v>0</v>
      </c>
      <c r="L279" s="166" t="n">
        <v>14.698</v>
      </c>
      <c r="M279" s="167" t="n">
        <v>218</v>
      </c>
      <c r="N279" s="168" t="n">
        <v>-56</v>
      </c>
    </row>
    <row r="280" customFormat="false" ht="12.75" hidden="false" customHeight="true" outlineLevel="0" collapsed="false">
      <c r="A280" s="156" t="n">
        <v>275</v>
      </c>
      <c r="B280" s="169" t="s">
        <v>1106</v>
      </c>
      <c r="C280" s="170" t="n">
        <v>699245</v>
      </c>
      <c r="D280" s="159" t="s">
        <v>997</v>
      </c>
      <c r="E280" s="160" t="n">
        <v>11</v>
      </c>
      <c r="F280" s="171" t="n">
        <v>0</v>
      </c>
      <c r="G280" s="172" t="n">
        <v>0</v>
      </c>
      <c r="H280" s="163" t="n">
        <v>14.692</v>
      </c>
      <c r="I280" s="173" t="n">
        <v>0</v>
      </c>
      <c r="J280" s="172" t="n">
        <v>0</v>
      </c>
      <c r="K280" s="179" t="n">
        <v>0</v>
      </c>
      <c r="L280" s="166" t="n">
        <v>14.692</v>
      </c>
      <c r="M280" s="167" t="n">
        <v>154</v>
      </c>
      <c r="N280" s="168" t="n">
        <v>-121</v>
      </c>
    </row>
    <row r="281" customFormat="false" ht="12.75" hidden="false" customHeight="true" outlineLevel="0" collapsed="false">
      <c r="A281" s="156" t="n">
        <v>276</v>
      </c>
      <c r="B281" s="177" t="s">
        <v>1107</v>
      </c>
      <c r="C281" s="170" t="n">
        <v>713310</v>
      </c>
      <c r="D281" s="159" t="s">
        <v>751</v>
      </c>
      <c r="E281" s="160" t="n">
        <v>11</v>
      </c>
      <c r="F281" s="171" t="n">
        <v>0</v>
      </c>
      <c r="G281" s="162" t="n">
        <v>14.657</v>
      </c>
      <c r="H281" s="178" t="n">
        <v>0</v>
      </c>
      <c r="I281" s="173" t="n">
        <v>0</v>
      </c>
      <c r="J281" s="172" t="n">
        <v>0</v>
      </c>
      <c r="K281" s="179" t="n">
        <v>0</v>
      </c>
      <c r="L281" s="166" t="n">
        <v>14.657</v>
      </c>
      <c r="M281" s="167" t="n">
        <v>233</v>
      </c>
      <c r="N281" s="168" t="n">
        <v>-43</v>
      </c>
    </row>
    <row r="282" customFormat="false" ht="12.75" hidden="false" customHeight="true" outlineLevel="0" collapsed="false">
      <c r="A282" s="156" t="n">
        <v>277</v>
      </c>
      <c r="B282" s="177" t="s">
        <v>1108</v>
      </c>
      <c r="C282" s="170" t="n">
        <v>697873</v>
      </c>
      <c r="D282" s="159" t="s">
        <v>1060</v>
      </c>
      <c r="E282" s="160" t="n">
        <v>11</v>
      </c>
      <c r="F282" s="171" t="n">
        <v>0</v>
      </c>
      <c r="G282" s="172" t="n">
        <v>0</v>
      </c>
      <c r="H282" s="163" t="n">
        <v>14.654</v>
      </c>
      <c r="I282" s="173" t="n">
        <v>0</v>
      </c>
      <c r="J282" s="172" t="n">
        <v>0</v>
      </c>
      <c r="K282" s="179" t="n">
        <v>0</v>
      </c>
      <c r="L282" s="166" t="n">
        <v>14.654</v>
      </c>
      <c r="M282" s="167" t="n">
        <v>235</v>
      </c>
      <c r="N282" s="168" t="n">
        <v>-42</v>
      </c>
    </row>
    <row r="283" customFormat="false" ht="12.75" hidden="false" customHeight="true" outlineLevel="0" collapsed="false">
      <c r="A283" s="156" t="n">
        <v>278</v>
      </c>
      <c r="B283" s="169" t="s">
        <v>1109</v>
      </c>
      <c r="C283" s="170" t="n">
        <v>702483</v>
      </c>
      <c r="D283" s="159" t="s">
        <v>523</v>
      </c>
      <c r="E283" s="160" t="n">
        <v>11</v>
      </c>
      <c r="F283" s="171" t="n">
        <v>0</v>
      </c>
      <c r="G283" s="162" t="n">
        <v>14.584</v>
      </c>
      <c r="H283" s="178" t="n">
        <v>0</v>
      </c>
      <c r="I283" s="173" t="n">
        <v>0</v>
      </c>
      <c r="J283" s="172" t="n">
        <v>0</v>
      </c>
      <c r="K283" s="179" t="n">
        <v>0</v>
      </c>
      <c r="L283" s="166" t="n">
        <v>14.584</v>
      </c>
      <c r="M283" s="167" t="n">
        <v>186</v>
      </c>
      <c r="N283" s="168" t="n">
        <v>-92</v>
      </c>
    </row>
    <row r="284" customFormat="false" ht="12.75" hidden="false" customHeight="true" outlineLevel="0" collapsed="false">
      <c r="A284" s="156" t="n">
        <v>279</v>
      </c>
      <c r="B284" s="177" t="s">
        <v>1110</v>
      </c>
      <c r="C284" s="170" t="n">
        <v>712800</v>
      </c>
      <c r="D284" s="159" t="s">
        <v>39</v>
      </c>
      <c r="E284" s="160" t="n">
        <v>11</v>
      </c>
      <c r="F284" s="171" t="n">
        <v>0</v>
      </c>
      <c r="G284" s="162" t="n">
        <v>7.302</v>
      </c>
      <c r="H284" s="163" t="n">
        <v>7.266</v>
      </c>
      <c r="I284" s="173" t="n">
        <v>0</v>
      </c>
      <c r="J284" s="172" t="n">
        <v>0</v>
      </c>
      <c r="K284" s="179" t="n">
        <v>0</v>
      </c>
      <c r="L284" s="166" t="n">
        <v>14.568</v>
      </c>
      <c r="M284" s="167" t="n">
        <v>239</v>
      </c>
      <c r="N284" s="168" t="n">
        <v>-40</v>
      </c>
    </row>
    <row r="285" customFormat="false" ht="12.75" hidden="false" customHeight="true" outlineLevel="0" collapsed="false">
      <c r="A285" s="156" t="n">
        <v>280</v>
      </c>
      <c r="B285" s="177" t="s">
        <v>1111</v>
      </c>
      <c r="C285" s="170" t="n">
        <v>711573</v>
      </c>
      <c r="D285" s="159" t="s">
        <v>511</v>
      </c>
      <c r="E285" s="160" t="n">
        <v>11</v>
      </c>
      <c r="F285" s="161" t="n">
        <v>8.07</v>
      </c>
      <c r="G285" s="172" t="n">
        <v>0</v>
      </c>
      <c r="H285" s="178" t="n">
        <v>0</v>
      </c>
      <c r="I285" s="173" t="n">
        <v>0</v>
      </c>
      <c r="J285" s="162" t="n">
        <v>6.41</v>
      </c>
      <c r="K285" s="179" t="n">
        <v>0</v>
      </c>
      <c r="L285" s="166" t="n">
        <v>14.48</v>
      </c>
      <c r="M285" s="167" t="n">
        <v>284</v>
      </c>
      <c r="N285" s="168" t="n">
        <v>4</v>
      </c>
    </row>
    <row r="286" customFormat="false" ht="12.75" hidden="false" customHeight="true" outlineLevel="0" collapsed="false">
      <c r="A286" s="156" t="n">
        <v>281</v>
      </c>
      <c r="B286" s="177" t="s">
        <v>1112</v>
      </c>
      <c r="C286" s="170" t="n">
        <v>690949</v>
      </c>
      <c r="D286" s="159" t="s">
        <v>415</v>
      </c>
      <c r="E286" s="160" t="n">
        <v>11</v>
      </c>
      <c r="F286" s="171" t="n">
        <v>0</v>
      </c>
      <c r="G286" s="162" t="n">
        <v>14.479</v>
      </c>
      <c r="H286" s="178" t="n">
        <v>0</v>
      </c>
      <c r="I286" s="173" t="n">
        <v>0</v>
      </c>
      <c r="J286" s="172" t="n">
        <v>0</v>
      </c>
      <c r="K286" s="179" t="n">
        <v>0</v>
      </c>
      <c r="L286" s="166" t="n">
        <v>14.479</v>
      </c>
      <c r="M286" s="167" t="n">
        <v>241</v>
      </c>
      <c r="N286" s="168" t="n">
        <v>-40</v>
      </c>
    </row>
    <row r="287" customFormat="false" ht="12.75" hidden="false" customHeight="true" outlineLevel="0" collapsed="false">
      <c r="A287" s="156" t="n">
        <v>282</v>
      </c>
      <c r="B287" s="177" t="s">
        <v>1113</v>
      </c>
      <c r="C287" s="170" t="n">
        <v>713518</v>
      </c>
      <c r="D287" s="159" t="s">
        <v>626</v>
      </c>
      <c r="E287" s="160" t="n">
        <v>11</v>
      </c>
      <c r="F287" s="171" t="n">
        <v>0</v>
      </c>
      <c r="G287" s="172" t="n">
        <v>0</v>
      </c>
      <c r="H287" s="163" t="n">
        <v>14.438</v>
      </c>
      <c r="I287" s="173" t="n">
        <v>0</v>
      </c>
      <c r="J287" s="172" t="n">
        <v>0</v>
      </c>
      <c r="K287" s="179" t="n">
        <v>0</v>
      </c>
      <c r="L287" s="166" t="n">
        <v>14.438</v>
      </c>
      <c r="M287" s="167" t="n">
        <v>245</v>
      </c>
      <c r="N287" s="168" t="n">
        <v>-37</v>
      </c>
    </row>
    <row r="288" customFormat="false" ht="12.75" hidden="false" customHeight="true" outlineLevel="0" collapsed="false">
      <c r="A288" s="156" t="n">
        <v>283</v>
      </c>
      <c r="B288" s="169" t="s">
        <v>1114</v>
      </c>
      <c r="C288" s="170" t="n">
        <v>705617</v>
      </c>
      <c r="D288" s="159" t="s">
        <v>670</v>
      </c>
      <c r="E288" s="160" t="n">
        <v>11</v>
      </c>
      <c r="F288" s="171" t="n">
        <v>0</v>
      </c>
      <c r="G288" s="162" t="n">
        <v>7.516</v>
      </c>
      <c r="H288" s="178" t="n">
        <v>0</v>
      </c>
      <c r="I288" s="164" t="n">
        <v>6.853</v>
      </c>
      <c r="J288" s="172" t="n">
        <v>0</v>
      </c>
      <c r="K288" s="179" t="n">
        <v>0</v>
      </c>
      <c r="L288" s="166" t="n">
        <v>14.369</v>
      </c>
      <c r="M288" s="167" t="n">
        <v>219</v>
      </c>
      <c r="N288" s="168" t="n">
        <v>-64</v>
      </c>
    </row>
    <row r="289" customFormat="false" ht="12.75" hidden="false" customHeight="true" outlineLevel="0" collapsed="false">
      <c r="A289" s="156" t="n">
        <v>284</v>
      </c>
      <c r="B289" s="177" t="s">
        <v>1115</v>
      </c>
      <c r="C289" s="170" t="n">
        <v>700153</v>
      </c>
      <c r="D289" s="159" t="s">
        <v>668</v>
      </c>
      <c r="E289" s="160" t="n">
        <v>11</v>
      </c>
      <c r="F289" s="171" t="n">
        <v>0</v>
      </c>
      <c r="G289" s="172" t="n">
        <v>0</v>
      </c>
      <c r="H289" s="163" t="n">
        <v>7.412</v>
      </c>
      <c r="I289" s="173" t="n">
        <v>0</v>
      </c>
      <c r="J289" s="162" t="n">
        <v>6.391</v>
      </c>
      <c r="K289" s="179" t="n">
        <v>0</v>
      </c>
      <c r="L289" s="166" t="n">
        <v>13.803</v>
      </c>
      <c r="M289" s="167" t="n">
        <v>256</v>
      </c>
      <c r="N289" s="168" t="n">
        <v>-28</v>
      </c>
    </row>
    <row r="290" customFormat="false" ht="12.75" hidden="false" customHeight="true" outlineLevel="0" collapsed="false">
      <c r="A290" s="156" t="n">
        <v>285</v>
      </c>
      <c r="B290" s="157" t="s">
        <v>1116</v>
      </c>
      <c r="C290" s="158" t="n">
        <v>712638</v>
      </c>
      <c r="D290" s="159" t="s">
        <v>588</v>
      </c>
      <c r="E290" s="160" t="n">
        <v>11</v>
      </c>
      <c r="F290" s="171" t="n">
        <v>0</v>
      </c>
      <c r="G290" s="172" t="n">
        <v>0</v>
      </c>
      <c r="H290" s="178" t="n">
        <v>0</v>
      </c>
      <c r="I290" s="164" t="n">
        <v>13.592</v>
      </c>
      <c r="J290" s="172" t="n">
        <v>0</v>
      </c>
      <c r="K290" s="179" t="n">
        <v>0</v>
      </c>
      <c r="L290" s="166" t="n">
        <v>13.592</v>
      </c>
      <c r="M290" s="167" t="n">
        <v>257</v>
      </c>
      <c r="N290" s="168" t="n">
        <v>-28</v>
      </c>
    </row>
    <row r="291" customFormat="false" ht="12.75" hidden="false" customHeight="true" outlineLevel="0" collapsed="false">
      <c r="A291" s="156" t="n">
        <v>286</v>
      </c>
      <c r="B291" s="177" t="s">
        <v>1117</v>
      </c>
      <c r="C291" s="170" t="n">
        <v>709750</v>
      </c>
      <c r="D291" s="159" t="s">
        <v>216</v>
      </c>
      <c r="E291" s="160" t="n">
        <v>11</v>
      </c>
      <c r="F291" s="161" t="n">
        <v>8.293</v>
      </c>
      <c r="G291" s="172" t="n">
        <v>0</v>
      </c>
      <c r="H291" s="163" t="n">
        <v>3.739</v>
      </c>
      <c r="I291" s="173" t="n">
        <v>0</v>
      </c>
      <c r="J291" s="172" t="n">
        <v>0</v>
      </c>
      <c r="K291" s="179" t="n">
        <v>0</v>
      </c>
      <c r="L291" s="166" t="n">
        <v>12.032</v>
      </c>
      <c r="M291" s="167" t="n">
        <v>287</v>
      </c>
      <c r="N291" s="168" t="n">
        <v>1</v>
      </c>
    </row>
    <row r="292" customFormat="false" ht="12.75" hidden="false" customHeight="true" outlineLevel="0" collapsed="false">
      <c r="A292" s="156" t="n">
        <v>287</v>
      </c>
      <c r="B292" s="177" t="s">
        <v>1118</v>
      </c>
      <c r="C292" s="170" t="n">
        <v>699337</v>
      </c>
      <c r="D292" s="159" t="s">
        <v>1119</v>
      </c>
      <c r="E292" s="160" t="n">
        <v>11</v>
      </c>
      <c r="F292" s="161" t="n">
        <v>4.158</v>
      </c>
      <c r="G292" s="162" t="n">
        <v>7.463</v>
      </c>
      <c r="H292" s="178" t="n">
        <v>0</v>
      </c>
      <c r="I292" s="173" t="n">
        <v>0</v>
      </c>
      <c r="J292" s="172" t="n">
        <v>0</v>
      </c>
      <c r="K292" s="179" t="n">
        <v>0</v>
      </c>
      <c r="L292" s="166" t="n">
        <v>11.621</v>
      </c>
      <c r="M292" s="167" t="n">
        <v>267</v>
      </c>
      <c r="N292" s="168" t="n">
        <v>-20</v>
      </c>
    </row>
    <row r="293" customFormat="false" ht="12.75" hidden="false" customHeight="true" outlineLevel="0" collapsed="false">
      <c r="A293" s="156" t="n">
        <v>288</v>
      </c>
      <c r="B293" s="177" t="s">
        <v>1120</v>
      </c>
      <c r="C293" s="170" t="n">
        <v>710175</v>
      </c>
      <c r="D293" s="159" t="s">
        <v>545</v>
      </c>
      <c r="E293" s="160" t="n">
        <v>11</v>
      </c>
      <c r="F293" s="161" t="n">
        <v>4.1</v>
      </c>
      <c r="G293" s="162" t="n">
        <v>7.48</v>
      </c>
      <c r="H293" s="178" t="n">
        <v>0</v>
      </c>
      <c r="I293" s="173" t="n">
        <v>0</v>
      </c>
      <c r="J293" s="172" t="n">
        <v>0</v>
      </c>
      <c r="K293" s="179" t="n">
        <v>0</v>
      </c>
      <c r="L293" s="166" t="n">
        <v>11.58</v>
      </c>
      <c r="M293" s="167" t="n">
        <v>266</v>
      </c>
      <c r="N293" s="168" t="n">
        <v>-22</v>
      </c>
    </row>
    <row r="294" customFormat="false" ht="12.75" hidden="false" customHeight="true" outlineLevel="0" collapsed="false">
      <c r="A294" s="156" t="n">
        <v>289</v>
      </c>
      <c r="B294" s="177" t="s">
        <v>1121</v>
      </c>
      <c r="C294" s="170" t="n">
        <v>712895</v>
      </c>
      <c r="D294" s="159" t="s">
        <v>59</v>
      </c>
      <c r="E294" s="160" t="n">
        <v>11</v>
      </c>
      <c r="F294" s="161" t="n">
        <v>4.098</v>
      </c>
      <c r="G294" s="172" t="n">
        <v>0</v>
      </c>
      <c r="H294" s="163" t="n">
        <v>7.33</v>
      </c>
      <c r="I294" s="173" t="n">
        <v>0</v>
      </c>
      <c r="J294" s="172" t="n">
        <v>0</v>
      </c>
      <c r="K294" s="179" t="n">
        <v>0</v>
      </c>
      <c r="L294" s="166" t="n">
        <v>11.428</v>
      </c>
      <c r="M294" s="167" t="n">
        <v>281</v>
      </c>
      <c r="N294" s="168" t="n">
        <v>-8</v>
      </c>
    </row>
    <row r="295" customFormat="false" ht="12.75" hidden="false" customHeight="true" outlineLevel="0" collapsed="false">
      <c r="A295" s="156" t="n">
        <v>290</v>
      </c>
      <c r="B295" s="177" t="s">
        <v>1122</v>
      </c>
      <c r="C295" s="170" t="n">
        <v>712869</v>
      </c>
      <c r="D295" s="159" t="s">
        <v>59</v>
      </c>
      <c r="E295" s="160" t="n">
        <v>11</v>
      </c>
      <c r="F295" s="161" t="n">
        <v>4.096</v>
      </c>
      <c r="G295" s="172" t="n">
        <v>0</v>
      </c>
      <c r="H295" s="163" t="n">
        <v>7.332</v>
      </c>
      <c r="I295" s="173" t="n">
        <v>0</v>
      </c>
      <c r="J295" s="172" t="n">
        <v>0</v>
      </c>
      <c r="K295" s="179" t="n">
        <v>0</v>
      </c>
      <c r="L295" s="166" t="n">
        <v>11.428</v>
      </c>
      <c r="M295" s="167" t="n">
        <v>280</v>
      </c>
      <c r="N295" s="168" t="n">
        <v>-10</v>
      </c>
    </row>
    <row r="296" customFormat="false" ht="12.75" hidden="false" customHeight="true" outlineLevel="0" collapsed="false">
      <c r="A296" s="156" t="n">
        <v>291</v>
      </c>
      <c r="B296" s="177" t="s">
        <v>1123</v>
      </c>
      <c r="C296" s="170" t="n">
        <v>710621</v>
      </c>
      <c r="D296" s="159" t="s">
        <v>19</v>
      </c>
      <c r="E296" s="160" t="n">
        <v>11</v>
      </c>
      <c r="F296" s="161" t="n">
        <v>8.294</v>
      </c>
      <c r="G296" s="172" t="n">
        <v>0</v>
      </c>
      <c r="H296" s="178" t="n">
        <v>0</v>
      </c>
      <c r="I296" s="173" t="n">
        <v>0</v>
      </c>
      <c r="J296" s="172" t="n">
        <v>0</v>
      </c>
      <c r="K296" s="179" t="n">
        <v>0</v>
      </c>
      <c r="L296" s="166" t="n">
        <v>8.294</v>
      </c>
      <c r="M296" s="180" t="n">
        <v>0</v>
      </c>
      <c r="N296" s="181" t="s">
        <v>157</v>
      </c>
    </row>
    <row r="297" customFormat="false" ht="12.75" hidden="false" customHeight="true" outlineLevel="0" collapsed="false">
      <c r="A297" s="156" t="n">
        <v>292</v>
      </c>
      <c r="B297" s="177" t="s">
        <v>1124</v>
      </c>
      <c r="C297" s="170" t="n">
        <v>717282</v>
      </c>
      <c r="D297" s="159" t="s">
        <v>1125</v>
      </c>
      <c r="E297" s="160" t="n">
        <v>11</v>
      </c>
      <c r="F297" s="161" t="n">
        <v>8.291</v>
      </c>
      <c r="G297" s="172" t="n">
        <v>0</v>
      </c>
      <c r="H297" s="178" t="n">
        <v>0</v>
      </c>
      <c r="I297" s="173" t="n">
        <v>0</v>
      </c>
      <c r="J297" s="172" t="n">
        <v>0</v>
      </c>
      <c r="K297" s="179" t="n">
        <v>0</v>
      </c>
      <c r="L297" s="166" t="n">
        <v>8.291</v>
      </c>
      <c r="M297" s="180" t="n">
        <v>0</v>
      </c>
      <c r="N297" s="181" t="s">
        <v>157</v>
      </c>
    </row>
    <row r="298" customFormat="false" ht="12.75" hidden="false" customHeight="true" outlineLevel="0" collapsed="false">
      <c r="A298" s="156" t="n">
        <v>293</v>
      </c>
      <c r="B298" s="177" t="s">
        <v>1126</v>
      </c>
      <c r="C298" s="170" t="n">
        <v>716654</v>
      </c>
      <c r="D298" s="159" t="s">
        <v>1127</v>
      </c>
      <c r="E298" s="160" t="n">
        <v>11</v>
      </c>
      <c r="F298" s="161" t="n">
        <v>8.285</v>
      </c>
      <c r="G298" s="172" t="n">
        <v>0</v>
      </c>
      <c r="H298" s="178" t="n">
        <v>0</v>
      </c>
      <c r="I298" s="173" t="n">
        <v>0</v>
      </c>
      <c r="J298" s="172" t="n">
        <v>0</v>
      </c>
      <c r="K298" s="179" t="n">
        <v>0</v>
      </c>
      <c r="L298" s="166" t="n">
        <v>8.285</v>
      </c>
      <c r="M298" s="180" t="n">
        <v>0</v>
      </c>
      <c r="N298" s="181" t="s">
        <v>157</v>
      </c>
    </row>
    <row r="299" customFormat="false" ht="12.75" hidden="false" customHeight="true" outlineLevel="0" collapsed="false">
      <c r="A299" s="156" t="n">
        <v>294</v>
      </c>
      <c r="B299" s="177" t="s">
        <v>1128</v>
      </c>
      <c r="C299" s="170" t="n">
        <v>710451</v>
      </c>
      <c r="D299" s="159" t="s">
        <v>594</v>
      </c>
      <c r="E299" s="160" t="n">
        <v>11</v>
      </c>
      <c r="F299" s="161" t="n">
        <v>8.282</v>
      </c>
      <c r="G299" s="172" t="n">
        <v>0</v>
      </c>
      <c r="H299" s="178" t="n">
        <v>0</v>
      </c>
      <c r="I299" s="173" t="n">
        <v>0</v>
      </c>
      <c r="J299" s="172" t="n">
        <v>0</v>
      </c>
      <c r="K299" s="179" t="n">
        <v>0</v>
      </c>
      <c r="L299" s="166" t="n">
        <v>8.282</v>
      </c>
      <c r="M299" s="180" t="n">
        <v>0</v>
      </c>
      <c r="N299" s="181" t="s">
        <v>157</v>
      </c>
    </row>
    <row r="300" customFormat="false" ht="12.75" hidden="false" customHeight="true" outlineLevel="0" collapsed="false">
      <c r="A300" s="156" t="n">
        <v>295</v>
      </c>
      <c r="B300" s="177" t="s">
        <v>1129</v>
      </c>
      <c r="C300" s="170" t="n">
        <v>717028</v>
      </c>
      <c r="D300" s="159" t="s">
        <v>265</v>
      </c>
      <c r="E300" s="160" t="n">
        <v>11</v>
      </c>
      <c r="F300" s="161" t="n">
        <v>8.255</v>
      </c>
      <c r="G300" s="172" t="n">
        <v>0</v>
      </c>
      <c r="H300" s="178" t="n">
        <v>0</v>
      </c>
      <c r="I300" s="173" t="n">
        <v>0</v>
      </c>
      <c r="J300" s="172" t="n">
        <v>0</v>
      </c>
      <c r="K300" s="179" t="n">
        <v>0</v>
      </c>
      <c r="L300" s="166" t="n">
        <v>8.255</v>
      </c>
      <c r="M300" s="180" t="n">
        <v>0</v>
      </c>
      <c r="N300" s="181" t="s">
        <v>157</v>
      </c>
    </row>
    <row r="301" customFormat="false" ht="12.75" hidden="false" customHeight="true" outlineLevel="0" collapsed="false">
      <c r="A301" s="156" t="n">
        <v>296</v>
      </c>
      <c r="B301" s="177" t="s">
        <v>1130</v>
      </c>
      <c r="C301" s="170" t="n">
        <v>717582</v>
      </c>
      <c r="D301" s="159" t="s">
        <v>413</v>
      </c>
      <c r="E301" s="160" t="n">
        <v>11</v>
      </c>
      <c r="F301" s="161" t="n">
        <v>8.252</v>
      </c>
      <c r="G301" s="172" t="n">
        <v>0</v>
      </c>
      <c r="H301" s="178" t="n">
        <v>0</v>
      </c>
      <c r="I301" s="173" t="n">
        <v>0</v>
      </c>
      <c r="J301" s="172" t="n">
        <v>0</v>
      </c>
      <c r="K301" s="179" t="n">
        <v>0</v>
      </c>
      <c r="L301" s="166" t="n">
        <v>8.252</v>
      </c>
      <c r="M301" s="180" t="n">
        <v>0</v>
      </c>
      <c r="N301" s="181" t="s">
        <v>157</v>
      </c>
    </row>
    <row r="302" customFormat="false" ht="12.75" hidden="false" customHeight="true" outlineLevel="0" collapsed="false">
      <c r="A302" s="156" t="n">
        <v>297</v>
      </c>
      <c r="B302" s="177" t="s">
        <v>1131</v>
      </c>
      <c r="C302" s="170" t="n">
        <v>688061</v>
      </c>
      <c r="D302" s="159" t="s">
        <v>530</v>
      </c>
      <c r="E302" s="160" t="n">
        <v>11</v>
      </c>
      <c r="F302" s="161" t="n">
        <v>8.251</v>
      </c>
      <c r="G302" s="172" t="n">
        <v>0</v>
      </c>
      <c r="H302" s="178" t="n">
        <v>0</v>
      </c>
      <c r="I302" s="173" t="n">
        <v>0</v>
      </c>
      <c r="J302" s="172" t="n">
        <v>0</v>
      </c>
      <c r="K302" s="179" t="n">
        <v>0</v>
      </c>
      <c r="L302" s="166" t="n">
        <v>8.251</v>
      </c>
      <c r="M302" s="180" t="n">
        <v>0</v>
      </c>
      <c r="N302" s="181" t="s">
        <v>157</v>
      </c>
    </row>
    <row r="303" customFormat="false" ht="12.75" hidden="false" customHeight="true" outlineLevel="0" collapsed="false">
      <c r="A303" s="156" t="n">
        <v>298</v>
      </c>
      <c r="B303" s="177" t="s">
        <v>1132</v>
      </c>
      <c r="C303" s="170" t="n">
        <v>712699</v>
      </c>
      <c r="D303" s="159" t="s">
        <v>994</v>
      </c>
      <c r="E303" s="160" t="n">
        <v>11</v>
      </c>
      <c r="F303" s="161" t="n">
        <v>8.248</v>
      </c>
      <c r="G303" s="172" t="n">
        <v>0</v>
      </c>
      <c r="H303" s="178" t="n">
        <v>0</v>
      </c>
      <c r="I303" s="173" t="n">
        <v>0</v>
      </c>
      <c r="J303" s="172" t="n">
        <v>0</v>
      </c>
      <c r="K303" s="179" t="n">
        <v>0</v>
      </c>
      <c r="L303" s="166" t="n">
        <v>8.248</v>
      </c>
      <c r="M303" s="180" t="n">
        <v>0</v>
      </c>
      <c r="N303" s="181" t="s">
        <v>157</v>
      </c>
    </row>
    <row r="304" customFormat="false" ht="12.75" hidden="false" customHeight="true" outlineLevel="0" collapsed="false">
      <c r="A304" s="156" t="n">
        <v>298</v>
      </c>
      <c r="B304" s="177" t="s">
        <v>1133</v>
      </c>
      <c r="C304" s="170" t="n">
        <v>717483</v>
      </c>
      <c r="D304" s="159" t="s">
        <v>670</v>
      </c>
      <c r="E304" s="160" t="n">
        <v>11</v>
      </c>
      <c r="F304" s="161" t="n">
        <v>8.248</v>
      </c>
      <c r="G304" s="172" t="n">
        <v>0</v>
      </c>
      <c r="H304" s="178" t="n">
        <v>0</v>
      </c>
      <c r="I304" s="173" t="n">
        <v>0</v>
      </c>
      <c r="J304" s="172" t="n">
        <v>0</v>
      </c>
      <c r="K304" s="179" t="n">
        <v>0</v>
      </c>
      <c r="L304" s="166" t="n">
        <v>8.248</v>
      </c>
      <c r="M304" s="180" t="n">
        <v>0</v>
      </c>
      <c r="N304" s="181" t="s">
        <v>157</v>
      </c>
    </row>
    <row r="305" customFormat="false" ht="12.75" hidden="false" customHeight="true" outlineLevel="0" collapsed="false">
      <c r="A305" s="156" t="n">
        <v>300</v>
      </c>
      <c r="B305" s="177" t="s">
        <v>1134</v>
      </c>
      <c r="C305" s="170" t="n">
        <v>717844</v>
      </c>
      <c r="D305" s="159" t="s">
        <v>994</v>
      </c>
      <c r="E305" s="160" t="n">
        <v>11</v>
      </c>
      <c r="F305" s="161" t="n">
        <v>8.246</v>
      </c>
      <c r="G305" s="172" t="n">
        <v>0</v>
      </c>
      <c r="H305" s="178" t="n">
        <v>0</v>
      </c>
      <c r="I305" s="173" t="n">
        <v>0</v>
      </c>
      <c r="J305" s="172" t="n">
        <v>0</v>
      </c>
      <c r="K305" s="179" t="n">
        <v>0</v>
      </c>
      <c r="L305" s="166" t="n">
        <v>8.246</v>
      </c>
      <c r="M305" s="180" t="n">
        <v>0</v>
      </c>
      <c r="N305" s="181" t="s">
        <v>157</v>
      </c>
    </row>
    <row r="306" customFormat="false" ht="12.75" hidden="false" customHeight="true" outlineLevel="0" collapsed="false">
      <c r="A306" s="156" t="n">
        <v>301</v>
      </c>
      <c r="B306" s="177" t="s">
        <v>1135</v>
      </c>
      <c r="C306" s="170" t="n">
        <v>712434</v>
      </c>
      <c r="D306" s="159" t="s">
        <v>654</v>
      </c>
      <c r="E306" s="160" t="n">
        <v>11</v>
      </c>
      <c r="F306" s="161" t="n">
        <v>8.245</v>
      </c>
      <c r="G306" s="172" t="n">
        <v>0</v>
      </c>
      <c r="H306" s="178" t="n">
        <v>0</v>
      </c>
      <c r="I306" s="173" t="n">
        <v>0</v>
      </c>
      <c r="J306" s="172" t="n">
        <v>0</v>
      </c>
      <c r="K306" s="179" t="n">
        <v>0</v>
      </c>
      <c r="L306" s="166" t="n">
        <v>8.245</v>
      </c>
      <c r="M306" s="180" t="n">
        <v>0</v>
      </c>
      <c r="N306" s="181" t="s">
        <v>157</v>
      </c>
    </row>
    <row r="307" customFormat="false" ht="12.75" hidden="false" customHeight="true" outlineLevel="0" collapsed="false">
      <c r="A307" s="156" t="n">
        <v>302</v>
      </c>
      <c r="B307" s="177" t="s">
        <v>1136</v>
      </c>
      <c r="C307" s="170" t="n">
        <v>717815</v>
      </c>
      <c r="D307" s="159" t="s">
        <v>265</v>
      </c>
      <c r="E307" s="160" t="n">
        <v>11</v>
      </c>
      <c r="F307" s="161" t="n">
        <v>8.244</v>
      </c>
      <c r="G307" s="172" t="n">
        <v>0</v>
      </c>
      <c r="H307" s="178" t="n">
        <v>0</v>
      </c>
      <c r="I307" s="173" t="n">
        <v>0</v>
      </c>
      <c r="J307" s="172" t="n">
        <v>0</v>
      </c>
      <c r="K307" s="179" t="n">
        <v>0</v>
      </c>
      <c r="L307" s="166" t="n">
        <v>8.244</v>
      </c>
      <c r="M307" s="180" t="n">
        <v>0</v>
      </c>
      <c r="N307" s="181" t="s">
        <v>157</v>
      </c>
    </row>
    <row r="308" customFormat="false" ht="12.75" hidden="false" customHeight="true" outlineLevel="0" collapsed="false">
      <c r="A308" s="156" t="n">
        <v>303</v>
      </c>
      <c r="B308" s="177" t="s">
        <v>1137</v>
      </c>
      <c r="C308" s="170" t="n">
        <v>688663</v>
      </c>
      <c r="D308" s="159" t="s">
        <v>654</v>
      </c>
      <c r="E308" s="160" t="n">
        <v>11</v>
      </c>
      <c r="F308" s="161" t="n">
        <v>8.243</v>
      </c>
      <c r="G308" s="172" t="n">
        <v>0</v>
      </c>
      <c r="H308" s="178" t="n">
        <v>0</v>
      </c>
      <c r="I308" s="173" t="n">
        <v>0</v>
      </c>
      <c r="J308" s="172" t="n">
        <v>0</v>
      </c>
      <c r="K308" s="179" t="n">
        <v>0</v>
      </c>
      <c r="L308" s="166" t="n">
        <v>8.243</v>
      </c>
      <c r="M308" s="180" t="n">
        <v>0</v>
      </c>
      <c r="N308" s="181" t="s">
        <v>157</v>
      </c>
    </row>
    <row r="309" customFormat="false" ht="12.75" hidden="false" customHeight="true" outlineLevel="0" collapsed="false">
      <c r="A309" s="156" t="n">
        <v>304</v>
      </c>
      <c r="B309" s="177" t="s">
        <v>1138</v>
      </c>
      <c r="C309" s="170" t="n">
        <v>717471</v>
      </c>
      <c r="D309" s="159" t="s">
        <v>1139</v>
      </c>
      <c r="E309" s="160" t="n">
        <v>11</v>
      </c>
      <c r="F309" s="161" t="n">
        <v>8.242</v>
      </c>
      <c r="G309" s="172" t="n">
        <v>0</v>
      </c>
      <c r="H309" s="178" t="n">
        <v>0</v>
      </c>
      <c r="I309" s="173" t="n">
        <v>0</v>
      </c>
      <c r="J309" s="172" t="n">
        <v>0</v>
      </c>
      <c r="K309" s="179" t="n">
        <v>0</v>
      </c>
      <c r="L309" s="166" t="n">
        <v>8.242</v>
      </c>
      <c r="M309" s="180" t="n">
        <v>0</v>
      </c>
      <c r="N309" s="181" t="s">
        <v>157</v>
      </c>
    </row>
    <row r="310" customFormat="false" ht="12.75" hidden="false" customHeight="true" outlineLevel="0" collapsed="false">
      <c r="A310" s="156" t="n">
        <v>305</v>
      </c>
      <c r="B310" s="177" t="s">
        <v>1140</v>
      </c>
      <c r="C310" s="170" t="n">
        <v>717470</v>
      </c>
      <c r="D310" s="159" t="s">
        <v>1139</v>
      </c>
      <c r="E310" s="160" t="n">
        <v>11</v>
      </c>
      <c r="F310" s="161" t="n">
        <v>8.241</v>
      </c>
      <c r="G310" s="172" t="n">
        <v>0</v>
      </c>
      <c r="H310" s="178" t="n">
        <v>0</v>
      </c>
      <c r="I310" s="173" t="n">
        <v>0</v>
      </c>
      <c r="J310" s="172" t="n">
        <v>0</v>
      </c>
      <c r="K310" s="179" t="n">
        <v>0</v>
      </c>
      <c r="L310" s="166" t="n">
        <v>8.241</v>
      </c>
      <c r="M310" s="180" t="n">
        <v>0</v>
      </c>
      <c r="N310" s="181" t="s">
        <v>157</v>
      </c>
    </row>
    <row r="311" customFormat="false" ht="12.75" hidden="false" customHeight="true" outlineLevel="0" collapsed="false">
      <c r="A311" s="156" t="n">
        <v>306</v>
      </c>
      <c r="B311" s="177" t="s">
        <v>1141</v>
      </c>
      <c r="C311" s="170" t="n">
        <v>715026</v>
      </c>
      <c r="D311" s="159" t="s">
        <v>781</v>
      </c>
      <c r="E311" s="160" t="n">
        <v>11</v>
      </c>
      <c r="F311" s="161" t="n">
        <v>8.226</v>
      </c>
      <c r="G311" s="172" t="n">
        <v>0</v>
      </c>
      <c r="H311" s="178" t="n">
        <v>0</v>
      </c>
      <c r="I311" s="173" t="n">
        <v>0</v>
      </c>
      <c r="J311" s="172" t="n">
        <v>0</v>
      </c>
      <c r="K311" s="179" t="n">
        <v>0</v>
      </c>
      <c r="L311" s="166" t="n">
        <v>8.226</v>
      </c>
      <c r="M311" s="180" t="n">
        <v>0</v>
      </c>
      <c r="N311" s="181" t="s">
        <v>157</v>
      </c>
    </row>
    <row r="312" customFormat="false" ht="12.75" hidden="false" customHeight="true" outlineLevel="0" collapsed="false">
      <c r="A312" s="156" t="n">
        <v>307</v>
      </c>
      <c r="B312" s="177" t="s">
        <v>1142</v>
      </c>
      <c r="C312" s="170" t="n">
        <v>715064</v>
      </c>
      <c r="D312" s="159" t="s">
        <v>781</v>
      </c>
      <c r="E312" s="160" t="n">
        <v>11</v>
      </c>
      <c r="F312" s="161" t="n">
        <v>8.224</v>
      </c>
      <c r="G312" s="172" t="n">
        <v>0</v>
      </c>
      <c r="H312" s="178" t="n">
        <v>0</v>
      </c>
      <c r="I312" s="173" t="n">
        <v>0</v>
      </c>
      <c r="J312" s="172" t="n">
        <v>0</v>
      </c>
      <c r="K312" s="179" t="n">
        <v>0</v>
      </c>
      <c r="L312" s="166" t="n">
        <v>8.224</v>
      </c>
      <c r="M312" s="180" t="n">
        <v>0</v>
      </c>
      <c r="N312" s="181" t="s">
        <v>157</v>
      </c>
    </row>
    <row r="313" customFormat="false" ht="12.75" hidden="false" customHeight="true" outlineLevel="0" collapsed="false">
      <c r="A313" s="156" t="n">
        <v>308</v>
      </c>
      <c r="B313" s="177" t="s">
        <v>1143</v>
      </c>
      <c r="C313" s="170" t="n">
        <v>709670</v>
      </c>
      <c r="D313" s="159" t="s">
        <v>218</v>
      </c>
      <c r="E313" s="160" t="n">
        <v>11</v>
      </c>
      <c r="F313" s="161" t="n">
        <v>8.223</v>
      </c>
      <c r="G313" s="172" t="n">
        <v>0</v>
      </c>
      <c r="H313" s="178" t="n">
        <v>0</v>
      </c>
      <c r="I313" s="173" t="n">
        <v>0</v>
      </c>
      <c r="J313" s="172" t="n">
        <v>0</v>
      </c>
      <c r="K313" s="179" t="n">
        <v>0</v>
      </c>
      <c r="L313" s="166" t="n">
        <v>8.223</v>
      </c>
      <c r="M313" s="180" t="n">
        <v>0</v>
      </c>
      <c r="N313" s="181" t="s">
        <v>157</v>
      </c>
    </row>
    <row r="314" customFormat="false" ht="12.75" hidden="false" customHeight="true" outlineLevel="0" collapsed="false">
      <c r="A314" s="156" t="n">
        <v>309</v>
      </c>
      <c r="B314" s="177" t="s">
        <v>479</v>
      </c>
      <c r="C314" s="170" t="n">
        <v>707948</v>
      </c>
      <c r="D314" s="159" t="s">
        <v>189</v>
      </c>
      <c r="E314" s="160" t="n">
        <v>11</v>
      </c>
      <c r="F314" s="161" t="n">
        <v>8.175</v>
      </c>
      <c r="G314" s="172" t="n">
        <v>0</v>
      </c>
      <c r="H314" s="178" t="n">
        <v>0</v>
      </c>
      <c r="I314" s="173" t="n">
        <v>0</v>
      </c>
      <c r="J314" s="172" t="n">
        <v>0</v>
      </c>
      <c r="K314" s="179" t="n">
        <v>0</v>
      </c>
      <c r="L314" s="166" t="n">
        <v>8.175</v>
      </c>
      <c r="M314" s="180" t="n">
        <v>0</v>
      </c>
      <c r="N314" s="181" t="s">
        <v>157</v>
      </c>
    </row>
    <row r="315" customFormat="false" ht="12.75" hidden="false" customHeight="true" outlineLevel="0" collapsed="false">
      <c r="A315" s="156" t="n">
        <v>310</v>
      </c>
      <c r="B315" s="177" t="s">
        <v>1144</v>
      </c>
      <c r="C315" s="170" t="n">
        <v>711157</v>
      </c>
      <c r="D315" s="159" t="s">
        <v>31</v>
      </c>
      <c r="E315" s="160" t="n">
        <v>11</v>
      </c>
      <c r="F315" s="161" t="n">
        <v>8.173</v>
      </c>
      <c r="G315" s="172" t="n">
        <v>0</v>
      </c>
      <c r="H315" s="178" t="n">
        <v>0</v>
      </c>
      <c r="I315" s="173" t="n">
        <v>0</v>
      </c>
      <c r="J315" s="172" t="n">
        <v>0</v>
      </c>
      <c r="K315" s="179" t="n">
        <v>0</v>
      </c>
      <c r="L315" s="166" t="n">
        <v>8.173</v>
      </c>
      <c r="M315" s="180" t="n">
        <v>0</v>
      </c>
      <c r="N315" s="181" t="s">
        <v>157</v>
      </c>
    </row>
    <row r="316" customFormat="false" ht="12.75" hidden="false" customHeight="true" outlineLevel="0" collapsed="false">
      <c r="A316" s="156" t="n">
        <v>311</v>
      </c>
      <c r="B316" s="177" t="s">
        <v>1145</v>
      </c>
      <c r="C316" s="170" t="n">
        <v>708378</v>
      </c>
      <c r="D316" s="159" t="s">
        <v>166</v>
      </c>
      <c r="E316" s="160" t="n">
        <v>11</v>
      </c>
      <c r="F316" s="161" t="n">
        <v>8.172</v>
      </c>
      <c r="G316" s="172" t="n">
        <v>0</v>
      </c>
      <c r="H316" s="178" t="n">
        <v>0</v>
      </c>
      <c r="I316" s="173" t="n">
        <v>0</v>
      </c>
      <c r="J316" s="172" t="n">
        <v>0</v>
      </c>
      <c r="K316" s="179" t="n">
        <v>0</v>
      </c>
      <c r="L316" s="166" t="n">
        <v>8.172</v>
      </c>
      <c r="M316" s="180" t="n">
        <v>0</v>
      </c>
      <c r="N316" s="181" t="s">
        <v>157</v>
      </c>
    </row>
    <row r="317" customFormat="false" ht="12.75" hidden="false" customHeight="true" outlineLevel="0" collapsed="false">
      <c r="A317" s="156" t="n">
        <v>312</v>
      </c>
      <c r="B317" s="177" t="s">
        <v>1146</v>
      </c>
      <c r="C317" s="170" t="n">
        <v>712519</v>
      </c>
      <c r="D317" s="159" t="s">
        <v>111</v>
      </c>
      <c r="E317" s="160" t="n">
        <v>11</v>
      </c>
      <c r="F317" s="161" t="n">
        <v>8.169</v>
      </c>
      <c r="G317" s="172" t="n">
        <v>0</v>
      </c>
      <c r="H317" s="178" t="n">
        <v>0</v>
      </c>
      <c r="I317" s="173" t="n">
        <v>0</v>
      </c>
      <c r="J317" s="172" t="n">
        <v>0</v>
      </c>
      <c r="K317" s="179" t="n">
        <v>0</v>
      </c>
      <c r="L317" s="166" t="n">
        <v>8.169</v>
      </c>
      <c r="M317" s="180" t="n">
        <v>0</v>
      </c>
      <c r="N317" s="181" t="s">
        <v>157</v>
      </c>
    </row>
    <row r="318" customFormat="false" ht="12.75" hidden="false" customHeight="true" outlineLevel="0" collapsed="false">
      <c r="A318" s="156" t="n">
        <v>313</v>
      </c>
      <c r="B318" s="177" t="s">
        <v>1147</v>
      </c>
      <c r="C318" s="170" t="n">
        <v>695924</v>
      </c>
      <c r="D318" s="159" t="s">
        <v>577</v>
      </c>
      <c r="E318" s="160" t="n">
        <v>11</v>
      </c>
      <c r="F318" s="161" t="n">
        <v>8.151</v>
      </c>
      <c r="G318" s="172" t="n">
        <v>0</v>
      </c>
      <c r="H318" s="178" t="n">
        <v>0</v>
      </c>
      <c r="I318" s="173" t="n">
        <v>0</v>
      </c>
      <c r="J318" s="172" t="n">
        <v>0</v>
      </c>
      <c r="K318" s="179" t="n">
        <v>0</v>
      </c>
      <c r="L318" s="166" t="n">
        <v>8.151</v>
      </c>
      <c r="M318" s="180" t="n">
        <v>0</v>
      </c>
      <c r="N318" s="181" t="s">
        <v>157</v>
      </c>
    </row>
    <row r="319" customFormat="false" ht="12.75" hidden="false" customHeight="true" outlineLevel="0" collapsed="false">
      <c r="A319" s="156" t="n">
        <v>314</v>
      </c>
      <c r="B319" s="177" t="s">
        <v>1148</v>
      </c>
      <c r="C319" s="170" t="n">
        <v>713053</v>
      </c>
      <c r="D319" s="159" t="s">
        <v>672</v>
      </c>
      <c r="E319" s="160" t="n">
        <v>11</v>
      </c>
      <c r="F319" s="161" t="n">
        <v>8.148</v>
      </c>
      <c r="G319" s="172" t="n">
        <v>0</v>
      </c>
      <c r="H319" s="178" t="n">
        <v>0</v>
      </c>
      <c r="I319" s="173" t="n">
        <v>0</v>
      </c>
      <c r="J319" s="172" t="n">
        <v>0</v>
      </c>
      <c r="K319" s="179" t="n">
        <v>0</v>
      </c>
      <c r="L319" s="166" t="n">
        <v>8.148</v>
      </c>
      <c r="M319" s="180" t="n">
        <v>0</v>
      </c>
      <c r="N319" s="181" t="s">
        <v>157</v>
      </c>
    </row>
    <row r="320" customFormat="false" ht="12.75" hidden="false" customHeight="true" outlineLevel="0" collapsed="false">
      <c r="A320" s="156" t="n">
        <v>315</v>
      </c>
      <c r="B320" s="177" t="s">
        <v>1149</v>
      </c>
      <c r="C320" s="170" t="n">
        <v>714483</v>
      </c>
      <c r="D320" s="159" t="s">
        <v>1150</v>
      </c>
      <c r="E320" s="160" t="n">
        <v>11</v>
      </c>
      <c r="F320" s="161" t="n">
        <v>8.142</v>
      </c>
      <c r="G320" s="172" t="n">
        <v>0</v>
      </c>
      <c r="H320" s="178" t="n">
        <v>0</v>
      </c>
      <c r="I320" s="173" t="n">
        <v>0</v>
      </c>
      <c r="J320" s="172" t="n">
        <v>0</v>
      </c>
      <c r="K320" s="179" t="n">
        <v>0</v>
      </c>
      <c r="L320" s="166" t="n">
        <v>8.142</v>
      </c>
      <c r="M320" s="180" t="n">
        <v>0</v>
      </c>
      <c r="N320" s="181" t="s">
        <v>157</v>
      </c>
    </row>
    <row r="321" customFormat="false" ht="12.75" hidden="false" customHeight="true" outlineLevel="0" collapsed="false">
      <c r="A321" s="156" t="n">
        <v>316</v>
      </c>
      <c r="B321" s="177" t="s">
        <v>1151</v>
      </c>
      <c r="C321" s="170" t="n">
        <v>710646</v>
      </c>
      <c r="D321" s="159" t="s">
        <v>577</v>
      </c>
      <c r="E321" s="160" t="n">
        <v>11</v>
      </c>
      <c r="F321" s="161" t="n">
        <v>8.141</v>
      </c>
      <c r="G321" s="172" t="n">
        <v>0</v>
      </c>
      <c r="H321" s="178" t="n">
        <v>0</v>
      </c>
      <c r="I321" s="173" t="n">
        <v>0</v>
      </c>
      <c r="J321" s="172" t="n">
        <v>0</v>
      </c>
      <c r="K321" s="179" t="n">
        <v>0</v>
      </c>
      <c r="L321" s="166" t="n">
        <v>8.141</v>
      </c>
      <c r="M321" s="180" t="n">
        <v>0</v>
      </c>
      <c r="N321" s="181" t="s">
        <v>157</v>
      </c>
    </row>
    <row r="322" customFormat="false" ht="12.75" hidden="false" customHeight="true" outlineLevel="0" collapsed="false">
      <c r="A322" s="156" t="n">
        <v>317</v>
      </c>
      <c r="B322" s="177" t="s">
        <v>1152</v>
      </c>
      <c r="C322" s="170" t="n">
        <v>717642</v>
      </c>
      <c r="D322" s="159" t="s">
        <v>664</v>
      </c>
      <c r="E322" s="160" t="n">
        <v>11</v>
      </c>
      <c r="F322" s="161" t="n">
        <v>8.115</v>
      </c>
      <c r="G322" s="172" t="n">
        <v>0</v>
      </c>
      <c r="H322" s="178" t="n">
        <v>0</v>
      </c>
      <c r="I322" s="173" t="n">
        <v>0</v>
      </c>
      <c r="J322" s="172" t="n">
        <v>0</v>
      </c>
      <c r="K322" s="179" t="n">
        <v>0</v>
      </c>
      <c r="L322" s="166" t="n">
        <v>8.115</v>
      </c>
      <c r="M322" s="180" t="n">
        <v>0</v>
      </c>
      <c r="N322" s="181" t="s">
        <v>157</v>
      </c>
    </row>
    <row r="323" customFormat="false" ht="12.75" hidden="false" customHeight="true" outlineLevel="0" collapsed="false">
      <c r="A323" s="156" t="n">
        <v>318</v>
      </c>
      <c r="B323" s="177" t="s">
        <v>1153</v>
      </c>
      <c r="C323" s="170" t="n">
        <v>714424</v>
      </c>
      <c r="D323" s="159" t="s">
        <v>711</v>
      </c>
      <c r="E323" s="160" t="n">
        <v>11</v>
      </c>
      <c r="F323" s="161" t="n">
        <v>8.114</v>
      </c>
      <c r="G323" s="172" t="n">
        <v>0</v>
      </c>
      <c r="H323" s="178" t="n">
        <v>0</v>
      </c>
      <c r="I323" s="173" t="n">
        <v>0</v>
      </c>
      <c r="J323" s="172" t="n">
        <v>0</v>
      </c>
      <c r="K323" s="179" t="n">
        <v>0</v>
      </c>
      <c r="L323" s="166" t="n">
        <v>8.114</v>
      </c>
      <c r="M323" s="180" t="n">
        <v>0</v>
      </c>
      <c r="N323" s="181" t="s">
        <v>157</v>
      </c>
    </row>
    <row r="324" customFormat="false" ht="12.75" hidden="false" customHeight="true" outlineLevel="0" collapsed="false">
      <c r="A324" s="156" t="n">
        <v>319</v>
      </c>
      <c r="B324" s="177" t="s">
        <v>1154</v>
      </c>
      <c r="C324" s="170" t="n">
        <v>714251</v>
      </c>
      <c r="D324" s="159" t="s">
        <v>794</v>
      </c>
      <c r="E324" s="160" t="n">
        <v>11</v>
      </c>
      <c r="F324" s="161" t="n">
        <v>8.074</v>
      </c>
      <c r="G324" s="172" t="n">
        <v>0</v>
      </c>
      <c r="H324" s="178" t="n">
        <v>0</v>
      </c>
      <c r="I324" s="173" t="n">
        <v>0</v>
      </c>
      <c r="J324" s="172" t="n">
        <v>0</v>
      </c>
      <c r="K324" s="179" t="n">
        <v>0</v>
      </c>
      <c r="L324" s="166" t="n">
        <v>8.074</v>
      </c>
      <c r="M324" s="180" t="n">
        <v>0</v>
      </c>
      <c r="N324" s="181" t="s">
        <v>157</v>
      </c>
    </row>
    <row r="325" customFormat="false" ht="12.75" hidden="false" customHeight="true" outlineLevel="0" collapsed="false">
      <c r="A325" s="156" t="n">
        <v>320</v>
      </c>
      <c r="B325" s="177" t="s">
        <v>1155</v>
      </c>
      <c r="C325" s="170" t="n">
        <v>712373</v>
      </c>
      <c r="D325" s="159" t="s">
        <v>573</v>
      </c>
      <c r="E325" s="160" t="n">
        <v>11</v>
      </c>
      <c r="F325" s="161" t="n">
        <v>8.073</v>
      </c>
      <c r="G325" s="172" t="n">
        <v>0</v>
      </c>
      <c r="H325" s="178" t="n">
        <v>0</v>
      </c>
      <c r="I325" s="173" t="n">
        <v>0</v>
      </c>
      <c r="J325" s="172" t="n">
        <v>0</v>
      </c>
      <c r="K325" s="179" t="n">
        <v>0</v>
      </c>
      <c r="L325" s="166" t="n">
        <v>8.073</v>
      </c>
      <c r="M325" s="180" t="n">
        <v>0</v>
      </c>
      <c r="N325" s="181" t="s">
        <v>157</v>
      </c>
    </row>
    <row r="326" customFormat="false" ht="12.75" hidden="false" customHeight="true" outlineLevel="0" collapsed="false">
      <c r="A326" s="156" t="n">
        <v>321</v>
      </c>
      <c r="B326" s="177" t="s">
        <v>1156</v>
      </c>
      <c r="C326" s="170" t="n">
        <v>707956</v>
      </c>
      <c r="D326" s="159" t="s">
        <v>870</v>
      </c>
      <c r="E326" s="160" t="n">
        <v>11</v>
      </c>
      <c r="F326" s="161" t="n">
        <v>8.072</v>
      </c>
      <c r="G326" s="172" t="n">
        <v>0</v>
      </c>
      <c r="H326" s="178" t="n">
        <v>0</v>
      </c>
      <c r="I326" s="173" t="n">
        <v>0</v>
      </c>
      <c r="J326" s="172" t="n">
        <v>0</v>
      </c>
      <c r="K326" s="179" t="n">
        <v>0</v>
      </c>
      <c r="L326" s="166" t="n">
        <v>8.072</v>
      </c>
      <c r="M326" s="180" t="n">
        <v>0</v>
      </c>
      <c r="N326" s="181" t="s">
        <v>157</v>
      </c>
    </row>
    <row r="327" customFormat="false" ht="12.75" hidden="false" customHeight="true" outlineLevel="0" collapsed="false">
      <c r="A327" s="156" t="n">
        <v>322</v>
      </c>
      <c r="B327" s="177" t="s">
        <v>1157</v>
      </c>
      <c r="C327" s="170" t="n">
        <v>714648</v>
      </c>
      <c r="D327" s="159" t="s">
        <v>436</v>
      </c>
      <c r="E327" s="160" t="n">
        <v>11</v>
      </c>
      <c r="F327" s="161" t="n">
        <v>8.015</v>
      </c>
      <c r="G327" s="172" t="n">
        <v>0</v>
      </c>
      <c r="H327" s="178" t="n">
        <v>0</v>
      </c>
      <c r="I327" s="173" t="n">
        <v>0</v>
      </c>
      <c r="J327" s="172" t="n">
        <v>0</v>
      </c>
      <c r="K327" s="179" t="n">
        <v>0</v>
      </c>
      <c r="L327" s="166" t="n">
        <v>8.015</v>
      </c>
      <c r="M327" s="180" t="n">
        <v>0</v>
      </c>
      <c r="N327" s="181" t="s">
        <v>157</v>
      </c>
    </row>
    <row r="328" customFormat="false" ht="12.75" hidden="false" customHeight="true" outlineLevel="0" collapsed="false">
      <c r="A328" s="156" t="n">
        <v>323</v>
      </c>
      <c r="B328" s="177" t="s">
        <v>1158</v>
      </c>
      <c r="C328" s="170" t="n">
        <v>717649</v>
      </c>
      <c r="D328" s="159" t="s">
        <v>45</v>
      </c>
      <c r="E328" s="160" t="n">
        <v>11</v>
      </c>
      <c r="F328" s="161" t="n">
        <v>8.014</v>
      </c>
      <c r="G328" s="172" t="n">
        <v>0</v>
      </c>
      <c r="H328" s="178" t="n">
        <v>0</v>
      </c>
      <c r="I328" s="173" t="n">
        <v>0</v>
      </c>
      <c r="J328" s="172" t="n">
        <v>0</v>
      </c>
      <c r="K328" s="179" t="n">
        <v>0</v>
      </c>
      <c r="L328" s="166" t="n">
        <v>8.014</v>
      </c>
      <c r="M328" s="180" t="n">
        <v>0</v>
      </c>
      <c r="N328" s="181" t="s">
        <v>157</v>
      </c>
    </row>
    <row r="329" customFormat="false" ht="12.75" hidden="false" customHeight="true" outlineLevel="0" collapsed="false">
      <c r="A329" s="156" t="n">
        <v>324</v>
      </c>
      <c r="B329" s="177" t="s">
        <v>1159</v>
      </c>
      <c r="C329" s="170" t="n">
        <v>704474</v>
      </c>
      <c r="D329" s="159" t="s">
        <v>458</v>
      </c>
      <c r="E329" s="160" t="n">
        <v>11</v>
      </c>
      <c r="F329" s="161" t="n">
        <v>8.013</v>
      </c>
      <c r="G329" s="172" t="n">
        <v>0</v>
      </c>
      <c r="H329" s="178" t="n">
        <v>0</v>
      </c>
      <c r="I329" s="173" t="n">
        <v>0</v>
      </c>
      <c r="J329" s="172" t="n">
        <v>0</v>
      </c>
      <c r="K329" s="179" t="n">
        <v>0</v>
      </c>
      <c r="L329" s="166" t="n">
        <v>8.013</v>
      </c>
      <c r="M329" s="180" t="n">
        <v>0</v>
      </c>
      <c r="N329" s="181" t="s">
        <v>157</v>
      </c>
    </row>
    <row r="330" customFormat="false" ht="12.75" hidden="false" customHeight="true" outlineLevel="0" collapsed="false">
      <c r="A330" s="156" t="n">
        <v>325</v>
      </c>
      <c r="B330" s="177" t="s">
        <v>410</v>
      </c>
      <c r="C330" s="170" t="n">
        <v>712199</v>
      </c>
      <c r="D330" s="159" t="s">
        <v>409</v>
      </c>
      <c r="E330" s="160" t="n">
        <v>11</v>
      </c>
      <c r="F330" s="161" t="n">
        <v>8.012</v>
      </c>
      <c r="G330" s="172" t="n">
        <v>0</v>
      </c>
      <c r="H330" s="178" t="n">
        <v>0</v>
      </c>
      <c r="I330" s="173" t="n">
        <v>0</v>
      </c>
      <c r="J330" s="172" t="n">
        <v>0</v>
      </c>
      <c r="K330" s="179" t="n">
        <v>0</v>
      </c>
      <c r="L330" s="166" t="n">
        <v>8.012</v>
      </c>
      <c r="M330" s="180" t="n">
        <v>0</v>
      </c>
      <c r="N330" s="181" t="s">
        <v>157</v>
      </c>
    </row>
    <row r="331" customFormat="false" ht="12.75" hidden="false" customHeight="true" outlineLevel="0" collapsed="false">
      <c r="A331" s="156" t="n">
        <v>326</v>
      </c>
      <c r="B331" s="177" t="s">
        <v>1160</v>
      </c>
      <c r="C331" s="170" t="n">
        <v>709603</v>
      </c>
      <c r="D331" s="159" t="s">
        <v>517</v>
      </c>
      <c r="E331" s="160" t="n">
        <v>11</v>
      </c>
      <c r="F331" s="161" t="n">
        <v>4.167</v>
      </c>
      <c r="G331" s="172" t="n">
        <v>0</v>
      </c>
      <c r="H331" s="163" t="n">
        <v>3.74</v>
      </c>
      <c r="I331" s="173" t="n">
        <v>0</v>
      </c>
      <c r="J331" s="172" t="n">
        <v>0</v>
      </c>
      <c r="K331" s="179" t="n">
        <v>0</v>
      </c>
      <c r="L331" s="166" t="n">
        <v>7.907</v>
      </c>
      <c r="M331" s="167" t="n">
        <v>286</v>
      </c>
      <c r="N331" s="168" t="n">
        <v>-40</v>
      </c>
    </row>
    <row r="332" customFormat="false" ht="12.75" hidden="false" customHeight="true" outlineLevel="0" collapsed="false">
      <c r="A332" s="156" t="n">
        <v>327</v>
      </c>
      <c r="B332" s="177" t="s">
        <v>1161</v>
      </c>
      <c r="C332" s="170" t="n">
        <v>710377</v>
      </c>
      <c r="D332" s="159" t="s">
        <v>678</v>
      </c>
      <c r="E332" s="160" t="n">
        <v>11</v>
      </c>
      <c r="F332" s="161" t="n">
        <v>4.163</v>
      </c>
      <c r="G332" s="172" t="n">
        <v>0</v>
      </c>
      <c r="H332" s="163" t="n">
        <v>3.736</v>
      </c>
      <c r="I332" s="173" t="n">
        <v>0</v>
      </c>
      <c r="J332" s="172" t="n">
        <v>0</v>
      </c>
      <c r="K332" s="179" t="n">
        <v>0</v>
      </c>
      <c r="L332" s="166" t="n">
        <v>7.899</v>
      </c>
      <c r="M332" s="167" t="n">
        <v>288</v>
      </c>
      <c r="N332" s="168" t="n">
        <v>-39</v>
      </c>
    </row>
    <row r="333" customFormat="false" ht="12.75" hidden="false" customHeight="true" outlineLevel="0" collapsed="false">
      <c r="A333" s="156" t="n">
        <v>328</v>
      </c>
      <c r="B333" s="177" t="s">
        <v>1162</v>
      </c>
      <c r="C333" s="170" t="n">
        <v>706760</v>
      </c>
      <c r="D333" s="159" t="s">
        <v>107</v>
      </c>
      <c r="E333" s="160" t="n">
        <v>11</v>
      </c>
      <c r="F333" s="171" t="n">
        <v>0</v>
      </c>
      <c r="G333" s="172" t="n">
        <v>0</v>
      </c>
      <c r="H333" s="163" t="n">
        <v>7.521</v>
      </c>
      <c r="I333" s="173" t="n">
        <v>0</v>
      </c>
      <c r="J333" s="172" t="n">
        <v>0</v>
      </c>
      <c r="K333" s="179" t="n">
        <v>0</v>
      </c>
      <c r="L333" s="166" t="n">
        <v>7.521</v>
      </c>
      <c r="M333" s="167" t="n">
        <v>262</v>
      </c>
      <c r="N333" s="168" t="n">
        <v>-66</v>
      </c>
    </row>
    <row r="334" customFormat="false" ht="12.75" hidden="false" customHeight="true" outlineLevel="0" collapsed="false">
      <c r="A334" s="156" t="n">
        <v>329</v>
      </c>
      <c r="B334" s="177" t="s">
        <v>1163</v>
      </c>
      <c r="C334" s="170" t="n">
        <v>690811</v>
      </c>
      <c r="D334" s="159" t="s">
        <v>800</v>
      </c>
      <c r="E334" s="160" t="n">
        <v>11</v>
      </c>
      <c r="F334" s="171" t="n">
        <v>0</v>
      </c>
      <c r="G334" s="162" t="n">
        <v>7.486</v>
      </c>
      <c r="H334" s="178" t="n">
        <v>0</v>
      </c>
      <c r="I334" s="173" t="n">
        <v>0</v>
      </c>
      <c r="J334" s="172" t="n">
        <v>0</v>
      </c>
      <c r="K334" s="179" t="n">
        <v>0</v>
      </c>
      <c r="L334" s="166" t="n">
        <v>7.486</v>
      </c>
      <c r="M334" s="167" t="n">
        <v>263</v>
      </c>
      <c r="N334" s="168" t="n">
        <v>-66</v>
      </c>
    </row>
    <row r="335" customFormat="false" ht="12.75" hidden="false" customHeight="true" outlineLevel="0" collapsed="false">
      <c r="A335" s="156" t="n">
        <v>330</v>
      </c>
      <c r="B335" s="177" t="s">
        <v>1164</v>
      </c>
      <c r="C335" s="170" t="n">
        <v>710036</v>
      </c>
      <c r="D335" s="159" t="s">
        <v>706</v>
      </c>
      <c r="E335" s="160" t="n">
        <v>11</v>
      </c>
      <c r="F335" s="171" t="n">
        <v>0</v>
      </c>
      <c r="G335" s="162" t="n">
        <v>7.481</v>
      </c>
      <c r="H335" s="178" t="n">
        <v>0</v>
      </c>
      <c r="I335" s="173" t="n">
        <v>0</v>
      </c>
      <c r="J335" s="172" t="n">
        <v>0</v>
      </c>
      <c r="K335" s="179" t="n">
        <v>0</v>
      </c>
      <c r="L335" s="166" t="n">
        <v>7.481</v>
      </c>
      <c r="M335" s="167" t="n">
        <v>265</v>
      </c>
      <c r="N335" s="168" t="n">
        <v>-65</v>
      </c>
    </row>
    <row r="336" customFormat="false" ht="12.75" hidden="false" customHeight="true" outlineLevel="0" collapsed="false">
      <c r="A336" s="156" t="n">
        <v>331</v>
      </c>
      <c r="B336" s="169" t="s">
        <v>1165</v>
      </c>
      <c r="C336" s="170" t="n">
        <v>704051</v>
      </c>
      <c r="D336" s="159" t="s">
        <v>19</v>
      </c>
      <c r="E336" s="160" t="n">
        <v>11</v>
      </c>
      <c r="F336" s="171" t="n">
        <v>0</v>
      </c>
      <c r="G336" s="172" t="n">
        <v>0</v>
      </c>
      <c r="H336" s="163" t="n">
        <v>7.429</v>
      </c>
      <c r="I336" s="173" t="n">
        <v>0</v>
      </c>
      <c r="J336" s="172" t="n">
        <v>0</v>
      </c>
      <c r="K336" s="179" t="n">
        <v>0</v>
      </c>
      <c r="L336" s="166" t="n">
        <v>7.429</v>
      </c>
      <c r="M336" s="167" t="n">
        <v>237</v>
      </c>
      <c r="N336" s="168" t="n">
        <v>-94</v>
      </c>
    </row>
    <row r="337" customFormat="false" ht="12.75" hidden="false" customHeight="true" outlineLevel="0" collapsed="false">
      <c r="A337" s="156" t="n">
        <v>332</v>
      </c>
      <c r="B337" s="177" t="s">
        <v>1166</v>
      </c>
      <c r="C337" s="170" t="n">
        <v>708268</v>
      </c>
      <c r="D337" s="159" t="s">
        <v>1119</v>
      </c>
      <c r="E337" s="160" t="n">
        <v>11</v>
      </c>
      <c r="F337" s="171" t="n">
        <v>0</v>
      </c>
      <c r="G337" s="172" t="n">
        <v>0</v>
      </c>
      <c r="H337" s="163" t="n">
        <v>7.425</v>
      </c>
      <c r="I337" s="173" t="n">
        <v>0</v>
      </c>
      <c r="J337" s="172" t="n">
        <v>0</v>
      </c>
      <c r="K337" s="179" t="n">
        <v>0</v>
      </c>
      <c r="L337" s="166" t="n">
        <v>7.425</v>
      </c>
      <c r="M337" s="167" t="n">
        <v>268</v>
      </c>
      <c r="N337" s="168" t="n">
        <v>-64</v>
      </c>
    </row>
    <row r="338" customFormat="false" ht="12.75" hidden="false" customHeight="true" outlineLevel="0" collapsed="false">
      <c r="A338" s="156" t="n">
        <v>333</v>
      </c>
      <c r="B338" s="177" t="s">
        <v>1167</v>
      </c>
      <c r="C338" s="170" t="n">
        <v>709466</v>
      </c>
      <c r="D338" s="159" t="s">
        <v>633</v>
      </c>
      <c r="E338" s="160" t="n">
        <v>11</v>
      </c>
      <c r="F338" s="171" t="n">
        <v>0</v>
      </c>
      <c r="G338" s="172" t="n">
        <v>0</v>
      </c>
      <c r="H338" s="163" t="n">
        <v>7.423</v>
      </c>
      <c r="I338" s="173" t="n">
        <v>0</v>
      </c>
      <c r="J338" s="172" t="n">
        <v>0</v>
      </c>
      <c r="K338" s="179" t="n">
        <v>0</v>
      </c>
      <c r="L338" s="166" t="n">
        <v>7.423</v>
      </c>
      <c r="M338" s="167" t="n">
        <v>269</v>
      </c>
      <c r="N338" s="168" t="n">
        <v>-64</v>
      </c>
    </row>
    <row r="339" customFormat="false" ht="12.75" hidden="false" customHeight="true" outlineLevel="0" collapsed="false">
      <c r="A339" s="156" t="n">
        <v>334</v>
      </c>
      <c r="B339" s="177" t="s">
        <v>1168</v>
      </c>
      <c r="C339" s="170" t="n">
        <v>695631</v>
      </c>
      <c r="D339" s="159" t="s">
        <v>413</v>
      </c>
      <c r="E339" s="160" t="n">
        <v>11</v>
      </c>
      <c r="F339" s="171" t="n">
        <v>0</v>
      </c>
      <c r="G339" s="172" t="n">
        <v>0</v>
      </c>
      <c r="H339" s="163" t="n">
        <v>7.414</v>
      </c>
      <c r="I339" s="173" t="n">
        <v>0</v>
      </c>
      <c r="J339" s="172" t="n">
        <v>0</v>
      </c>
      <c r="K339" s="179" t="n">
        <v>0</v>
      </c>
      <c r="L339" s="166" t="n">
        <v>7.414</v>
      </c>
      <c r="M339" s="167" t="n">
        <v>271</v>
      </c>
      <c r="N339" s="168" t="n">
        <v>-63</v>
      </c>
    </row>
    <row r="340" customFormat="false" ht="12.75" hidden="false" customHeight="true" outlineLevel="0" collapsed="false">
      <c r="A340" s="156" t="n">
        <v>335</v>
      </c>
      <c r="B340" s="177" t="s">
        <v>1169</v>
      </c>
      <c r="C340" s="170" t="n">
        <v>714475</v>
      </c>
      <c r="D340" s="159" t="s">
        <v>361</v>
      </c>
      <c r="E340" s="160" t="n">
        <v>11</v>
      </c>
      <c r="F340" s="171" t="n">
        <v>0</v>
      </c>
      <c r="G340" s="172" t="n">
        <v>0</v>
      </c>
      <c r="H340" s="163" t="n">
        <v>7.411</v>
      </c>
      <c r="I340" s="173" t="n">
        <v>0</v>
      </c>
      <c r="J340" s="172" t="n">
        <v>0</v>
      </c>
      <c r="K340" s="179" t="n">
        <v>0</v>
      </c>
      <c r="L340" s="166" t="n">
        <v>7.411</v>
      </c>
      <c r="M340" s="167" t="n">
        <v>272</v>
      </c>
      <c r="N340" s="168" t="n">
        <v>-63</v>
      </c>
    </row>
    <row r="341" customFormat="false" ht="12.75" hidden="false" customHeight="true" outlineLevel="0" collapsed="false">
      <c r="A341" s="156" t="n">
        <v>336</v>
      </c>
      <c r="B341" s="177" t="s">
        <v>1170</v>
      </c>
      <c r="C341" s="170" t="n">
        <v>704667</v>
      </c>
      <c r="D341" s="159" t="s">
        <v>753</v>
      </c>
      <c r="E341" s="160" t="n">
        <v>11</v>
      </c>
      <c r="F341" s="171" t="n">
        <v>0</v>
      </c>
      <c r="G341" s="172" t="n">
        <v>0</v>
      </c>
      <c r="H341" s="163" t="n">
        <v>7.356</v>
      </c>
      <c r="I341" s="173" t="n">
        <v>0</v>
      </c>
      <c r="J341" s="172" t="n">
        <v>0</v>
      </c>
      <c r="K341" s="179" t="n">
        <v>0</v>
      </c>
      <c r="L341" s="166" t="n">
        <v>7.356</v>
      </c>
      <c r="M341" s="167" t="n">
        <v>275</v>
      </c>
      <c r="N341" s="168" t="n">
        <v>-61</v>
      </c>
    </row>
    <row r="342" customFormat="false" ht="12.75" hidden="false" customHeight="true" outlineLevel="0" collapsed="false">
      <c r="A342" s="156" t="n">
        <v>337</v>
      </c>
      <c r="B342" s="177" t="s">
        <v>1171</v>
      </c>
      <c r="C342" s="170" t="n">
        <v>708346</v>
      </c>
      <c r="D342" s="159" t="s">
        <v>704</v>
      </c>
      <c r="E342" s="160" t="n">
        <v>11</v>
      </c>
      <c r="F342" s="171" t="n">
        <v>0</v>
      </c>
      <c r="G342" s="172" t="n">
        <v>0</v>
      </c>
      <c r="H342" s="163" t="n">
        <v>7.34</v>
      </c>
      <c r="I342" s="173" t="n">
        <v>0</v>
      </c>
      <c r="J342" s="172" t="n">
        <v>0</v>
      </c>
      <c r="K342" s="179" t="n">
        <v>0</v>
      </c>
      <c r="L342" s="166" t="n">
        <v>7.34</v>
      </c>
      <c r="M342" s="167" t="n">
        <v>278</v>
      </c>
      <c r="N342" s="168" t="n">
        <v>-59</v>
      </c>
    </row>
    <row r="343" customFormat="false" ht="12.75" hidden="false" customHeight="true" outlineLevel="0" collapsed="false">
      <c r="A343" s="156" t="n">
        <v>338</v>
      </c>
      <c r="B343" s="177" t="s">
        <v>1172</v>
      </c>
      <c r="C343" s="170" t="n">
        <v>712896</v>
      </c>
      <c r="D343" s="159" t="s">
        <v>59</v>
      </c>
      <c r="E343" s="160" t="n">
        <v>11</v>
      </c>
      <c r="F343" s="161" t="n">
        <v>0</v>
      </c>
      <c r="G343" s="172" t="n">
        <v>0</v>
      </c>
      <c r="H343" s="163" t="n">
        <v>7.333</v>
      </c>
      <c r="I343" s="173" t="n">
        <v>0</v>
      </c>
      <c r="J343" s="172" t="n">
        <v>0</v>
      </c>
      <c r="K343" s="179" t="n">
        <v>0</v>
      </c>
      <c r="L343" s="166" t="n">
        <v>7.333</v>
      </c>
      <c r="M343" s="167" t="n">
        <v>279</v>
      </c>
      <c r="N343" s="168" t="n">
        <v>-59</v>
      </c>
    </row>
    <row r="344" customFormat="false" ht="12.75" hidden="false" customHeight="true" outlineLevel="0" collapsed="false">
      <c r="A344" s="156" t="n">
        <v>339</v>
      </c>
      <c r="B344" s="177" t="s">
        <v>1173</v>
      </c>
      <c r="C344" s="170" t="n">
        <v>711769</v>
      </c>
      <c r="D344" s="159" t="s">
        <v>649</v>
      </c>
      <c r="E344" s="160" t="n">
        <v>11</v>
      </c>
      <c r="F344" s="171" t="n">
        <v>0</v>
      </c>
      <c r="G344" s="172" t="n">
        <v>0</v>
      </c>
      <c r="H344" s="163" t="n">
        <v>7.234</v>
      </c>
      <c r="I344" s="173" t="n">
        <v>0</v>
      </c>
      <c r="J344" s="172" t="n">
        <v>0</v>
      </c>
      <c r="K344" s="179" t="n">
        <v>0</v>
      </c>
      <c r="L344" s="166" t="n">
        <v>7.234</v>
      </c>
      <c r="M344" s="167" t="n">
        <v>282</v>
      </c>
      <c r="N344" s="168" t="n">
        <v>-57</v>
      </c>
    </row>
    <row r="345" customFormat="false" ht="12.75" hidden="false" customHeight="true" outlineLevel="0" collapsed="false">
      <c r="A345" s="156" t="n">
        <v>340</v>
      </c>
      <c r="B345" s="169" t="s">
        <v>1174</v>
      </c>
      <c r="C345" s="170" t="n">
        <v>711373</v>
      </c>
      <c r="D345" s="159" t="s">
        <v>994</v>
      </c>
      <c r="E345" s="160" t="n">
        <v>11</v>
      </c>
      <c r="F345" s="171" t="n">
        <v>0</v>
      </c>
      <c r="G345" s="172" t="n">
        <v>0</v>
      </c>
      <c r="H345" s="178" t="n">
        <v>0</v>
      </c>
      <c r="I345" s="164" t="n">
        <v>6.842</v>
      </c>
      <c r="J345" s="172" t="n">
        <v>0</v>
      </c>
      <c r="K345" s="179" t="n">
        <v>0</v>
      </c>
      <c r="L345" s="166" t="n">
        <v>6.842</v>
      </c>
      <c r="M345" s="167" t="n">
        <v>220</v>
      </c>
      <c r="N345" s="168" t="n">
        <v>-120</v>
      </c>
    </row>
    <row r="346" customFormat="false" ht="12.75" hidden="false" customHeight="true" outlineLevel="0" collapsed="false">
      <c r="A346" s="156" t="n">
        <v>341</v>
      </c>
      <c r="B346" s="175" t="s">
        <v>1175</v>
      </c>
      <c r="C346" s="170" t="n">
        <v>703120</v>
      </c>
      <c r="D346" s="170" t="s">
        <v>692</v>
      </c>
      <c r="E346" s="160" t="n">
        <v>11</v>
      </c>
      <c r="F346" s="171" t="n">
        <v>0</v>
      </c>
      <c r="G346" s="172" t="n">
        <v>0</v>
      </c>
      <c r="H346" s="178" t="n">
        <v>0</v>
      </c>
      <c r="I346" s="164" t="n">
        <v>6.836</v>
      </c>
      <c r="J346" s="172" t="n">
        <v>0</v>
      </c>
      <c r="K346" s="179" t="n">
        <v>0</v>
      </c>
      <c r="L346" s="166" t="n">
        <v>6.836</v>
      </c>
      <c r="M346" s="167" t="n">
        <v>253</v>
      </c>
      <c r="N346" s="168" t="n">
        <v>-88</v>
      </c>
    </row>
    <row r="347" customFormat="false" ht="12.75" hidden="false" customHeight="true" outlineLevel="0" collapsed="false">
      <c r="A347" s="156" t="n">
        <v>342</v>
      </c>
      <c r="B347" s="169" t="s">
        <v>1176</v>
      </c>
      <c r="C347" s="170" t="n">
        <v>711380</v>
      </c>
      <c r="D347" s="159" t="s">
        <v>994</v>
      </c>
      <c r="E347" s="160" t="n">
        <v>11</v>
      </c>
      <c r="F347" s="171" t="n">
        <v>0</v>
      </c>
      <c r="G347" s="172" t="n">
        <v>0</v>
      </c>
      <c r="H347" s="178" t="n">
        <v>0</v>
      </c>
      <c r="I347" s="164" t="n">
        <v>6.835</v>
      </c>
      <c r="J347" s="172" t="n">
        <v>0</v>
      </c>
      <c r="K347" s="179" t="n">
        <v>0</v>
      </c>
      <c r="L347" s="166" t="n">
        <v>6.835</v>
      </c>
      <c r="M347" s="167" t="n">
        <v>254</v>
      </c>
      <c r="N347" s="168" t="n">
        <v>-88</v>
      </c>
    </row>
    <row r="348" customFormat="false" ht="12.75" hidden="false" customHeight="true" outlineLevel="0" collapsed="false">
      <c r="A348" s="156" t="n">
        <v>343</v>
      </c>
      <c r="B348" s="177" t="s">
        <v>1177</v>
      </c>
      <c r="C348" s="170" t="n">
        <v>708221</v>
      </c>
      <c r="D348" s="159" t="s">
        <v>1178</v>
      </c>
      <c r="E348" s="160" t="n">
        <v>11</v>
      </c>
      <c r="F348" s="161" t="n">
        <v>4.172</v>
      </c>
      <c r="G348" s="172" t="n">
        <v>0</v>
      </c>
      <c r="H348" s="178" t="n">
        <v>0</v>
      </c>
      <c r="I348" s="173" t="n">
        <v>0</v>
      </c>
      <c r="J348" s="172" t="n">
        <v>0</v>
      </c>
      <c r="K348" s="179" t="n">
        <v>0</v>
      </c>
      <c r="L348" s="166" t="n">
        <v>4.172</v>
      </c>
      <c r="M348" s="180" t="n">
        <v>0</v>
      </c>
      <c r="N348" s="181" t="s">
        <v>157</v>
      </c>
    </row>
    <row r="349" customFormat="false" ht="12.75" hidden="false" customHeight="true" outlineLevel="0" collapsed="false">
      <c r="A349" s="156" t="n">
        <v>344</v>
      </c>
      <c r="B349" s="177" t="s">
        <v>1179</v>
      </c>
      <c r="C349" s="170" t="n">
        <v>712291</v>
      </c>
      <c r="D349" s="159" t="s">
        <v>831</v>
      </c>
      <c r="E349" s="160" t="n">
        <v>11</v>
      </c>
      <c r="F349" s="161" t="n">
        <v>4.171</v>
      </c>
      <c r="G349" s="172" t="n">
        <v>0</v>
      </c>
      <c r="H349" s="178" t="n">
        <v>0</v>
      </c>
      <c r="I349" s="173" t="n">
        <v>0</v>
      </c>
      <c r="J349" s="172" t="n">
        <v>0</v>
      </c>
      <c r="K349" s="179" t="n">
        <v>0</v>
      </c>
      <c r="L349" s="166" t="n">
        <v>4.171</v>
      </c>
      <c r="M349" s="180" t="n">
        <v>0</v>
      </c>
      <c r="N349" s="181" t="s">
        <v>157</v>
      </c>
    </row>
    <row r="350" customFormat="false" ht="12.75" hidden="false" customHeight="true" outlineLevel="0" collapsed="false">
      <c r="A350" s="156" t="n">
        <v>345</v>
      </c>
      <c r="B350" s="177" t="s">
        <v>1180</v>
      </c>
      <c r="C350" s="170" t="n">
        <v>711895</v>
      </c>
      <c r="D350" s="159" t="s">
        <v>831</v>
      </c>
      <c r="E350" s="160" t="n">
        <v>11</v>
      </c>
      <c r="F350" s="161" t="n">
        <v>4.168</v>
      </c>
      <c r="G350" s="172" t="n">
        <v>0</v>
      </c>
      <c r="H350" s="178" t="n">
        <v>0</v>
      </c>
      <c r="I350" s="173" t="n">
        <v>0</v>
      </c>
      <c r="J350" s="172" t="n">
        <v>0</v>
      </c>
      <c r="K350" s="179" t="n">
        <v>0</v>
      </c>
      <c r="L350" s="166" t="n">
        <v>4.168</v>
      </c>
      <c r="M350" s="180" t="n">
        <v>0</v>
      </c>
      <c r="N350" s="181" t="s">
        <v>157</v>
      </c>
    </row>
    <row r="351" customFormat="false" ht="12.75" hidden="false" customHeight="true" outlineLevel="0" collapsed="false">
      <c r="A351" s="156" t="n">
        <v>346</v>
      </c>
      <c r="B351" s="177" t="s">
        <v>1181</v>
      </c>
      <c r="C351" s="170" t="n">
        <v>710631</v>
      </c>
      <c r="D351" s="159" t="s">
        <v>19</v>
      </c>
      <c r="E351" s="160" t="n">
        <v>11</v>
      </c>
      <c r="F351" s="161" t="n">
        <v>4.166</v>
      </c>
      <c r="G351" s="172" t="n">
        <v>0</v>
      </c>
      <c r="H351" s="178" t="n">
        <v>0</v>
      </c>
      <c r="I351" s="173" t="n">
        <v>0</v>
      </c>
      <c r="J351" s="172" t="n">
        <v>0</v>
      </c>
      <c r="K351" s="179" t="n">
        <v>0</v>
      </c>
      <c r="L351" s="166" t="n">
        <v>4.166</v>
      </c>
      <c r="M351" s="180" t="n">
        <v>0</v>
      </c>
      <c r="N351" s="181" t="s">
        <v>157</v>
      </c>
    </row>
    <row r="352" customFormat="false" ht="12.75" hidden="false" customHeight="true" outlineLevel="0" collapsed="false">
      <c r="A352" s="156" t="n">
        <v>347</v>
      </c>
      <c r="B352" s="177" t="s">
        <v>1182</v>
      </c>
      <c r="C352" s="170" t="n">
        <v>708564</v>
      </c>
      <c r="D352" s="159" t="s">
        <v>678</v>
      </c>
      <c r="E352" s="160" t="n">
        <v>11</v>
      </c>
      <c r="F352" s="161" t="n">
        <v>4.162</v>
      </c>
      <c r="G352" s="172" t="n">
        <v>0</v>
      </c>
      <c r="H352" s="178" t="n">
        <v>0</v>
      </c>
      <c r="I352" s="173" t="n">
        <v>0</v>
      </c>
      <c r="J352" s="172" t="n">
        <v>0</v>
      </c>
      <c r="K352" s="179" t="n">
        <v>0</v>
      </c>
      <c r="L352" s="166" t="n">
        <v>4.162</v>
      </c>
      <c r="M352" s="180" t="n">
        <v>0</v>
      </c>
      <c r="N352" s="181" t="s">
        <v>157</v>
      </c>
    </row>
    <row r="353" customFormat="false" ht="12.75" hidden="false" customHeight="true" outlineLevel="0" collapsed="false">
      <c r="A353" s="156" t="n">
        <v>348</v>
      </c>
      <c r="B353" s="177" t="s">
        <v>1183</v>
      </c>
      <c r="C353" s="170" t="n">
        <v>707989</v>
      </c>
      <c r="D353" s="159" t="s">
        <v>1178</v>
      </c>
      <c r="E353" s="160" t="n">
        <v>11</v>
      </c>
      <c r="F353" s="161" t="n">
        <v>4.161</v>
      </c>
      <c r="G353" s="172" t="n">
        <v>0</v>
      </c>
      <c r="H353" s="178" t="n">
        <v>0</v>
      </c>
      <c r="I353" s="173" t="n">
        <v>0</v>
      </c>
      <c r="J353" s="172" t="n">
        <v>0</v>
      </c>
      <c r="K353" s="179" t="n">
        <v>0</v>
      </c>
      <c r="L353" s="166" t="n">
        <v>4.161</v>
      </c>
      <c r="M353" s="180" t="n">
        <v>0</v>
      </c>
      <c r="N353" s="181" t="s">
        <v>157</v>
      </c>
    </row>
    <row r="354" customFormat="false" ht="12.75" hidden="false" customHeight="true" outlineLevel="0" collapsed="false">
      <c r="A354" s="156" t="n">
        <v>349</v>
      </c>
      <c r="B354" s="177" t="s">
        <v>1184</v>
      </c>
      <c r="C354" s="170" t="n">
        <v>716665</v>
      </c>
      <c r="D354" s="159" t="s">
        <v>1127</v>
      </c>
      <c r="E354" s="160" t="n">
        <v>11</v>
      </c>
      <c r="F354" s="161" t="n">
        <v>4.159</v>
      </c>
      <c r="G354" s="172" t="n">
        <v>0</v>
      </c>
      <c r="H354" s="178" t="n">
        <v>0</v>
      </c>
      <c r="I354" s="173" t="n">
        <v>0</v>
      </c>
      <c r="J354" s="172" t="n">
        <v>0</v>
      </c>
      <c r="K354" s="179" t="n">
        <v>0</v>
      </c>
      <c r="L354" s="166" t="n">
        <v>4.159</v>
      </c>
      <c r="M354" s="180" t="n">
        <v>0</v>
      </c>
      <c r="N354" s="181" t="s">
        <v>157</v>
      </c>
    </row>
    <row r="355" customFormat="false" ht="12.75" hidden="false" customHeight="true" outlineLevel="0" collapsed="false">
      <c r="A355" s="156" t="n">
        <v>350</v>
      </c>
      <c r="B355" s="177" t="s">
        <v>1185</v>
      </c>
      <c r="C355" s="170" t="n">
        <v>709560</v>
      </c>
      <c r="D355" s="159" t="s">
        <v>118</v>
      </c>
      <c r="E355" s="160" t="n">
        <v>11</v>
      </c>
      <c r="F355" s="161" t="n">
        <v>4.155</v>
      </c>
      <c r="G355" s="172" t="n">
        <v>0</v>
      </c>
      <c r="H355" s="178" t="n">
        <v>0</v>
      </c>
      <c r="I355" s="173" t="n">
        <v>0</v>
      </c>
      <c r="J355" s="172" t="n">
        <v>0</v>
      </c>
      <c r="K355" s="179" t="n">
        <v>0</v>
      </c>
      <c r="L355" s="166" t="n">
        <v>4.155</v>
      </c>
      <c r="M355" s="180" t="n">
        <v>0</v>
      </c>
      <c r="N355" s="181" t="s">
        <v>157</v>
      </c>
    </row>
    <row r="356" customFormat="false" ht="12.75" hidden="false" customHeight="true" outlineLevel="0" collapsed="false">
      <c r="A356" s="156" t="n">
        <v>351</v>
      </c>
      <c r="B356" s="177" t="s">
        <v>1186</v>
      </c>
      <c r="C356" s="170" t="n">
        <v>712281</v>
      </c>
      <c r="D356" s="159" t="s">
        <v>823</v>
      </c>
      <c r="E356" s="160" t="n">
        <v>11</v>
      </c>
      <c r="F356" s="161" t="n">
        <v>4.154</v>
      </c>
      <c r="G356" s="172" t="n">
        <v>0</v>
      </c>
      <c r="H356" s="178" t="n">
        <v>0</v>
      </c>
      <c r="I356" s="173" t="n">
        <v>0</v>
      </c>
      <c r="J356" s="172" t="n">
        <v>0</v>
      </c>
      <c r="K356" s="179" t="n">
        <v>0</v>
      </c>
      <c r="L356" s="166" t="n">
        <v>4.154</v>
      </c>
      <c r="M356" s="180" t="n">
        <v>0</v>
      </c>
      <c r="N356" s="181" t="s">
        <v>157</v>
      </c>
    </row>
    <row r="357" customFormat="false" ht="12.75" hidden="false" customHeight="true" outlineLevel="0" collapsed="false">
      <c r="A357" s="156" t="n">
        <v>352</v>
      </c>
      <c r="B357" s="177" t="s">
        <v>1187</v>
      </c>
      <c r="C357" s="170" t="n">
        <v>710185</v>
      </c>
      <c r="D357" s="159" t="s">
        <v>186</v>
      </c>
      <c r="E357" s="160" t="n">
        <v>11</v>
      </c>
      <c r="F357" s="161" t="n">
        <v>4.102</v>
      </c>
      <c r="G357" s="172" t="n">
        <v>0</v>
      </c>
      <c r="H357" s="178" t="n">
        <v>0</v>
      </c>
      <c r="I357" s="173" t="n">
        <v>0</v>
      </c>
      <c r="J357" s="172" t="n">
        <v>0</v>
      </c>
      <c r="K357" s="179" t="n">
        <v>0</v>
      </c>
      <c r="L357" s="166" t="n">
        <v>4.102</v>
      </c>
      <c r="M357" s="180" t="n">
        <v>0</v>
      </c>
      <c r="N357" s="181" t="s">
        <v>157</v>
      </c>
    </row>
    <row r="358" customFormat="false" ht="12.75" hidden="false" customHeight="true" outlineLevel="0" collapsed="false">
      <c r="A358" s="156" t="n">
        <v>353</v>
      </c>
      <c r="B358" s="177" t="s">
        <v>1188</v>
      </c>
      <c r="C358" s="170" t="n">
        <v>714429</v>
      </c>
      <c r="D358" s="159" t="s">
        <v>439</v>
      </c>
      <c r="E358" s="160" t="n">
        <v>11</v>
      </c>
      <c r="F358" s="161" t="n">
        <v>4.101</v>
      </c>
      <c r="G358" s="172" t="n">
        <v>0</v>
      </c>
      <c r="H358" s="178" t="n">
        <v>0</v>
      </c>
      <c r="I358" s="173" t="n">
        <v>0</v>
      </c>
      <c r="J358" s="172" t="n">
        <v>0</v>
      </c>
      <c r="K358" s="179" t="n">
        <v>0</v>
      </c>
      <c r="L358" s="166" t="n">
        <v>4.101</v>
      </c>
      <c r="M358" s="180" t="n">
        <v>0</v>
      </c>
      <c r="N358" s="181" t="s">
        <v>157</v>
      </c>
    </row>
    <row r="359" customFormat="false" ht="12.75" hidden="false" customHeight="true" outlineLevel="0" collapsed="false">
      <c r="A359" s="156" t="n">
        <v>354</v>
      </c>
      <c r="B359" s="177" t="s">
        <v>1189</v>
      </c>
      <c r="C359" s="170" t="n">
        <v>711100</v>
      </c>
      <c r="D359" s="159" t="s">
        <v>1150</v>
      </c>
      <c r="E359" s="160" t="n">
        <v>11</v>
      </c>
      <c r="F359" s="161" t="n">
        <v>4.095</v>
      </c>
      <c r="G359" s="172" t="n">
        <v>0</v>
      </c>
      <c r="H359" s="178" t="n">
        <v>0</v>
      </c>
      <c r="I359" s="173" t="n">
        <v>0</v>
      </c>
      <c r="J359" s="172" t="n">
        <v>0</v>
      </c>
      <c r="K359" s="179" t="n">
        <v>0</v>
      </c>
      <c r="L359" s="166" t="n">
        <v>4.095</v>
      </c>
      <c r="M359" s="180" t="n">
        <v>0</v>
      </c>
      <c r="N359" s="181" t="s">
        <v>157</v>
      </c>
    </row>
    <row r="360" customFormat="false" ht="12.75" hidden="false" customHeight="true" outlineLevel="0" collapsed="false">
      <c r="A360" s="156" t="n">
        <v>355</v>
      </c>
      <c r="B360" s="177" t="s">
        <v>1190</v>
      </c>
      <c r="C360" s="170" t="n">
        <v>708860</v>
      </c>
      <c r="D360" s="159" t="s">
        <v>1191</v>
      </c>
      <c r="E360" s="160" t="n">
        <v>11</v>
      </c>
      <c r="F360" s="161" t="n">
        <v>4.094</v>
      </c>
      <c r="G360" s="172" t="n">
        <v>0</v>
      </c>
      <c r="H360" s="178" t="n">
        <v>0</v>
      </c>
      <c r="I360" s="173" t="n">
        <v>0</v>
      </c>
      <c r="J360" s="172" t="n">
        <v>0</v>
      </c>
      <c r="K360" s="179" t="n">
        <v>0</v>
      </c>
      <c r="L360" s="166" t="n">
        <v>4.094</v>
      </c>
      <c r="M360" s="180" t="n">
        <v>0</v>
      </c>
      <c r="N360" s="181" t="s">
        <v>157</v>
      </c>
    </row>
    <row r="361" customFormat="false" ht="12.75" hidden="false" customHeight="true" outlineLevel="0" collapsed="false">
      <c r="A361" s="182" t="n">
        <v>356</v>
      </c>
      <c r="B361" s="183" t="s">
        <v>1192</v>
      </c>
      <c r="C361" s="184" t="n">
        <v>709891</v>
      </c>
      <c r="D361" s="185" t="s">
        <v>598</v>
      </c>
      <c r="E361" s="186" t="n">
        <v>11</v>
      </c>
      <c r="F361" s="187" t="n">
        <v>4.093</v>
      </c>
      <c r="G361" s="188" t="n">
        <v>0</v>
      </c>
      <c r="H361" s="189" t="n">
        <v>0</v>
      </c>
      <c r="I361" s="190" t="n">
        <v>0</v>
      </c>
      <c r="J361" s="188" t="n">
        <v>0</v>
      </c>
      <c r="K361" s="191" t="n">
        <v>0</v>
      </c>
      <c r="L361" s="192" t="n">
        <v>4.093</v>
      </c>
      <c r="M361" s="193" t="n">
        <v>0</v>
      </c>
      <c r="N361" s="194" t="s">
        <v>157</v>
      </c>
    </row>
    <row r="362" customFormat="false" ht="13.5" hidden="false" customHeight="false" outlineLevel="0" collapsed="false"/>
  </sheetData>
  <mergeCells count="2">
    <mergeCell ref="A1:N1"/>
    <mergeCell ref="A3:N3"/>
  </mergeCells>
  <conditionalFormatting sqref="F6:K361">
    <cfRule type="cellIs" priority="2" operator="equal" aboveAverage="0" equalAverage="0" bottom="0" percent="0" rank="0" text="" dxfId="400">
      <formula>0</formula>
    </cfRule>
  </conditionalFormatting>
  <conditionalFormatting sqref="F6:F361 H6:H361">
    <cfRule type="cellIs" priority="3" operator="greaterThan" aboveAverage="0" equalAverage="0" bottom="0" percent="0" rank="0" text="" dxfId="401">
      <formula>$H6</formula>
    </cfRule>
    <cfRule type="cellIs" priority="4" operator="greaterThan" aboveAverage="0" equalAverage="0" bottom="0" percent="0" rank="0" text="" dxfId="402">
      <formula>$G6</formula>
    </cfRule>
    <cfRule type="cellIs" priority="5" operator="greaterThan" aboveAverage="0" equalAverage="0" bottom="0" percent="0" rank="0" text="" dxfId="403">
      <formula>$F6</formula>
    </cfRule>
  </conditionalFormatting>
  <conditionalFormatting sqref="C54">
    <cfRule type="expression" priority="6" aboveAverage="0" equalAverage="0" bottom="0" percent="0" rank="0" text="" dxfId="404">
      <formula>AND(COUNTIF($C$54:$C$54,C54)&gt;1,NOT(ISBLANK(C54)))</formula>
    </cfRule>
  </conditionalFormatting>
  <conditionalFormatting sqref="C54">
    <cfRule type="expression" priority="7" aboveAverage="0" equalAverage="0" bottom="0" percent="0" rank="0" text="" dxfId="405">
      <formula>AND(COUNTIF($C$54:$C$54,C54)&gt;1,NOT(ISBLANK(C54)))</formula>
    </cfRule>
    <cfRule type="expression" priority="8" aboveAverage="0" equalAverage="0" bottom="0" percent="0" rank="0" text="" dxfId="406">
      <formula>AND(COUNTIF($C$54:$C$54,C54)&gt;1,NOT(ISBLANK(C54)))</formula>
    </cfRule>
  </conditionalFormatting>
  <conditionalFormatting sqref="C328:C330">
    <cfRule type="expression" priority="9" aboveAverage="0" equalAverage="0" bottom="0" percent="0" rank="0" text="" dxfId="407">
      <formula>AND(COUNTIF($C$328:$C$330,C328)&gt;1,NOT(ISBLANK(C328)))</formula>
    </cfRule>
  </conditionalFormatting>
  <conditionalFormatting sqref="C328:C330">
    <cfRule type="expression" priority="10" aboveAverage="0" equalAverage="0" bottom="0" percent="0" rank="0" text="" dxfId="408">
      <formula>AND(COUNTIF($C$328:$C$330,C328)&gt;1,NOT(ISBLANK(C328)))</formula>
    </cfRule>
    <cfRule type="expression" priority="11" aboveAverage="0" equalAverage="0" bottom="0" percent="0" rank="0" text="" dxfId="409">
      <formula>AND(COUNTIF($C$328:$C$330,C328)&gt;1,NOT(ISBLANK(C328)))</formula>
    </cfRule>
  </conditionalFormatting>
  <conditionalFormatting sqref="C324:C326">
    <cfRule type="expression" priority="12" aboveAverage="0" equalAverage="0" bottom="0" percent="0" rank="0" text="" dxfId="410">
      <formula>AND(COUNTIF($C$324:$C$326,C324)&gt;1,NOT(ISBLANK(C324)))</formula>
    </cfRule>
  </conditionalFormatting>
  <conditionalFormatting sqref="C134">
    <cfRule type="expression" priority="13" aboveAverage="0" equalAverage="0" bottom="0" percent="0" rank="0" text="" dxfId="411">
      <formula>AND(COUNTIF($C$134:$C$134,C134)&gt;1,NOT(ISBLANK(C134)))</formula>
    </cfRule>
  </conditionalFormatting>
  <conditionalFormatting sqref="C54:C57">
    <cfRule type="expression" priority="14" aboveAverage="0" equalAverage="0" bottom="0" percent="0" rank="0" text="" dxfId="412">
      <formula>AND(COUNTIF($C$54:$C$57,C54)&gt;1,NOT(ISBLANK(C54)))</formula>
    </cfRule>
  </conditionalFormatting>
  <conditionalFormatting sqref="C54:C57">
    <cfRule type="expression" priority="15" aboveAverage="0" equalAverage="0" bottom="0" percent="0" rank="0" text="" dxfId="413">
      <formula>AND(COUNTIF($C$54:$C$57,C54)&gt;1,NOT(ISBLANK(C54)))</formula>
    </cfRule>
    <cfRule type="expression" priority="16" aboveAverage="0" equalAverage="0" bottom="0" percent="0" rank="0" text="" dxfId="414">
      <formula>AND(COUNTIF($C$54:$C$57,C54)&gt;1,NOT(ISBLANK(C54)))</formula>
    </cfRule>
  </conditionalFormatting>
  <conditionalFormatting sqref="G6:G361 I6:K361">
    <cfRule type="cellIs" priority="17" operator="greaterThan" aboveAverage="0" equalAverage="0" bottom="0" percent="0" rank="0" text="" dxfId="415">
      <formula>$K6</formula>
    </cfRule>
    <cfRule type="cellIs" priority="18" operator="greaterThan" aboveAverage="0" equalAverage="0" bottom="0" percent="0" rank="0" text="" dxfId="416">
      <formula>$J6</formula>
    </cfRule>
    <cfRule type="cellIs" priority="19" operator="greaterThan" aboveAverage="0" equalAverage="0" bottom="0" percent="0" rank="0" text="" dxfId="417">
      <formula>$I6</formula>
    </cfRule>
  </conditionalFormatting>
  <conditionalFormatting sqref="C4">
    <cfRule type="expression" priority="20" aboveAverage="0" equalAverage="0" bottom="0" percent="0" rank="0" text="" dxfId="418">
      <formula>AND(COUNTIF($C$4:$C$4,C4)&gt;1,NOT(ISBLANK(C4)))</formula>
    </cfRule>
  </conditionalFormatting>
  <conditionalFormatting sqref="C4">
    <cfRule type="expression" priority="21" aboveAverage="0" equalAverage="0" bottom="0" percent="0" rank="0" text="" dxfId="419">
      <formula>AND(COUNTIF($C$4:$C$4,C4)&gt;1,NOT(ISBLANK(C4)))</formula>
    </cfRule>
    <cfRule type="expression" priority="22" aboveAverage="0" equalAverage="0" bottom="0" percent="0" rank="0" text="" dxfId="420">
      <formula>AND(COUNTIF($C$4:$C$4,C4)&gt;1,NOT(ISBLANK(C4)))</formula>
    </cfRule>
  </conditionalFormatting>
  <conditionalFormatting sqref="C5">
    <cfRule type="expression" priority="23" aboveAverage="0" equalAverage="0" bottom="0" percent="0" rank="0" text="" dxfId="4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422">
      <formula>AND(COUNTIF($C$5:$C$5,C5)&gt;1,NOT(ISBLANK(C5)))</formula>
    </cfRule>
    <cfRule type="expression" priority="25" aboveAverage="0" equalAverage="0" bottom="0" percent="0" rank="0" text="" dxfId="423">
      <formula>AND(COUNTIF($C$5:$C$5,C5)&gt;1,NOT(ISBLANK(C5)))</formula>
    </cfRule>
  </conditionalFormatting>
  <conditionalFormatting sqref="C5">
    <cfRule type="expression" priority="26" aboveAverage="0" equalAverage="0" bottom="0" percent="0" rank="0" text="" dxfId="424">
      <formula>AND(COUNTIF($C$5:$C$5,C5)&gt;1,NOT(ISBLANK(C5)))</formula>
    </cfRule>
    <cfRule type="expression" priority="27" aboveAverage="0" equalAverage="0" bottom="0" percent="0" rank="0" text="" dxfId="425">
      <formula>AND(COUNTIF($C$5:$C$5,C5)&gt;1,NOT(ISBLANK(C5)))</formula>
    </cfRule>
    <cfRule type="expression" priority="28" aboveAverage="0" equalAverage="0" bottom="0" percent="0" rank="0" text="" dxfId="426">
      <formula>AND(COUNTIF($C$5:$C$5,C5)&gt;1,NOT(ISBLANK(C5)))</formula>
    </cfRule>
  </conditionalFormatting>
  <conditionalFormatting sqref="C5">
    <cfRule type="expression" priority="29" aboveAverage="0" equalAverage="0" bottom="0" percent="0" rank="0" text="" dxfId="427">
      <formula>AND(COUNTIF($C$5:$C$5,C5)&gt;1,NOT(ISBLANK(C5)))</formula>
    </cfRule>
    <cfRule type="expression" priority="30" aboveAverage="0" equalAverage="0" bottom="0" percent="0" rank="0" text="" dxfId="428">
      <formula>AND(COUNTIF($C$5:$C$5,C5)&gt;1,NOT(ISBLANK(C5)))</formula>
    </cfRule>
    <cfRule type="expression" priority="31" aboveAverage="0" equalAverage="0" bottom="0" percent="0" rank="0" text="" dxfId="429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430">
      <formula>AND(COUNTIF($C$5:$C$5,C5)&gt;1,NOT(ISBLANK(C5)))</formula>
    </cfRule>
    <cfRule type="expression" priority="33" aboveAverage="0" equalAverage="0" bottom="0" percent="0" rank="0" text="" dxfId="431">
      <formula>AND(COUNTIF($C$5:$C$5,C5)&gt;1,NOT(ISBLANK(C5)))</formula>
    </cfRule>
    <cfRule type="expression" priority="34" aboveAverage="0" equalAverage="0" bottom="0" percent="0" rank="0" text="" dxfId="432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433">
      <formula>AND(COUNTIF($C$5:$C$5,C5)&gt;1,NOT(ISBLANK(C5)))</formula>
    </cfRule>
    <cfRule type="expression" priority="36" aboveAverage="0" equalAverage="0" bottom="0" percent="0" rank="0" text="" dxfId="434">
      <formula>AND(COUNTIF($C$5:$C$5,C5)&gt;1,NOT(ISBLANK(C5)))</formula>
    </cfRule>
    <cfRule type="expression" priority="37" aboveAverage="0" equalAverage="0" bottom="0" percent="0" rank="0" text="" dxfId="435">
      <formula>AND(COUNTIF($C$5:$C$5,C5)&gt;1,NOT(ISBLANK(C5)))</formula>
    </cfRule>
  </conditionalFormatting>
  <conditionalFormatting sqref="C70:C73">
    <cfRule type="expression" priority="38" aboveAverage="0" equalAverage="0" bottom="0" percent="0" rank="0" text="" dxfId="436">
      <formula>AND(COUNTIF($C$70:$C$73,C70)&gt;1,NOT(ISBLANK(C70)))</formula>
    </cfRule>
  </conditionalFormatting>
  <conditionalFormatting sqref="C70:C73">
    <cfRule type="expression" priority="39" aboveAverage="0" equalAverage="0" bottom="0" percent="0" rank="0" text="" dxfId="437">
      <formula>AND(COUNTIF($C$70:$C$73,C70)&gt;1,NOT(ISBLANK(C70)))</formula>
    </cfRule>
    <cfRule type="expression" priority="40" aboveAverage="0" equalAverage="0" bottom="0" percent="0" rank="0" text="" dxfId="438">
      <formula>AND(COUNTIF($C$70:$C$73,C70)&gt;1,NOT(ISBLANK(C70)))</formula>
    </cfRule>
  </conditionalFormatting>
  <conditionalFormatting sqref="C61:C79">
    <cfRule type="expression" priority="41" aboveAverage="0" equalAverage="0" bottom="0" percent="0" rank="0" text="" dxfId="439">
      <formula>AND(COUNTIF($C$61:$C$79,C61)&gt;1,NOT(ISBLANK(C61)))</formula>
    </cfRule>
  </conditionalFormatting>
  <conditionalFormatting sqref="C61:C79">
    <cfRule type="expression" priority="42" aboveAverage="0" equalAverage="0" bottom="0" percent="0" rank="0" text="" dxfId="440">
      <formula>AND(COUNTIF($C$61:$C$79,C61)&gt;1,NOT(ISBLANK(C61)))</formula>
    </cfRule>
    <cfRule type="expression" priority="43" aboveAverage="0" equalAverage="0" bottom="0" percent="0" rank="0" text="" dxfId="441">
      <formula>AND(COUNTIF($C$61:$C$79,C61)&gt;1,NOT(ISBLANK(C61)))</formula>
    </cfRule>
  </conditionalFormatting>
  <conditionalFormatting sqref="C14:C16">
    <cfRule type="expression" priority="44" aboveAverage="0" equalAverage="0" bottom="0" percent="0" rank="0" text="" dxfId="442">
      <formula>AND(COUNTIF($C$14:$C$16,C14)&gt;1,NOT(ISBLANK(C14)))</formula>
    </cfRule>
  </conditionalFormatting>
  <conditionalFormatting sqref="C123:C126">
    <cfRule type="expression" priority="45" aboveAverage="0" equalAverage="0" bottom="0" percent="0" rank="0" text="" dxfId="443">
      <formula>AND(COUNTIF($C$123:$C$126,C123)&gt;1,NOT(ISBLANK(C123)))</formula>
    </cfRule>
    <cfRule type="expression" priority="46" aboveAverage="0" equalAverage="0" bottom="0" percent="0" rank="0" text="" dxfId="444">
      <formula>AND(COUNTIF($C$123:$C$126,C123)&gt;1,NOT(ISBLANK(C123)))</formula>
    </cfRule>
  </conditionalFormatting>
  <conditionalFormatting sqref="C123:C126">
    <cfRule type="expression" priority="47" aboveAverage="0" equalAverage="0" bottom="0" percent="0" rank="0" text="" dxfId="445">
      <formula>AND(COUNTIF($C$123:$C$126,C123)&gt;1,NOT(ISBLANK(C123)))</formula>
    </cfRule>
  </conditionalFormatting>
  <conditionalFormatting sqref="B123:C126">
    <cfRule type="expression" priority="48" aboveAverage="0" equalAverage="0" bottom="0" percent="0" rank="0" text="" dxfId="446">
      <formula>AND(COUNTIF($B$123:$C$126,B123)&gt;1,NOT(ISBLANK(B123)))</formula>
    </cfRule>
  </conditionalFormatting>
  <conditionalFormatting sqref="C9:C11">
    <cfRule type="expression" priority="49" aboveAverage="0" equalAverage="0" bottom="0" percent="0" rank="0" text="" dxfId="447">
      <formula>AND(COUNTIF($C$9:$C$11,C9)&gt;1,NOT(ISBLANK(C9)))</formula>
    </cfRule>
  </conditionalFormatting>
  <conditionalFormatting sqref="C107:C108">
    <cfRule type="expression" priority="50" aboveAverage="0" equalAverage="0" bottom="0" percent="0" rank="0" text="" dxfId="448">
      <formula>AND(COUNTIF($C$107:$C$108,C107)&gt;1,NOT(ISBLANK(C107)))</formula>
    </cfRule>
    <cfRule type="expression" priority="51" aboveAverage="0" equalAverage="0" bottom="0" percent="0" rank="0" text="" dxfId="449">
      <formula>AND(COUNTIF($C$107:$C$108,C107)&gt;1,NOT(ISBLANK(C107)))</formula>
    </cfRule>
  </conditionalFormatting>
  <conditionalFormatting sqref="C107:C108">
    <cfRule type="expression" priority="52" aboveAverage="0" equalAverage="0" bottom="0" percent="0" rank="0" text="" dxfId="450">
      <formula>AND(COUNTIF($C$107:$C$108,C107)&gt;1,NOT(ISBLANK(C107)))</formula>
    </cfRule>
  </conditionalFormatting>
  <conditionalFormatting sqref="B107:C108">
    <cfRule type="expression" priority="53" aboveAverage="0" equalAverage="0" bottom="0" percent="0" rank="0" text="" dxfId="451">
      <formula>AND(COUNTIF($B$107:$C$108,B107)&gt;1,NOT(ISBLANK(B107)))</formula>
    </cfRule>
  </conditionalFormatting>
  <conditionalFormatting sqref="C33">
    <cfRule type="expression" priority="54" aboveAverage="0" equalAverage="0" bottom="0" percent="0" rank="0" text="" dxfId="452">
      <formula>AND(COUNTIF($C$33:$C$33,C33)&gt;1,NOT(ISBLANK(C33)))</formula>
    </cfRule>
    <cfRule type="expression" priority="55" aboveAverage="0" equalAverage="0" bottom="0" percent="0" rank="0" text="" dxfId="453">
      <formula>AND(COUNTIF($C$33:$C$33,C33)&gt;1,NOT(ISBLANK(C33)))</formula>
    </cfRule>
  </conditionalFormatting>
  <conditionalFormatting sqref="C33">
    <cfRule type="expression" priority="56" aboveAverage="0" equalAverage="0" bottom="0" percent="0" rank="0" text="" dxfId="454">
      <formula>AND(COUNTIF($C$33:$C$33,C33)&gt;1,NOT(ISBLANK(C33)))</formula>
    </cfRule>
  </conditionalFormatting>
  <conditionalFormatting sqref="B33:C33">
    <cfRule type="expression" priority="57" aboveAverage="0" equalAverage="0" bottom="0" percent="0" rank="0" text="" dxfId="455">
      <formula>AND(COUNTIF($B$33:$C$33,B33)&gt;1,NOT(ISBLANK(B33)))</formula>
    </cfRule>
  </conditionalFormatting>
  <conditionalFormatting sqref="B33">
    <cfRule type="expression" priority="58" aboveAverage="0" equalAverage="0" bottom="0" percent="0" rank="0" text="" dxfId="456">
      <formula>AND(COUNTIF($B$33:$B$33,B33)&gt;1,NOT(ISBLANK(B33)))</formula>
    </cfRule>
    <cfRule type="expression" priority="59" aboveAverage="0" equalAverage="0" bottom="0" percent="0" rank="0" text="" dxfId="457">
      <formula>AND(COUNTIF($B$33:$B$33,B33)&gt;1,NOT(ISBLANK(B33)))</formula>
    </cfRule>
  </conditionalFormatting>
  <conditionalFormatting sqref="B33">
    <cfRule type="expression" priority="60" aboveAverage="0" equalAverage="0" bottom="0" percent="0" rank="0" text="" dxfId="458">
      <formula>AND(COUNTIF($B$33:$B$33,B33)&gt;1,NOT(ISBLANK(B33)))</formula>
    </cfRule>
  </conditionalFormatting>
  <conditionalFormatting sqref="C332:C347">
    <cfRule type="expression" priority="61" aboveAverage="0" equalAverage="0" bottom="0" percent="0" rank="0" text="" dxfId="459">
      <formula>AND(COUNTIF($C$332:$C$347,C332)&gt;1,NOT(ISBLANK(C332)))</formula>
    </cfRule>
    <cfRule type="expression" priority="62" aboveAverage="0" equalAverage="0" bottom="0" percent="0" rank="0" text="" dxfId="460">
      <formula>AND(COUNTIF($C$332:$C$347,C332)&gt;1,NOT(ISBLANK(C332)))</formula>
    </cfRule>
  </conditionalFormatting>
  <conditionalFormatting sqref="C332:C347">
    <cfRule type="expression" priority="63" aboveAverage="0" equalAverage="0" bottom="0" percent="0" rank="0" text="" dxfId="461">
      <formula>AND(COUNTIF($C$332:$C$347,C332)&gt;1,NOT(ISBLANK(C332)))</formula>
    </cfRule>
  </conditionalFormatting>
  <conditionalFormatting sqref="B332:C347">
    <cfRule type="expression" priority="64" aboveAverage="0" equalAverage="0" bottom="0" percent="0" rank="0" text="" dxfId="462">
      <formula>AND(COUNTIF($B$332:$C$347,B332)&gt;1,NOT(ISBLANK(B332)))</formula>
    </cfRule>
  </conditionalFormatting>
  <conditionalFormatting sqref="B332:B347">
    <cfRule type="expression" priority="65" aboveAverage="0" equalAverage="0" bottom="0" percent="0" rank="0" text="" dxfId="463">
      <formula>AND(COUNTIF($B$332:$B$347,B332)&gt;1,NOT(ISBLANK(B332)))</formula>
    </cfRule>
    <cfRule type="expression" priority="66" aboveAverage="0" equalAverage="0" bottom="0" percent="0" rank="0" text="" dxfId="464">
      <formula>AND(COUNTIF($B$332:$B$347,B332)&gt;1,NOT(ISBLANK(B332)))</formula>
    </cfRule>
  </conditionalFormatting>
  <conditionalFormatting sqref="B332:B347">
    <cfRule type="expression" priority="67" aboveAverage="0" equalAverage="0" bottom="0" percent="0" rank="0" text="" dxfId="465">
      <formula>AND(COUNTIF($B$332:$B$347,B332)&gt;1,NOT(ISBLANK(B332)))</formula>
    </cfRule>
  </conditionalFormatting>
  <conditionalFormatting sqref="C3">
    <cfRule type="expression" priority="68" aboveAverage="0" equalAverage="0" bottom="0" percent="0" rank="0" text="" dxfId="466">
      <formula>AND(COUNTIF($C$3:$C$3,C3)&gt;1,NOT(ISBLANK(C3)))</formula>
    </cfRule>
  </conditionalFormatting>
  <conditionalFormatting sqref="C3">
    <cfRule type="expression" priority="69" aboveAverage="0" equalAverage="0" bottom="0" percent="0" rank="0" text="" dxfId="467">
      <formula>AND(COUNTIF($C$3:$C$3,C3)&gt;1,NOT(ISBLANK(C3)))</formula>
    </cfRule>
    <cfRule type="expression" priority="70" aboveAverage="0" equalAverage="0" bottom="0" percent="0" rank="0" text="" dxfId="468">
      <formula>AND(COUNTIF($C$3:$C$3,C3)&gt;1,NOT(ISBLANK(C3)))</formula>
    </cfRule>
  </conditionalFormatting>
  <conditionalFormatting sqref="B3">
    <cfRule type="expression" priority="71" aboveAverage="0" equalAverage="0" bottom="0" percent="0" rank="0" text="" dxfId="469">
      <formula>AND(COUNTIF($B$3:$B$3,B3)&gt;1,NOT(ISBLANK(B3)))</formula>
    </cfRule>
  </conditionalFormatting>
  <conditionalFormatting sqref="B3:C3">
    <cfRule type="expression" priority="72" aboveAverage="0" equalAverage="0" bottom="0" percent="0" rank="0" text="" dxfId="470">
      <formula>AND(COUNTIF($B$3:$C$3,B3)&gt;1,NOT(ISBLANK(B3)))</formula>
    </cfRule>
  </conditionalFormatting>
  <conditionalFormatting sqref="B3">
    <cfRule type="expression" priority="73" aboveAverage="0" equalAverage="0" bottom="0" percent="0" rank="0" text="" dxfId="471">
      <formula>AND(COUNTIF($B$3:$B$3,B3)&gt;1,NOT(ISBLANK(B3)))</formula>
    </cfRule>
    <cfRule type="expression" priority="74" aboveAverage="0" equalAverage="0" bottom="0" percent="0" rank="0" text="" dxfId="472">
      <formula>AND(COUNTIF($B$3:$B$3,B3)&gt;1,NOT(ISBLANK(B3)))</formula>
    </cfRule>
  </conditionalFormatting>
  <conditionalFormatting sqref="C352:C355">
    <cfRule type="expression" priority="75" aboveAverage="0" equalAverage="0" bottom="0" percent="0" rank="0" text="" dxfId="473">
      <formula>AND(COUNTIF($C$352:$C$355,C352)&gt;1,NOT(ISBLANK(C352)))</formula>
    </cfRule>
    <cfRule type="expression" priority="76" aboveAverage="0" equalAverage="0" bottom="0" percent="0" rank="0" text="" dxfId="474">
      <formula>AND(COUNTIF($C$352:$C$355,C352)&gt;1,NOT(ISBLANK(C352)))</formula>
    </cfRule>
  </conditionalFormatting>
  <conditionalFormatting sqref="C352:C355">
    <cfRule type="expression" priority="77" aboveAverage="0" equalAverage="0" bottom="0" percent="0" rank="0" text="" dxfId="475">
      <formula>AND(COUNTIF($C$352:$C$355,C352)&gt;1,NOT(ISBLANK(C352)))</formula>
    </cfRule>
  </conditionalFormatting>
  <conditionalFormatting sqref="B352:C355">
    <cfRule type="expression" priority="78" aboveAverage="0" equalAverage="0" bottom="0" percent="0" rank="0" text="" dxfId="476">
      <formula>AND(COUNTIF($B$352:$C$355,B352)&gt;1,NOT(ISBLANK(B352)))</formula>
    </cfRule>
  </conditionalFormatting>
  <conditionalFormatting sqref="B100:B65536 B1:B84">
    <cfRule type="expression" priority="79" aboveAverage="0" equalAverage="0" bottom="0" percent="0" rank="0" text="" dxfId="477">
      <formula>AND(COUNTIF($B$100:$B$65536,B100)+COUNTIF($B$1:$B$84,B100)&gt;1,NOT(ISBLANK(B100)))</formula>
    </cfRule>
  </conditionalFormatting>
  <conditionalFormatting sqref="C100:C65536 C1:C84">
    <cfRule type="expression" priority="80" aboveAverage="0" equalAverage="0" bottom="0" percent="0" rank="0" text="" dxfId="478">
      <formula>AND(COUNTIF($C$100:$C$65536,C100)+COUNTIF($C$1:$C$84,C100)&gt;1,NOT(ISBLANK(C100)))</formula>
    </cfRule>
    <cfRule type="expression" priority="81" aboveAverage="0" equalAverage="0" bottom="0" percent="0" rank="0" text="" dxfId="479">
      <formula>AND(COUNTIF($C$100:$C$65536,C100)+COUNTIF($C$1:$C$84,C100)&gt;1,NOT(ISBLANK(C100)))</formula>
    </cfRule>
  </conditionalFormatting>
  <conditionalFormatting sqref="C100:C65536 C1:C84">
    <cfRule type="expression" priority="82" aboveAverage="0" equalAverage="0" bottom="0" percent="0" rank="0" text="" dxfId="480">
      <formula>AND(COUNTIF($C$100:$C$65536,C100)+COUNTIF($C$1:$C$84,C100)&gt;1,NOT(ISBLANK(C100)))</formula>
    </cfRule>
  </conditionalFormatting>
  <conditionalFormatting sqref="B85:B99">
    <cfRule type="expression" priority="83" aboveAverage="0" equalAverage="0" bottom="0" percent="0" rank="0" text="" dxfId="481">
      <formula>AND(COUNTIF($B$85:$B$99,B85)&gt;1,NOT(ISBLANK(B85)))</formula>
    </cfRule>
  </conditionalFormatting>
  <conditionalFormatting sqref="C85:C99">
    <cfRule type="expression" priority="84" aboveAverage="0" equalAverage="0" bottom="0" percent="0" rank="0" text="" dxfId="482">
      <formula>AND(COUNTIF($C$85:$C$99,C85)&gt;1,NOT(ISBLANK(C85)))</formula>
    </cfRule>
  </conditionalFormatting>
  <conditionalFormatting sqref="C85:C99">
    <cfRule type="expression" priority="85" aboveAverage="0" equalAverage="0" bottom="0" percent="0" rank="0" text="" dxfId="483">
      <formula>AND(COUNTIF($C$85:$C$99,C85)&gt;1,NOT(ISBLANK(C85)))</formula>
    </cfRule>
    <cfRule type="expression" priority="86" aboveAverage="0" equalAverage="0" bottom="0" percent="0" rank="0" text="" dxfId="484">
      <formula>AND(COUNTIF($C$85:$C$99,C85)&gt;1,NOT(ISBLANK(C85)))</formula>
    </cfRule>
  </conditionalFormatting>
  <conditionalFormatting sqref="B85:C99">
    <cfRule type="expression" priority="87" aboveAverage="0" equalAverage="0" bottom="0" percent="0" rank="0" text="" dxfId="485">
      <formula>AND(COUNTIF($B$85:$C$99,B85)&gt;1,NOT(ISBLANK(B85)))</formula>
    </cfRule>
  </conditionalFormatting>
  <conditionalFormatting sqref="B85:B99">
    <cfRule type="expression" priority="88" aboveAverage="0" equalAverage="0" bottom="0" percent="0" rank="0" text="" dxfId="486">
      <formula>AND(COUNTIF($B$85:$B$99,B85)&gt;1,NOT(ISBLANK(B85)))</formula>
    </cfRule>
    <cfRule type="expression" priority="89" aboveAverage="0" equalAverage="0" bottom="0" percent="0" rank="0" text="" dxfId="487">
      <formula>AND(COUNTIF($B$85:$B$99,B85)&gt;1,NOT(ISBLANK(B85)))</formula>
    </cfRule>
  </conditionalFormatting>
  <conditionalFormatting sqref="B1:B65536">
    <cfRule type="expression" priority="90" aboveAverage="0" equalAverage="0" bottom="0" percent="0" rank="0" text="" dxfId="488">
      <formula>AND(COUNTIF($B:$B,B1)&gt;1,NOT(ISBLANK(B1)))</formula>
    </cfRule>
    <cfRule type="expression" priority="91" aboveAverage="0" equalAverage="0" bottom="0" percent="0" rank="0" text="" dxfId="489">
      <formula>AND(COUNTIF($B:$B,B1)&gt;1,NOT(ISBLANK(B1)))</formula>
    </cfRule>
  </conditionalFormatting>
  <conditionalFormatting sqref="C1:C65536">
    <cfRule type="expression" priority="92" aboveAverage="0" equalAverage="0" bottom="0" percent="0" rank="0" text="" dxfId="490">
      <formula>AND(COUNTIF($C:$C,C1)&gt;1,NOT(ISBLANK(C1)))</formula>
    </cfRule>
  </conditionalFormatting>
  <conditionalFormatting sqref="C141:C326">
    <cfRule type="expression" priority="93" aboveAverage="0" equalAverage="0" bottom="0" percent="0" rank="0" text="" dxfId="491">
      <formula>AND(COUNTIF($C$141:$C$326,C141)&gt;1,NOT(ISBLANK(C141)))</formula>
    </cfRule>
  </conditionalFormatting>
  <conditionalFormatting sqref="C6:C32 C331 C58:C60 C80:C84 C127:C327 C109:C122 C34:C53 C100:C106">
    <cfRule type="expression" priority="94" aboveAverage="0" equalAverage="0" bottom="0" percent="0" rank="0" text="" dxfId="492">
      <formula>AND(COUNTIF($C$6:$C$32,C6)+COUNTIF($C$331:$C$331,C6)+COUNTIF($C$58:$C$60,C6)+COUNTIF($C$80:$C$84,C6)+COUNTIF($C$127:$C$327,C6)+COUNTIF($C$109:$C$122,C6)+COUNTIF($C$34:$C$53,C6)+COUNTIF($C$100:$C$106,C6)&gt;1,NOT(ISBLANK(C6)))</formula>
    </cfRule>
  </conditionalFormatting>
  <conditionalFormatting sqref="C6:C32 C58:C60 C331 C135:C327 C80:C84 C127:C133 C109:C122 C34:C53 C100:C106">
    <cfRule type="expression" priority="95" aboveAverage="0" equalAverage="0" bottom="0" percent="0" rank="0" text="" dxfId="493">
      <formula>AND(COUNTIF($C$6:$C$32,C6)+COUNTIF($C$58:$C$60,C6)+COUNTIF($C$331:$C$331,C6)+COUNTIF($C$135:$C$327,C6)+COUNTIF($C$80:$C$84,C6)+COUNTIF($C$127:$C$133,C6)+COUNTIF($C$109:$C$122,C6)+COUNTIF($C$34:$C$53,C6)+COUNTIF($C$100:$C$106,C6)&gt;1,NOT(ISBLANK(C6)))</formula>
    </cfRule>
  </conditionalFormatting>
  <conditionalFormatting sqref="C331 C6:C32 C58:C60 C80:C84 C127:C327 C109:C122 C34:C53 C100:C106">
    <cfRule type="expression" priority="96" aboveAverage="0" equalAverage="0" bottom="0" percent="0" rank="0" text="" dxfId="494">
      <formula>AND(COUNTIF($C$331:$C$331,C331)+COUNTIF($C$6:$C$32,C331)+COUNTIF($C$58:$C$60,C331)+COUNTIF($C$80:$C$84,C331)+COUNTIF($C$127:$C$327,C331)+COUNTIF($C$109:$C$122,C331)+COUNTIF($C$34:$C$53,C331)+COUNTIF($C$100:$C$106,C331)&gt;1,NOT(ISBLANK(C331)))</formula>
    </cfRule>
    <cfRule type="expression" priority="97" aboveAverage="0" equalAverage="0" bottom="0" percent="0" rank="0" text="" dxfId="495">
      <formula>AND(COUNTIF($C$331:$C$331,C331)+COUNTIF($C$6:$C$32,C331)+COUNTIF($C$58:$C$60,C331)+COUNTIF($C$80:$C$84,C331)+COUNTIF($C$127:$C$327,C331)+COUNTIF($C$109:$C$122,C331)+COUNTIF($C$34:$C$53,C331)+COUNTIF($C$100:$C$106,C331)&gt;1,NOT(ISBLANK(C331)))</formula>
    </cfRule>
  </conditionalFormatting>
  <conditionalFormatting sqref="C331 C6:C32 C58:C60 C80:C84 C127:C327 C109:C122 C34:C53 C100:C106">
    <cfRule type="expression" priority="98" aboveAverage="0" equalAverage="0" bottom="0" percent="0" rank="0" text="" dxfId="496">
      <formula>AND(COUNTIF($C$331:$C$331,C331)+COUNTIF($C$6:$C$32,C331)+COUNTIF($C$58:$C$60,C331)+COUNTIF($C$80:$C$84,C331)+COUNTIF($C$127:$C$327,C331)+COUNTIF($C$109:$C$122,C331)+COUNTIF($C$34:$C$53,C331)+COUNTIF($C$100:$C$106,C331)&gt;1,NOT(ISBLANK(C331)))</formula>
    </cfRule>
  </conditionalFormatting>
  <conditionalFormatting sqref="C331 C6:C32 C80:C84 C127:C327 C109:C122 C34:C60 C100:C106">
    <cfRule type="expression" priority="99" aboveAverage="0" equalAverage="0" bottom="0" percent="0" rank="0" text="" dxfId="497">
      <formula>AND(COUNTIF($C$331:$C$331,C331)+COUNTIF($C$6:$C$32,C331)+COUNTIF($C$80:$C$84,C331)+COUNTIF($C$127:$C$327,C331)+COUNTIF($C$109:$C$122,C331)+COUNTIF($C$34:$C$60,C331)+COUNTIF($C$100:$C$106,C331)&gt;1,NOT(ISBLANK(C331)))</formula>
    </cfRule>
    <cfRule type="expression" priority="100" aboveAverage="0" equalAverage="0" bottom="0" percent="0" rank="0" text="" dxfId="498">
      <formula>AND(COUNTIF($C$331:$C$331,C331)+COUNTIF($C$6:$C$32,C331)+COUNTIF($C$80:$C$84,C331)+COUNTIF($C$127:$C$327,C331)+COUNTIF($C$109:$C$122,C331)+COUNTIF($C$34:$C$60,C331)+COUNTIF($C$100:$C$106,C331)&gt;1,NOT(ISBLANK(C331)))</formula>
    </cfRule>
  </conditionalFormatting>
  <conditionalFormatting sqref="C6:C32 C80:C84 C127:C331 C109:C122 C34:C60 C100:C106">
    <cfRule type="expression" priority="101" aboveAverage="0" equalAverage="0" bottom="0" percent="0" rank="0" text="" dxfId="499">
      <formula>AND(COUNTIF($C$6:$C$32,C6)+COUNTIF($C$80:$C$84,C6)+COUNTIF($C$127:$C$331,C6)+COUNTIF($C$109:$C$122,C6)+COUNTIF($C$34:$C$60,C6)+COUNTIF($C$100:$C$106,C6)&gt;1,NOT(ISBLANK(C6)))</formula>
    </cfRule>
  </conditionalFormatting>
  <conditionalFormatting sqref="C6:C32 C80:C84 C127:C331 C109:C122 C34:C60 C100:C106">
    <cfRule type="expression" priority="102" aboveAverage="0" equalAverage="0" bottom="0" percent="0" rank="0" text="" dxfId="500">
      <formula>AND(COUNTIF($C$6:$C$32,C6)+COUNTIF($C$80:$C$84,C6)+COUNTIF($C$127:$C$331,C6)+COUNTIF($C$109:$C$122,C6)+COUNTIF($C$34:$C$60,C6)+COUNTIF($C$100:$C$106,C6)&gt;1,NOT(ISBLANK(C6)))</formula>
    </cfRule>
    <cfRule type="expression" priority="103" aboveAverage="0" equalAverage="0" bottom="0" percent="0" rank="0" text="" dxfId="501">
      <formula>AND(COUNTIF($C$6:$C$32,C6)+COUNTIF($C$80:$C$84,C6)+COUNTIF($C$127:$C$331,C6)+COUNTIF($C$109:$C$122,C6)+COUNTIF($C$34:$C$60,C6)+COUNTIF($C$100:$C$106,C6)&gt;1,NOT(ISBLANK(C6)))</formula>
    </cfRule>
  </conditionalFormatting>
  <conditionalFormatting sqref="B362:B65536 B1:B2 B34:B84 B4:B32 B100:B347">
    <cfRule type="expression" priority="104" aboveAverage="0" equalAverage="0" bottom="0" percent="0" rank="0" text="" dxfId="502">
      <formula>AND(COUNTIF($B$362:$B$65536,B362)+COUNTIF($B$1:$B$2,B362)+COUNTIF($B$34:$B$84,B362)+COUNTIF($B$4:$B$32,B362)+COUNTIF($B$100:$B$347,B362)&gt;1,NOT(ISBLANK(B362)))</formula>
    </cfRule>
  </conditionalFormatting>
  <conditionalFormatting sqref="C362:C65536 C1:C2 C34:C84 C4:C32 C100:C347">
    <cfRule type="expression" priority="105" aboveAverage="0" equalAverage="0" bottom="0" percent="0" rank="0" text="" dxfId="503">
      <formula>AND(COUNTIF($C$362:$C$65536,C362)+COUNTIF($C$1:$C$2,C362)+COUNTIF($C$34:$C$84,C362)+COUNTIF($C$4:$C$32,C362)+COUNTIF($C$100:$C$347,C362)&gt;1,NOT(ISBLANK(C362)))</formula>
    </cfRule>
  </conditionalFormatting>
  <conditionalFormatting sqref="C362:C65536 C127:C331 C1:C2 C109:C122 C4:C32 C34:C84 C100:C106">
    <cfRule type="expression" priority="106" aboveAverage="0" equalAverage="0" bottom="0" percent="0" rank="0" text="" dxfId="504">
      <formula>AND(COUNTIF($C$362:$C$65536,C362)+COUNTIF($C$127:$C$331,C362)+COUNTIF($C$1:$C$2,C362)+COUNTIF($C$109:$C$122,C362)+COUNTIF($C$4:$C$32,C362)+COUNTIF($C$34:$C$84,C362)+COUNTIF($C$100:$C$106,C362)&gt;1,NOT(ISBLANK(C362)))</formula>
    </cfRule>
    <cfRule type="expression" priority="107" aboveAverage="0" equalAverage="0" bottom="0" percent="0" rank="0" text="" dxfId="505">
      <formula>AND(COUNTIF($C$362:$C$65536,C362)+COUNTIF($C$127:$C$331,C362)+COUNTIF($C$1:$C$2,C362)+COUNTIF($C$109:$C$122,C362)+COUNTIF($C$4:$C$32,C362)+COUNTIF($C$34:$C$84,C362)+COUNTIF($C$100:$C$106,C362)&gt;1,NOT(ISBLANK(C362)))</formula>
    </cfRule>
  </conditionalFormatting>
  <conditionalFormatting sqref="C362:C65536 C80:C84 C1:C2 C127:C331 C6:C32 C109:C122 C34:C60 C100:C106">
    <cfRule type="expression" priority="108" aboveAverage="0" equalAverage="0" bottom="0" percent="0" rank="0" text="" dxfId="506">
      <formula>AND(COUNTIF($C$362:$C$65536,C362)+COUNTIF($C$80:$C$84,C362)+COUNTIF($C$1:$C$2,C362)+COUNTIF($C$127:$C$331,C362)+COUNTIF($C$6:$C$32,C362)+COUNTIF($C$109:$C$122,C362)+COUNTIF($C$34:$C$60,C362)+COUNTIF($C$100:$C$106,C362)&gt;1,NOT(ISBLANK(C362)))</formula>
    </cfRule>
  </conditionalFormatting>
  <conditionalFormatting sqref="C362:C65536">
    <cfRule type="expression" priority="109" aboveAverage="0" equalAverage="0" bottom="0" percent="0" rank="0" text="" dxfId="507">
      <formula>AND(COUNTIF($C$362:$C$65536,C362)&gt;1,NOT(ISBLANK(C362)))</formula>
    </cfRule>
  </conditionalFormatting>
  <conditionalFormatting sqref="C362:C65536 C80:C84 C1:C2 C127:C331 C6:C32 C109:C122 C34:C60 C100:C106">
    <cfRule type="expression" priority="110" aboveAverage="0" equalAverage="0" bottom="0" percent="0" rank="0" text="" dxfId="508">
      <formula>AND(COUNTIF($C$362:$C$65536,C362)+COUNTIF($C$80:$C$84,C362)+COUNTIF($C$1:$C$2,C362)+COUNTIF($C$127:$C$331,C362)+COUNTIF($C$6:$C$32,C362)+COUNTIF($C$109:$C$122,C362)+COUNTIF($C$34:$C$60,C362)+COUNTIF($C$100:$C$106,C362)&gt;1,NOT(ISBLANK(C362)))</formula>
    </cfRule>
    <cfRule type="expression" priority="111" aboveAverage="0" equalAverage="0" bottom="0" percent="0" rank="0" text="" dxfId="509">
      <formula>AND(COUNTIF($C$362:$C$65536,C362)+COUNTIF($C$80:$C$84,C362)+COUNTIF($C$1:$C$2,C362)+COUNTIF($C$127:$C$331,C362)+COUNTIF($C$6:$C$32,C362)+COUNTIF($C$109:$C$122,C362)+COUNTIF($C$34:$C$60,C362)+COUNTIF($C$100:$C$106,C362)&gt;1,NOT(ISBLANK(C362)))</formula>
    </cfRule>
  </conditionalFormatting>
  <conditionalFormatting sqref="C362:C65536 C80:C84 C2 C127:C331 C6:C32 C109:C122 C34:C60 C100:C106">
    <cfRule type="expression" priority="112" aboveAverage="0" equalAverage="0" bottom="0" percent="0" rank="0" text="" dxfId="510">
      <formula>AND(COUNTIF($C$362:$C$65536,C362)+COUNTIF($C$80:$C$84,C362)+COUNTIF($C$2:$C$2,C362)+COUNTIF($C$127:$C$331,C362)+COUNTIF($C$6:$C$32,C362)+COUNTIF($C$109:$C$122,C362)+COUNTIF($C$34:$C$60,C362)+COUNTIF($C$100:$C$106,C362)&gt;1,NOT(ISBLANK(C362)))</formula>
    </cfRule>
  </conditionalFormatting>
  <conditionalFormatting sqref="C362:C65536 C80:C84 C2 C127:C331 C6:C32 C109:C122 C34:C60 C100:C106">
    <cfRule type="expression" priority="113" aboveAverage="0" equalAverage="0" bottom="0" percent="0" rank="0" text="" dxfId="511">
      <formula>AND(COUNTIF($C$362:$C$65536,C362)+COUNTIF($C$80:$C$84,C362)+COUNTIF($C$2:$C$2,C362)+COUNTIF($C$127:$C$331,C362)+COUNTIF($C$6:$C$32,C362)+COUNTIF($C$109:$C$122,C362)+COUNTIF($C$34:$C$60,C362)+COUNTIF($C$100:$C$106,C362)&gt;1,NOT(ISBLANK(C362)))</formula>
    </cfRule>
    <cfRule type="expression" priority="114" aboveAverage="0" equalAverage="0" bottom="0" percent="0" rank="0" text="" dxfId="512">
      <formula>AND(COUNTIF($C$362:$C$65536,C362)+COUNTIF($C$80:$C$84,C362)+COUNTIF($C$2:$C$2,C362)+COUNTIF($C$127:$C$331,C362)+COUNTIF($C$6:$C$32,C362)+COUNTIF($C$109:$C$122,C362)+COUNTIF($C$34:$C$60,C362)+COUNTIF($C$100:$C$106,C362)&gt;1,NOT(ISBLANK(C362)))</formula>
    </cfRule>
  </conditionalFormatting>
  <conditionalFormatting sqref="C362:C65536 C80:C84 C127:C331 C6:C32 C109:C122 C34:C60 C100:C106">
    <cfRule type="expression" priority="115" aboveAverage="0" equalAverage="0" bottom="0" percent="0" rank="0" text="" dxfId="513">
      <formula>AND(COUNTIF($C$362:$C$65536,C362)+COUNTIF($C$80:$C$84,C362)+COUNTIF($C$127:$C$331,C362)+COUNTIF($C$6:$C$32,C362)+COUNTIF($C$109:$C$122,C362)+COUNTIF($C$34:$C$60,C362)+COUNTIF($C$100:$C$106,C362)&gt;1,NOT(ISBLANK(C362)))</formula>
    </cfRule>
  </conditionalFormatting>
  <conditionalFormatting sqref="C362:C65536 C80:C84 C127:C331 C1:C2 C109:C122 C4:C32 C34:C60 C100:C106">
    <cfRule type="expression" priority="116" aboveAverage="0" equalAverage="0" bottom="0" percent="0" rank="0" text="" dxfId="514">
      <formula>AND(COUNTIF($C$362:$C$65536,C362)+COUNTIF($C$80:$C$84,C362)+COUNTIF($C$127:$C$331,C362)+COUNTIF($C$1:$C$2,C362)+COUNTIF($C$109:$C$122,C362)+COUNTIF($C$4:$C$32,C362)+COUNTIF($C$34:$C$60,C362)+COUNTIF($C$100:$C$106,C362)&gt;1,NOT(ISBLANK(C362)))</formula>
    </cfRule>
    <cfRule type="expression" priority="117" aboveAverage="0" equalAverage="0" bottom="0" percent="0" rank="0" text="" dxfId="515">
      <formula>AND(COUNTIF($C$362:$C$65536,C362)+COUNTIF($C$80:$C$84,C362)+COUNTIF($C$127:$C$331,C362)+COUNTIF($C$1:$C$2,C362)+COUNTIF($C$109:$C$122,C362)+COUNTIF($C$4:$C$32,C362)+COUNTIF($C$34:$C$60,C362)+COUNTIF($C$100:$C$106,C362)&gt;1,NOT(ISBLANK(C362)))</formula>
    </cfRule>
  </conditionalFormatting>
  <conditionalFormatting sqref="C362:C65536 C127:C331 C1:C2 C109:C122 C4:C32 C34:C84 C100:C106">
    <cfRule type="expression" priority="118" aboveAverage="0" equalAverage="0" bottom="0" percent="0" rank="0" text="" dxfId="516">
      <formula>AND(COUNTIF($C$362:$C$65536,C362)+COUNTIF($C$127:$C$331,C362)+COUNTIF($C$1:$C$2,C362)+COUNTIF($C$109:$C$122,C362)+COUNTIF($C$4:$C$32,C362)+COUNTIF($C$34:$C$84,C362)+COUNTIF($C$100:$C$106,C362)&gt;1,NOT(ISBLANK(C362)))</formula>
    </cfRule>
  </conditionalFormatting>
  <conditionalFormatting sqref="B362:C65536 B127:C331 B1:C2 B109:C122 B4:C32 B34:C84 B100:C106">
    <cfRule type="expression" priority="119" aboveAverage="0" equalAverage="0" bottom="0" percent="0" rank="0" text="" dxfId="517">
      <formula>AND(COUNTIF($B$362:$C$65536,B362)+COUNTIF($B$127:$C$331,B362)+COUNTIF($B$1:$C$2,B362)+COUNTIF($B$109:$C$122,B362)+COUNTIF($B$4:$C$32,B362)+COUNTIF($B$34:$C$84,B362)+COUNTIF($B$100:$C$106,B362)&gt;1,NOT(ISBLANK(B362)))</formula>
    </cfRule>
  </conditionalFormatting>
  <conditionalFormatting sqref="B362:C65536 B1:C2 B109:C331 B4:C32 B34:C84 B100:C106">
    <cfRule type="expression" priority="120" aboveAverage="0" equalAverage="0" bottom="0" percent="0" rank="0" text="" dxfId="518">
      <formula>AND(COUNTIF($B$362:$C$65536,B362)+COUNTIF($B$1:$C$2,B362)+COUNTIF($B$109:$C$331,B362)+COUNTIF($B$4:$C$32,B362)+COUNTIF($B$34:$C$84,B362)+COUNTIF($B$100:$C$106,B362)&gt;1,NOT(ISBLANK(B362)))</formula>
    </cfRule>
  </conditionalFormatting>
  <conditionalFormatting sqref="B362:C65536 B1:C2 B109:C331 B4:C32 B34:C84 B100:C106">
    <cfRule type="expression" priority="121" aboveAverage="0" equalAverage="0" bottom="0" percent="0" rank="0" text="" dxfId="519">
      <formula>AND(COUNTIF($B$362:$C$65536,B362)+COUNTIF($B$1:$C$2,B362)+COUNTIF($B$109:$C$331,B362)+COUNTIF($B$4:$C$32,B362)+COUNTIF($B$34:$C$84,B362)+COUNTIF($B$100:$C$106,B362)&gt;1,NOT(ISBLANK(B362)))</formula>
    </cfRule>
  </conditionalFormatting>
  <conditionalFormatting sqref="C362:C65536 C1:C2 C109:C331 C4:C32 C34:C84 C100:C106">
    <cfRule type="expression" priority="122" aboveAverage="0" equalAverage="0" bottom="0" percent="0" rank="0" text="" dxfId="520">
      <formula>AND(COUNTIF($C$362:$C$65536,C362)+COUNTIF($C$1:$C$2,C362)+COUNTIF($C$109:$C$331,C362)+COUNTIF($C$4:$C$32,C362)+COUNTIF($C$34:$C$84,C362)+COUNTIF($C$100:$C$106,C362)&gt;1,NOT(ISBLANK(C362)))</formula>
    </cfRule>
  </conditionalFormatting>
  <conditionalFormatting sqref="B362:C65536 B1:C2 B109:C331 B4:C32 B34:C84 B100:C106">
    <cfRule type="expression" priority="123" aboveAverage="0" equalAverage="0" bottom="0" percent="0" rank="0" text="" dxfId="521">
      <formula>AND(COUNTIF($B$362:$C$65536,B362)+COUNTIF($B$1:$C$2,B362)+COUNTIF($B$109:$C$331,B362)+COUNTIF($B$4:$C$32,B362)+COUNTIF($B$34:$C$84,B362)+COUNTIF($B$100:$C$106,B362)&gt;1,NOT(ISBLANK(B362)))</formula>
    </cfRule>
  </conditionalFormatting>
  <conditionalFormatting sqref="B362:B65536 B1:B2 B4:B32 B34:B84 B100:B331">
    <cfRule type="expression" priority="124" aboveAverage="0" equalAverage="0" bottom="0" percent="0" rank="0" text="" dxfId="522">
      <formula>AND(COUNTIF($B$362:$B$65536,B362)+COUNTIF($B$1:$B$2,B362)+COUNTIF($B$4:$B$32,B362)+COUNTIF($B$34:$B$84,B362)+COUNTIF($B$100:$B$331,B362)&gt;1,NOT(ISBLANK(B362)))</formula>
    </cfRule>
    <cfRule type="expression" priority="125" aboveAverage="0" equalAverage="0" bottom="0" percent="0" rank="0" text="" dxfId="523">
      <formula>AND(COUNTIF($B$362:$B$65536,B362)+COUNTIF($B$1:$B$2,B362)+COUNTIF($B$4:$B$32,B362)+COUNTIF($B$34:$B$84,B362)+COUNTIF($B$100:$B$331,B362)&gt;1,NOT(ISBLANK(B362)))</formula>
    </cfRule>
  </conditionalFormatting>
  <conditionalFormatting sqref="C362:C65536 C1:C2 C4:C32 C34:C84 C100:C331">
    <cfRule type="expression" priority="126" aboveAverage="0" equalAverage="0" bottom="0" percent="0" rank="0" text="" dxfId="524">
      <formula>AND(COUNTIF($C$362:$C$65536,C362)+COUNTIF($C$1:$C$2,C362)+COUNTIF($C$4:$C$32,C362)+COUNTIF($C$34:$C$84,C362)+COUNTIF($C$100:$C$331,C362)&gt;1,NOT(ISBLANK(C362)))</formula>
    </cfRule>
    <cfRule type="expression" priority="127" aboveAverage="0" equalAverage="0" bottom="0" percent="0" rank="0" text="" dxfId="525">
      <formula>AND(COUNTIF($C$362:$C$65536,C362)+COUNTIF($C$1:$C$2,C362)+COUNTIF($C$4:$C$32,C362)+COUNTIF($C$34:$C$84,C362)+COUNTIF($C$100:$C$331,C362)&gt;1,NOT(ISBLANK(C362)))</formula>
    </cfRule>
  </conditionalFormatting>
  <conditionalFormatting sqref="B362:B65536 B1:B2 B4:B32 B34:B84 B100:B331">
    <cfRule type="expression" priority="128" aboveAverage="0" equalAverage="0" bottom="0" percent="0" rank="0" text="" dxfId="526">
      <formula>AND(COUNTIF($B$362:$B$65536,B362)+COUNTIF($B$1:$B$2,B362)+COUNTIF($B$4:$B$32,B362)+COUNTIF($B$34:$B$84,B362)+COUNTIF($B$100:$B$331,B362)&gt;1,NOT(ISBLANK(B362)))</formula>
    </cfRule>
  </conditionalFormatting>
  <conditionalFormatting sqref="C362:C65536 C1:C2 C4:C32 C34:C84 C100:C331">
    <cfRule type="expression" priority="129" aboveAverage="0" equalAverage="0" bottom="0" percent="0" rank="0" text="" dxfId="527">
      <formula>AND(COUNTIF($C$362:$C$65536,C362)+COUNTIF($C$1:$C$2,C362)+COUNTIF($C$4:$C$32,C362)+COUNTIF($C$34:$C$84,C362)+COUNTIF($C$100:$C$331,C362)&gt;1,NOT(ISBLANK(C362)))</formula>
    </cfRule>
  </conditionalFormatting>
  <conditionalFormatting sqref="C362:C65536 C1:C2 C109:C331 C4:C32 C34:C84 C100:C106">
    <cfRule type="expression" priority="130" aboveAverage="0" equalAverage="0" bottom="0" percent="0" rank="0" text="" dxfId="528">
      <formula>AND(COUNTIF($C$362:$C$65536,C362)+COUNTIF($C$1:$C$2,C362)+COUNTIF($C$109:$C$331,C362)+COUNTIF($C$4:$C$32,C362)+COUNTIF($C$34:$C$84,C362)+COUNTIF($C$100:$C$106,C362)&gt;1,NOT(ISBLANK(C362)))</formula>
    </cfRule>
  </conditionalFormatting>
  <conditionalFormatting sqref="B362:B65536">
    <cfRule type="expression" priority="131" aboveAverage="0" equalAverage="0" bottom="0" percent="0" rank="0" text="" dxfId="529">
      <formula>AND(COUNTIF($B$362:$B$65536,B362)&gt;1,NOT(ISBLANK(B362)))</formula>
    </cfRule>
  </conditionalFormatting>
  <conditionalFormatting sqref="C356:C361 C348:C351">
    <cfRule type="expression" priority="132" aboveAverage="0" equalAverage="0" bottom="0" percent="0" rank="0" text="" dxfId="530">
      <formula>AND(COUNTIF($C$356:$C$361,C356)+COUNTIF($C$348:$C$351,C356)&gt;1,NOT(ISBLANK(C356)))</formula>
    </cfRule>
  </conditionalFormatting>
  <conditionalFormatting sqref="C356:C361">
    <cfRule type="expression" priority="133" aboveAverage="0" equalAverage="0" bottom="0" percent="0" rank="0" text="" dxfId="531">
      <formula>AND(COUNTIF($C$356:$C$361,C356)&gt;1,NOT(ISBLANK(C356)))</formula>
    </cfRule>
  </conditionalFormatting>
  <conditionalFormatting sqref="C356:C361 C348:C351">
    <cfRule type="expression" priority="134" aboveAverage="0" equalAverage="0" bottom="0" percent="0" rank="0" text="" dxfId="532">
      <formula>AND(COUNTIF($C$356:$C$361,C356)+COUNTIF($C$348:$C$351,C356)&gt;1,NOT(ISBLANK(C356)))</formula>
    </cfRule>
    <cfRule type="expression" priority="135" aboveAverage="0" equalAverage="0" bottom="0" percent="0" rank="0" text="" dxfId="533">
      <formula>AND(COUNTIF($C$356:$C$361,C356)+COUNTIF($C$348:$C$351,C356)&gt;1,NOT(ISBLANK(C356)))</formula>
    </cfRule>
  </conditionalFormatting>
  <conditionalFormatting sqref="C356:C361">
    <cfRule type="expression" priority="136" aboveAverage="0" equalAverage="0" bottom="0" percent="0" rank="0" text="" dxfId="534">
      <formula>AND(COUNTIF($C$356:$C$361,C356)&gt;1,NOT(ISBLANK(C356)))</formula>
    </cfRule>
    <cfRule type="expression" priority="137" aboveAverage="0" equalAverage="0" bottom="0" percent="0" rank="0" text="" dxfId="535">
      <formula>AND(COUNTIF($C$356:$C$361,C356)&gt;1,NOT(ISBLANK(C356)))</formula>
    </cfRule>
  </conditionalFormatting>
  <conditionalFormatting sqref="B348:B361">
    <cfRule type="expression" priority="138" aboveAverage="0" equalAverage="0" bottom="0" percent="0" rank="0" text="" dxfId="536">
      <formula>AND(COUNTIF($B$348:$B$361,B348)&gt;1,NOT(ISBLANK(B348)))</formula>
    </cfRule>
  </conditionalFormatting>
  <conditionalFormatting sqref="C348:C361">
    <cfRule type="expression" priority="139" aboveAverage="0" equalAverage="0" bottom="0" percent="0" rank="0" text="" dxfId="537">
      <formula>AND(COUNTIF($C$348:$C$361,C348)&gt;1,NOT(ISBLANK(C348)))</formula>
    </cfRule>
  </conditionalFormatting>
  <conditionalFormatting sqref="B356:C361 B348:C351">
    <cfRule type="expression" priority="140" aboveAverage="0" equalAverage="0" bottom="0" percent="0" rank="0" text="" dxfId="538">
      <formula>AND(COUNTIF($B$356:$C$361,B356)+COUNTIF($B$348:$C$351,B356)&gt;1,NOT(ISBLANK(B356)))</formula>
    </cfRule>
  </conditionalFormatting>
  <conditionalFormatting sqref="B348:C361">
    <cfRule type="expression" priority="141" aboveAverage="0" equalAverage="0" bottom="0" percent="0" rank="0" text="" dxfId="539">
      <formula>AND(COUNTIF($B$348:$C$361,B348)&gt;1,NOT(ISBLANK(B348)))</formula>
    </cfRule>
  </conditionalFormatting>
  <conditionalFormatting sqref="B348:B361">
    <cfRule type="expression" priority="142" aboveAverage="0" equalAverage="0" bottom="0" percent="0" rank="0" text="" dxfId="540">
      <formula>AND(COUNTIF($B$348:$B$361,B348)&gt;1,NOT(ISBLANK(B348)))</formula>
    </cfRule>
    <cfRule type="expression" priority="143" aboveAverage="0" equalAverage="0" bottom="0" percent="0" rank="0" text="" dxfId="541">
      <formula>AND(COUNTIF($B$348:$B$361,B348)&gt;1,NOT(ISBLANK(B348)))</formula>
    </cfRule>
  </conditionalFormatting>
  <conditionalFormatting sqref="C348:C361">
    <cfRule type="expression" priority="144" aboveAverage="0" equalAverage="0" bottom="0" percent="0" rank="0" text="" dxfId="542">
      <formula>AND(COUNTIF($C$348:$C$361,C348)&gt;1,NOT(ISBLANK(C348)))</formula>
    </cfRule>
    <cfRule type="expression" priority="145" aboveAverage="0" equalAverage="0" bottom="0" percent="0" rank="0" text="" dxfId="543">
      <formula>AND(COUNTIF($C$348:$C$361,C348)&gt;1,NOT(ISBLANK(C34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85"/>
    <col collapsed="false" customWidth="true" hidden="false" outlineLevel="0" max="3" min="3" style="195" width="7.42"/>
    <col collapsed="false" customWidth="true" hidden="false" outlineLevel="0" max="4" min="4" style="5" width="8.14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2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96"/>
      <c r="F2" s="14"/>
      <c r="G2" s="14"/>
      <c r="H2" s="14"/>
      <c r="I2" s="14"/>
      <c r="J2" s="14"/>
      <c r="K2" s="14"/>
      <c r="L2" s="15"/>
    </row>
    <row r="3" s="197" customFormat="true" ht="14.25" hidden="false" customHeight="false" outlineLevel="0" collapsed="false">
      <c r="A3" s="16" t="s">
        <v>119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102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194</v>
      </c>
      <c r="C6" s="38" t="n">
        <v>699654</v>
      </c>
      <c r="D6" s="39" t="s">
        <v>1195</v>
      </c>
      <c r="E6" s="198" t="n">
        <v>11</v>
      </c>
      <c r="F6" s="41" t="n">
        <v>27.002</v>
      </c>
      <c r="G6" s="42" t="n">
        <v>38.7</v>
      </c>
      <c r="H6" s="43" t="n">
        <v>31.444</v>
      </c>
      <c r="I6" s="44" t="n">
        <v>121.23</v>
      </c>
      <c r="J6" s="45" t="n">
        <v>154.912</v>
      </c>
      <c r="K6" s="46" t="n">
        <v>214.2</v>
      </c>
      <c r="L6" s="94" t="n">
        <v>439.256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196</v>
      </c>
      <c r="C7" s="52" t="n">
        <v>687232</v>
      </c>
      <c r="D7" s="53" t="s">
        <v>558</v>
      </c>
      <c r="E7" s="199" t="n">
        <v>11</v>
      </c>
      <c r="F7" s="55" t="n">
        <v>54</v>
      </c>
      <c r="G7" s="56" t="n">
        <v>48.375</v>
      </c>
      <c r="H7" s="57" t="n">
        <v>48.375</v>
      </c>
      <c r="I7" s="58" t="n">
        <v>151.538</v>
      </c>
      <c r="J7" s="59" t="n">
        <v>123.93</v>
      </c>
      <c r="K7" s="60" t="n">
        <v>171.36</v>
      </c>
      <c r="L7" s="95" t="n">
        <v>425.273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51" t="s">
        <v>1197</v>
      </c>
      <c r="C8" s="52" t="n">
        <v>711432</v>
      </c>
      <c r="D8" s="53" t="s">
        <v>1198</v>
      </c>
      <c r="E8" s="199" t="n">
        <v>11</v>
      </c>
      <c r="F8" s="55" t="n">
        <v>52.25</v>
      </c>
      <c r="G8" s="56" t="n">
        <v>45.562</v>
      </c>
      <c r="H8" s="72" t="n">
        <v>0</v>
      </c>
      <c r="I8" s="68" t="n">
        <v>0</v>
      </c>
      <c r="J8" s="59" t="n">
        <v>100.693</v>
      </c>
      <c r="K8" s="60" t="n">
        <v>139.23</v>
      </c>
      <c r="L8" s="95" t="n">
        <v>337.735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50" t="n">
        <v>4</v>
      </c>
      <c r="B9" s="51" t="s">
        <v>1199</v>
      </c>
      <c r="C9" s="52" t="n">
        <v>711417</v>
      </c>
      <c r="D9" s="53" t="s">
        <v>1200</v>
      </c>
      <c r="E9" s="199" t="n">
        <v>11</v>
      </c>
      <c r="F9" s="55" t="n">
        <v>41.8</v>
      </c>
      <c r="G9" s="56" t="n">
        <v>29.616</v>
      </c>
      <c r="H9" s="57" t="n">
        <v>45.788</v>
      </c>
      <c r="I9" s="68" t="n">
        <v>0</v>
      </c>
      <c r="J9" s="59" t="n">
        <v>49.577</v>
      </c>
      <c r="K9" s="60" t="n">
        <v>139.23</v>
      </c>
      <c r="L9" s="95" t="n">
        <v>276.395</v>
      </c>
      <c r="M9" s="62" t="n">
        <v>4</v>
      </c>
      <c r="N9" s="63" t="n">
        <v>0</v>
      </c>
    </row>
    <row r="10" customFormat="false" ht="12.75" hidden="false" customHeight="false" outlineLevel="0" collapsed="false">
      <c r="A10" s="50" t="n">
        <v>5</v>
      </c>
      <c r="B10" s="51" t="s">
        <v>1201</v>
      </c>
      <c r="C10" s="52" t="n">
        <v>694019</v>
      </c>
      <c r="D10" s="77" t="s">
        <v>724</v>
      </c>
      <c r="E10" s="199" t="n">
        <v>11</v>
      </c>
      <c r="F10" s="55" t="n">
        <v>51.875</v>
      </c>
      <c r="G10" s="56" t="n">
        <v>37.8</v>
      </c>
      <c r="H10" s="57" t="n">
        <v>47.363</v>
      </c>
      <c r="I10" s="58" t="n">
        <v>98.499</v>
      </c>
      <c r="J10" s="59" t="n">
        <v>77.458</v>
      </c>
      <c r="K10" s="60" t="n">
        <v>68.552</v>
      </c>
      <c r="L10" s="95" t="n">
        <v>275.195</v>
      </c>
      <c r="M10" s="62" t="n">
        <v>5</v>
      </c>
      <c r="N10" s="63" t="n">
        <v>0</v>
      </c>
    </row>
    <row r="11" customFormat="false" ht="12.75" hidden="false" customHeight="false" outlineLevel="0" collapsed="false">
      <c r="A11" s="50" t="n">
        <v>6</v>
      </c>
      <c r="B11" s="69" t="s">
        <v>1202</v>
      </c>
      <c r="C11" s="200" t="n">
        <v>701520</v>
      </c>
      <c r="D11" s="201" t="s">
        <v>59</v>
      </c>
      <c r="E11" s="199" t="n">
        <v>11</v>
      </c>
      <c r="F11" s="55" t="n">
        <v>43.2</v>
      </c>
      <c r="G11" s="56" t="n">
        <v>31.444</v>
      </c>
      <c r="H11" s="57" t="n">
        <v>38.7</v>
      </c>
      <c r="I11" s="58" t="n">
        <v>75.773</v>
      </c>
      <c r="J11" s="65" t="n">
        <v>0</v>
      </c>
      <c r="K11" s="60" t="n">
        <v>107.104</v>
      </c>
      <c r="L11" s="95" t="n">
        <v>264.777</v>
      </c>
      <c r="M11" s="62" t="n">
        <v>7</v>
      </c>
      <c r="N11" s="63" t="n">
        <v>1</v>
      </c>
    </row>
    <row r="12" customFormat="false" ht="12.75" hidden="false" customHeight="false" outlineLevel="0" collapsed="false">
      <c r="A12" s="50" t="n">
        <v>7</v>
      </c>
      <c r="B12" s="51" t="s">
        <v>1203</v>
      </c>
      <c r="C12" s="52" t="n">
        <v>694707</v>
      </c>
      <c r="D12" s="77" t="s">
        <v>344</v>
      </c>
      <c r="E12" s="199" t="n">
        <v>11</v>
      </c>
      <c r="F12" s="55" t="n">
        <v>33.719</v>
      </c>
      <c r="G12" s="56" t="n">
        <v>47.25</v>
      </c>
      <c r="H12" s="57" t="n">
        <v>30.786</v>
      </c>
      <c r="I12" s="58" t="n">
        <v>75.772</v>
      </c>
      <c r="J12" s="59" t="n">
        <v>100.693</v>
      </c>
      <c r="K12" s="60" t="n">
        <v>68.548</v>
      </c>
      <c r="L12" s="95" t="n">
        <v>257.434</v>
      </c>
      <c r="M12" s="62" t="n">
        <v>6</v>
      </c>
      <c r="N12" s="63" t="n">
        <v>-1</v>
      </c>
    </row>
    <row r="13" customFormat="false" ht="12.75" hidden="false" customHeight="false" outlineLevel="0" collapsed="false">
      <c r="A13" s="50" t="n">
        <v>8</v>
      </c>
      <c r="B13" s="51" t="s">
        <v>1204</v>
      </c>
      <c r="C13" s="52" t="n">
        <v>698706</v>
      </c>
      <c r="D13" s="77" t="s">
        <v>1205</v>
      </c>
      <c r="E13" s="199" t="n">
        <v>11</v>
      </c>
      <c r="F13" s="55" t="n">
        <v>50.25</v>
      </c>
      <c r="G13" s="56" t="n">
        <v>45.675</v>
      </c>
      <c r="H13" s="57" t="n">
        <v>45.788</v>
      </c>
      <c r="I13" s="58" t="n">
        <v>75.771</v>
      </c>
      <c r="J13" s="59" t="n">
        <v>77.457</v>
      </c>
      <c r="K13" s="60" t="n">
        <v>34.288</v>
      </c>
      <c r="L13" s="95" t="n">
        <v>249.266</v>
      </c>
      <c r="M13" s="62" t="n">
        <v>9</v>
      </c>
      <c r="N13" s="63" t="n">
        <v>1</v>
      </c>
    </row>
    <row r="14" customFormat="false" ht="12.75" hidden="false" customHeight="false" outlineLevel="0" collapsed="false">
      <c r="A14" s="50" t="n">
        <v>9</v>
      </c>
      <c r="B14" s="51" t="s">
        <v>1206</v>
      </c>
      <c r="C14" s="52" t="n">
        <v>688725</v>
      </c>
      <c r="D14" s="53" t="s">
        <v>549</v>
      </c>
      <c r="E14" s="199" t="n">
        <v>11</v>
      </c>
      <c r="F14" s="55" t="n">
        <v>41.5</v>
      </c>
      <c r="G14" s="56" t="n">
        <v>30.712</v>
      </c>
      <c r="H14" s="57" t="n">
        <v>30.786</v>
      </c>
      <c r="I14" s="58" t="n">
        <v>98.499</v>
      </c>
      <c r="J14" s="59" t="n">
        <v>77.46</v>
      </c>
      <c r="K14" s="60" t="n">
        <v>68.551</v>
      </c>
      <c r="L14" s="95" t="n">
        <v>248.245</v>
      </c>
      <c r="M14" s="62" t="n">
        <v>8</v>
      </c>
      <c r="N14" s="63" t="n">
        <v>-1</v>
      </c>
    </row>
    <row r="15" customFormat="false" ht="12.75" hidden="false" customHeight="false" outlineLevel="0" collapsed="false">
      <c r="A15" s="50" t="n">
        <v>10</v>
      </c>
      <c r="B15" s="51" t="s">
        <v>1207</v>
      </c>
      <c r="C15" s="52" t="n">
        <v>711426</v>
      </c>
      <c r="D15" s="53" t="s">
        <v>154</v>
      </c>
      <c r="E15" s="199" t="n">
        <v>11</v>
      </c>
      <c r="F15" s="55" t="n">
        <v>27.004</v>
      </c>
      <c r="G15" s="56" t="n">
        <v>31.444</v>
      </c>
      <c r="H15" s="57" t="n">
        <v>31.444</v>
      </c>
      <c r="I15" s="58" t="n">
        <v>48.5</v>
      </c>
      <c r="J15" s="59" t="n">
        <v>49.58</v>
      </c>
      <c r="K15" s="60" t="n">
        <v>107.103</v>
      </c>
      <c r="L15" s="95" t="n">
        <v>219.571</v>
      </c>
      <c r="M15" s="62" t="n">
        <v>10</v>
      </c>
      <c r="N15" s="63" t="n">
        <v>0</v>
      </c>
    </row>
    <row r="16" customFormat="false" ht="12.75" hidden="false" customHeight="false" outlineLevel="0" collapsed="false">
      <c r="A16" s="50" t="n">
        <v>11</v>
      </c>
      <c r="B16" s="51" t="s">
        <v>1208</v>
      </c>
      <c r="C16" s="52" t="n">
        <v>697575</v>
      </c>
      <c r="D16" s="77" t="s">
        <v>1209</v>
      </c>
      <c r="E16" s="199" t="n">
        <v>11</v>
      </c>
      <c r="F16" s="55" t="n">
        <v>50.5</v>
      </c>
      <c r="G16" s="56" t="n">
        <v>45</v>
      </c>
      <c r="H16" s="57" t="n">
        <v>36.63</v>
      </c>
      <c r="I16" s="68" t="n">
        <v>0</v>
      </c>
      <c r="J16" s="59" t="n">
        <v>49.578</v>
      </c>
      <c r="K16" s="60" t="n">
        <v>68.545</v>
      </c>
      <c r="L16" s="95" t="n">
        <v>213.623</v>
      </c>
      <c r="M16" s="62" t="n">
        <v>11</v>
      </c>
      <c r="N16" s="63" t="n">
        <v>0</v>
      </c>
    </row>
    <row r="17" customFormat="false" ht="12.75" hidden="false" customHeight="false" outlineLevel="0" collapsed="false">
      <c r="A17" s="50" t="n">
        <v>12</v>
      </c>
      <c r="B17" s="51" t="s">
        <v>1210</v>
      </c>
      <c r="C17" s="52" t="n">
        <v>683944</v>
      </c>
      <c r="D17" s="53" t="s">
        <v>643</v>
      </c>
      <c r="E17" s="54" t="n">
        <v>11</v>
      </c>
      <c r="F17" s="55" t="n">
        <v>33.719</v>
      </c>
      <c r="G17" s="65" t="n">
        <v>0</v>
      </c>
      <c r="H17" s="57" t="n">
        <v>37.89</v>
      </c>
      <c r="I17" s="68" t="n">
        <v>0</v>
      </c>
      <c r="J17" s="59" t="n">
        <v>49.579</v>
      </c>
      <c r="K17" s="60" t="n">
        <v>68.547</v>
      </c>
      <c r="L17" s="95" t="n">
        <v>189.735</v>
      </c>
      <c r="M17" s="62" t="n">
        <v>12</v>
      </c>
      <c r="N17" s="63" t="n">
        <v>0</v>
      </c>
    </row>
    <row r="18" customFormat="false" ht="12.75" hidden="false" customHeight="false" outlineLevel="0" collapsed="false">
      <c r="A18" s="50" t="n">
        <v>13</v>
      </c>
      <c r="B18" s="51" t="s">
        <v>1211</v>
      </c>
      <c r="C18" s="52" t="n">
        <v>711413</v>
      </c>
      <c r="D18" s="53" t="s">
        <v>1200</v>
      </c>
      <c r="E18" s="199" t="n">
        <v>11</v>
      </c>
      <c r="F18" s="55" t="n">
        <v>33.962</v>
      </c>
      <c r="G18" s="56" t="n">
        <v>36.45</v>
      </c>
      <c r="H18" s="57" t="n">
        <v>29.762</v>
      </c>
      <c r="I18" s="68" t="n">
        <v>0</v>
      </c>
      <c r="J18" s="59" t="n">
        <v>49.576</v>
      </c>
      <c r="K18" s="60" t="n">
        <v>68.546</v>
      </c>
      <c r="L18" s="95" t="n">
        <v>188.534</v>
      </c>
      <c r="M18" s="62" t="n">
        <v>13</v>
      </c>
      <c r="N18" s="63" t="n">
        <v>0</v>
      </c>
    </row>
    <row r="19" customFormat="false" ht="12.75" hidden="false" customHeight="false" outlineLevel="0" collapsed="false">
      <c r="A19" s="50" t="n">
        <v>14</v>
      </c>
      <c r="B19" s="51" t="s">
        <v>1212</v>
      </c>
      <c r="C19" s="52" t="n">
        <v>709159</v>
      </c>
      <c r="D19" s="53" t="s">
        <v>558</v>
      </c>
      <c r="E19" s="199" t="n">
        <v>11</v>
      </c>
      <c r="F19" s="55" t="n">
        <v>27.003</v>
      </c>
      <c r="G19" s="56" t="n">
        <v>24.191</v>
      </c>
      <c r="H19" s="72" t="n">
        <v>0</v>
      </c>
      <c r="I19" s="68" t="n">
        <v>0</v>
      </c>
      <c r="J19" s="59" t="n">
        <v>24.801</v>
      </c>
      <c r="K19" s="60" t="n">
        <v>107.102</v>
      </c>
      <c r="L19" s="95" t="n">
        <v>183.097</v>
      </c>
      <c r="M19" s="62" t="n">
        <v>14</v>
      </c>
      <c r="N19" s="63" t="n">
        <v>0</v>
      </c>
    </row>
    <row r="20" customFormat="false" ht="12.75" hidden="false" customHeight="false" outlineLevel="0" collapsed="false">
      <c r="A20" s="50" t="n">
        <v>15</v>
      </c>
      <c r="B20" s="51" t="s">
        <v>1213</v>
      </c>
      <c r="C20" s="52" t="n">
        <v>710800</v>
      </c>
      <c r="D20" s="53" t="s">
        <v>59</v>
      </c>
      <c r="E20" s="199" t="n">
        <v>11</v>
      </c>
      <c r="F20" s="55" t="n">
        <v>35.1</v>
      </c>
      <c r="G20" s="56" t="n">
        <v>15.488</v>
      </c>
      <c r="H20" s="57" t="n">
        <v>24.189</v>
      </c>
      <c r="I20" s="58" t="n">
        <v>48.497</v>
      </c>
      <c r="J20" s="59" t="n">
        <v>49.575</v>
      </c>
      <c r="K20" s="60" t="n">
        <v>68.55</v>
      </c>
      <c r="L20" s="95" t="n">
        <v>177.414</v>
      </c>
      <c r="M20" s="62" t="n">
        <v>16</v>
      </c>
      <c r="N20" s="63" t="n">
        <v>1</v>
      </c>
    </row>
    <row r="21" customFormat="false" ht="12.75" hidden="false" customHeight="false" outlineLevel="0" collapsed="false">
      <c r="A21" s="50" t="n">
        <v>16</v>
      </c>
      <c r="B21" s="51" t="s">
        <v>1214</v>
      </c>
      <c r="C21" s="52" t="n">
        <v>711351</v>
      </c>
      <c r="D21" s="77" t="s">
        <v>1195</v>
      </c>
      <c r="E21" s="199" t="n">
        <v>11</v>
      </c>
      <c r="F21" s="55" t="n">
        <v>27.001</v>
      </c>
      <c r="G21" s="56" t="n">
        <v>15.487</v>
      </c>
      <c r="H21" s="57" t="n">
        <v>15.488</v>
      </c>
      <c r="I21" s="68" t="n">
        <v>0</v>
      </c>
      <c r="J21" s="59" t="n">
        <v>24.798</v>
      </c>
      <c r="K21" s="60" t="n">
        <v>107.101</v>
      </c>
      <c r="L21" s="95" t="n">
        <v>174.388</v>
      </c>
      <c r="M21" s="62" t="n">
        <v>17</v>
      </c>
      <c r="N21" s="63" t="n">
        <v>1</v>
      </c>
    </row>
    <row r="22" customFormat="false" ht="12.75" hidden="false" customHeight="false" outlineLevel="0" collapsed="false">
      <c r="A22" s="202" t="n">
        <v>17</v>
      </c>
      <c r="B22" s="203" t="s">
        <v>1215</v>
      </c>
      <c r="C22" s="70" t="n">
        <v>699480</v>
      </c>
      <c r="D22" s="204" t="s">
        <v>42</v>
      </c>
      <c r="E22" s="199" t="n">
        <v>11</v>
      </c>
      <c r="F22" s="55" t="n">
        <v>17.286</v>
      </c>
      <c r="G22" s="56" t="n">
        <v>24.19</v>
      </c>
      <c r="H22" s="57" t="n">
        <v>24.19</v>
      </c>
      <c r="I22" s="58" t="n">
        <v>75.77</v>
      </c>
      <c r="J22" s="59" t="n">
        <v>49.574</v>
      </c>
      <c r="K22" s="60" t="n">
        <v>34.285</v>
      </c>
      <c r="L22" s="95" t="n">
        <v>173.724</v>
      </c>
      <c r="M22" s="62" t="n">
        <v>15</v>
      </c>
      <c r="N22" s="63" t="n">
        <v>-2</v>
      </c>
    </row>
    <row r="23" customFormat="false" ht="12.75" hidden="false" customHeight="false" outlineLevel="0" collapsed="false">
      <c r="A23" s="50" t="n">
        <v>18</v>
      </c>
      <c r="B23" s="51" t="s">
        <v>1216</v>
      </c>
      <c r="C23" s="52" t="n">
        <v>708324</v>
      </c>
      <c r="D23" s="77" t="s">
        <v>95</v>
      </c>
      <c r="E23" s="199" t="n">
        <v>11</v>
      </c>
      <c r="F23" s="55" t="n">
        <v>32.906</v>
      </c>
      <c r="G23" s="56" t="n">
        <v>36</v>
      </c>
      <c r="H23" s="57" t="n">
        <v>45.562</v>
      </c>
      <c r="I23" s="68" t="n">
        <v>0</v>
      </c>
      <c r="J23" s="59" t="n">
        <v>77.459</v>
      </c>
      <c r="K23" s="67" t="n">
        <v>0</v>
      </c>
      <c r="L23" s="95" t="n">
        <v>159.021</v>
      </c>
      <c r="M23" s="62" t="n">
        <v>18</v>
      </c>
      <c r="N23" s="63" t="n">
        <v>0</v>
      </c>
    </row>
    <row r="24" customFormat="false" ht="12.75" hidden="false" customHeight="false" outlineLevel="0" collapsed="false">
      <c r="A24" s="50" t="n">
        <v>19</v>
      </c>
      <c r="B24" s="51" t="s">
        <v>1217</v>
      </c>
      <c r="C24" s="52" t="n">
        <v>700460</v>
      </c>
      <c r="D24" s="53" t="s">
        <v>1218</v>
      </c>
      <c r="E24" s="199" t="n">
        <v>11</v>
      </c>
      <c r="F24" s="55" t="n">
        <v>32.825</v>
      </c>
      <c r="G24" s="65" t="n">
        <v>0</v>
      </c>
      <c r="H24" s="57" t="n">
        <v>45.112</v>
      </c>
      <c r="I24" s="58" t="n">
        <v>48.495</v>
      </c>
      <c r="J24" s="65" t="n">
        <v>0</v>
      </c>
      <c r="K24" s="60" t="n">
        <v>17.16</v>
      </c>
      <c r="L24" s="95" t="n">
        <v>143.592</v>
      </c>
      <c r="M24" s="62" t="n">
        <v>19</v>
      </c>
      <c r="N24" s="63" t="n">
        <v>0</v>
      </c>
    </row>
    <row r="25" customFormat="false" ht="12.75" hidden="false" customHeight="false" outlineLevel="0" collapsed="false">
      <c r="A25" s="50" t="n">
        <v>20</v>
      </c>
      <c r="B25" s="51" t="s">
        <v>1219</v>
      </c>
      <c r="C25" s="52" t="n">
        <v>711336</v>
      </c>
      <c r="D25" s="77" t="s">
        <v>1220</v>
      </c>
      <c r="E25" s="199" t="n">
        <v>11</v>
      </c>
      <c r="F25" s="55" t="n">
        <v>32.906</v>
      </c>
      <c r="G25" s="56" t="n">
        <v>45</v>
      </c>
      <c r="H25" s="57" t="n">
        <v>29.616</v>
      </c>
      <c r="I25" s="68" t="n">
        <v>0</v>
      </c>
      <c r="J25" s="59" t="n">
        <v>24.8</v>
      </c>
      <c r="K25" s="60" t="n">
        <v>34.275</v>
      </c>
      <c r="L25" s="95" t="n">
        <v>136.981</v>
      </c>
      <c r="M25" s="62" t="n">
        <v>22</v>
      </c>
      <c r="N25" s="63" t="n">
        <v>2</v>
      </c>
    </row>
    <row r="26" customFormat="false" ht="12.75" hidden="false" customHeight="false" outlineLevel="0" collapsed="false">
      <c r="A26" s="50" t="n">
        <v>21</v>
      </c>
      <c r="B26" s="51" t="s">
        <v>1221</v>
      </c>
      <c r="C26" s="52" t="n">
        <v>712741</v>
      </c>
      <c r="D26" s="77" t="s">
        <v>39</v>
      </c>
      <c r="E26" s="199" t="n">
        <v>11</v>
      </c>
      <c r="F26" s="55" t="n">
        <v>40.5</v>
      </c>
      <c r="G26" s="56" t="n">
        <v>36</v>
      </c>
      <c r="H26" s="57" t="n">
        <v>22.785</v>
      </c>
      <c r="I26" s="68" t="n">
        <v>0</v>
      </c>
      <c r="J26" s="59" t="n">
        <v>24.796</v>
      </c>
      <c r="K26" s="60" t="n">
        <v>34.278</v>
      </c>
      <c r="L26" s="95" t="n">
        <v>135.574</v>
      </c>
      <c r="M26" s="62" t="n">
        <v>23</v>
      </c>
      <c r="N26" s="63" t="n">
        <v>2</v>
      </c>
    </row>
    <row r="27" customFormat="false" ht="12.75" hidden="false" customHeight="false" outlineLevel="0" collapsed="false">
      <c r="A27" s="50" t="n">
        <v>22</v>
      </c>
      <c r="B27" s="51" t="s">
        <v>1222</v>
      </c>
      <c r="C27" s="52" t="n">
        <v>688929</v>
      </c>
      <c r="D27" s="77" t="s">
        <v>1081</v>
      </c>
      <c r="E27" s="199" t="n">
        <v>11</v>
      </c>
      <c r="F27" s="73" t="n">
        <v>0</v>
      </c>
      <c r="G27" s="56" t="n">
        <v>29.689</v>
      </c>
      <c r="H27" s="57" t="n">
        <v>36.63</v>
      </c>
      <c r="I27" s="58" t="n">
        <v>48.498</v>
      </c>
      <c r="J27" s="65" t="n">
        <v>0</v>
      </c>
      <c r="K27" s="60" t="n">
        <v>17.167</v>
      </c>
      <c r="L27" s="95" t="n">
        <v>131.984</v>
      </c>
      <c r="M27" s="62" t="n">
        <v>21</v>
      </c>
      <c r="N27" s="63" t="n">
        <v>-1</v>
      </c>
    </row>
    <row r="28" customFormat="false" ht="12.75" hidden="false" customHeight="false" outlineLevel="0" collapsed="false">
      <c r="A28" s="50" t="n">
        <v>23</v>
      </c>
      <c r="B28" s="51" t="s">
        <v>1223</v>
      </c>
      <c r="C28" s="52" t="n">
        <v>712667</v>
      </c>
      <c r="D28" s="77" t="s">
        <v>39</v>
      </c>
      <c r="E28" s="199" t="n">
        <v>11</v>
      </c>
      <c r="F28" s="55" t="n">
        <v>25.316</v>
      </c>
      <c r="G28" s="56" t="n">
        <v>45</v>
      </c>
      <c r="H28" s="72" t="n">
        <v>0</v>
      </c>
      <c r="I28" s="68" t="n">
        <v>0</v>
      </c>
      <c r="J28" s="59" t="n">
        <v>24.795</v>
      </c>
      <c r="K28" s="60" t="n">
        <v>34.279</v>
      </c>
      <c r="L28" s="95" t="n">
        <v>129.39</v>
      </c>
      <c r="M28" s="62" t="n">
        <v>30</v>
      </c>
      <c r="N28" s="63" t="n">
        <v>7</v>
      </c>
    </row>
    <row r="29" customFormat="false" ht="12.75" hidden="false" customHeight="false" outlineLevel="0" collapsed="false">
      <c r="A29" s="50" t="n">
        <v>24</v>
      </c>
      <c r="B29" s="51" t="s">
        <v>1224</v>
      </c>
      <c r="C29" s="52" t="n">
        <v>693047</v>
      </c>
      <c r="D29" s="53" t="s">
        <v>59</v>
      </c>
      <c r="E29" s="199" t="n">
        <v>11</v>
      </c>
      <c r="F29" s="55" t="n">
        <v>17.284</v>
      </c>
      <c r="G29" s="65" t="n">
        <v>0</v>
      </c>
      <c r="H29" s="57" t="n">
        <v>24.188</v>
      </c>
      <c r="I29" s="58" t="n">
        <v>48.499</v>
      </c>
      <c r="J29" s="65" t="n">
        <v>0</v>
      </c>
      <c r="K29" s="60" t="n">
        <v>34.286</v>
      </c>
      <c r="L29" s="95" t="n">
        <v>124.257</v>
      </c>
      <c r="M29" s="62" t="n">
        <v>20</v>
      </c>
      <c r="N29" s="63" t="n">
        <v>-4</v>
      </c>
    </row>
    <row r="30" customFormat="false" ht="12.75" hidden="false" customHeight="false" outlineLevel="0" collapsed="false">
      <c r="A30" s="50" t="n">
        <v>25</v>
      </c>
      <c r="B30" s="51" t="s">
        <v>1225</v>
      </c>
      <c r="C30" s="52" t="n">
        <v>708774</v>
      </c>
      <c r="D30" s="53" t="s">
        <v>361</v>
      </c>
      <c r="E30" s="199" t="n">
        <v>11</v>
      </c>
      <c r="F30" s="55" t="n">
        <v>25.942</v>
      </c>
      <c r="G30" s="65" t="n">
        <v>0</v>
      </c>
      <c r="H30" s="57" t="n">
        <v>29.396</v>
      </c>
      <c r="I30" s="68" t="n">
        <v>0</v>
      </c>
      <c r="J30" s="59" t="n">
        <v>24.8</v>
      </c>
      <c r="K30" s="60" t="n">
        <v>34.277</v>
      </c>
      <c r="L30" s="95" t="n">
        <v>114.415</v>
      </c>
      <c r="M30" s="62" t="n">
        <v>24</v>
      </c>
      <c r="N30" s="63" t="n">
        <v>-1</v>
      </c>
    </row>
    <row r="31" customFormat="false" ht="12.75" hidden="false" customHeight="false" outlineLevel="0" collapsed="false">
      <c r="A31" s="50" t="n">
        <v>26</v>
      </c>
      <c r="B31" s="51" t="s">
        <v>1226</v>
      </c>
      <c r="C31" s="52" t="n">
        <v>698042</v>
      </c>
      <c r="D31" s="53" t="s">
        <v>558</v>
      </c>
      <c r="E31" s="199" t="n">
        <v>11</v>
      </c>
      <c r="F31" s="55" t="n">
        <v>17.288</v>
      </c>
      <c r="G31" s="65" t="n">
        <v>0</v>
      </c>
      <c r="H31" s="57" t="n">
        <v>24.191</v>
      </c>
      <c r="I31" s="68" t="n">
        <v>0</v>
      </c>
      <c r="J31" s="65" t="n">
        <v>0</v>
      </c>
      <c r="K31" s="60" t="n">
        <v>68.549</v>
      </c>
      <c r="L31" s="95" t="n">
        <v>110.028</v>
      </c>
      <c r="M31" s="62" t="n">
        <v>25</v>
      </c>
      <c r="N31" s="63" t="n">
        <v>-1</v>
      </c>
    </row>
    <row r="32" customFormat="false" ht="12.75" hidden="false" customHeight="false" outlineLevel="0" collapsed="false">
      <c r="A32" s="50" t="n">
        <v>27</v>
      </c>
      <c r="B32" s="51" t="s">
        <v>1227</v>
      </c>
      <c r="C32" s="52" t="n">
        <v>692050</v>
      </c>
      <c r="D32" s="77" t="s">
        <v>1220</v>
      </c>
      <c r="E32" s="199" t="n">
        <v>11</v>
      </c>
      <c r="F32" s="55" t="n">
        <v>25.314</v>
      </c>
      <c r="G32" s="56" t="n">
        <v>29.25</v>
      </c>
      <c r="H32" s="57" t="n">
        <v>36.45</v>
      </c>
      <c r="I32" s="68" t="n">
        <v>0</v>
      </c>
      <c r="J32" s="59" t="n">
        <v>24.802</v>
      </c>
      <c r="K32" s="60" t="n">
        <v>17.166</v>
      </c>
      <c r="L32" s="95" t="n">
        <v>107.668</v>
      </c>
      <c r="M32" s="62" t="n">
        <v>28</v>
      </c>
      <c r="N32" s="63" t="n">
        <v>1</v>
      </c>
    </row>
    <row r="33" customFormat="false" ht="12.75" hidden="false" customHeight="false" outlineLevel="0" collapsed="false">
      <c r="A33" s="50" t="n">
        <v>28</v>
      </c>
      <c r="B33" s="51" t="s">
        <v>1228</v>
      </c>
      <c r="C33" s="52" t="n">
        <v>706048</v>
      </c>
      <c r="D33" s="53" t="s">
        <v>1229</v>
      </c>
      <c r="E33" s="199" t="n">
        <v>11</v>
      </c>
      <c r="F33" s="73" t="n">
        <v>0</v>
      </c>
      <c r="G33" s="56" t="n">
        <v>45.112</v>
      </c>
      <c r="H33" s="57" t="n">
        <v>45.112</v>
      </c>
      <c r="I33" s="68" t="n">
        <v>0</v>
      </c>
      <c r="J33" s="65" t="n">
        <v>0</v>
      </c>
      <c r="K33" s="60" t="n">
        <v>17.161</v>
      </c>
      <c r="L33" s="95" t="n">
        <v>107.385</v>
      </c>
      <c r="M33" s="62" t="n">
        <v>29</v>
      </c>
      <c r="N33" s="63" t="n">
        <v>1</v>
      </c>
    </row>
    <row r="34" customFormat="false" ht="12.75" hidden="false" customHeight="false" outlineLevel="0" collapsed="false">
      <c r="A34" s="50" t="n">
        <v>29</v>
      </c>
      <c r="B34" s="51" t="s">
        <v>1230</v>
      </c>
      <c r="C34" s="52" t="n">
        <v>713117</v>
      </c>
      <c r="D34" s="77" t="s">
        <v>1231</v>
      </c>
      <c r="E34" s="199" t="n">
        <v>11</v>
      </c>
      <c r="F34" s="73" t="n">
        <v>0</v>
      </c>
      <c r="G34" s="65" t="n">
        <v>0</v>
      </c>
      <c r="H34" s="57" t="n">
        <v>36.18</v>
      </c>
      <c r="I34" s="68" t="n">
        <v>0</v>
      </c>
      <c r="J34" s="59" t="n">
        <v>49.573</v>
      </c>
      <c r="K34" s="60" t="n">
        <v>17.164</v>
      </c>
      <c r="L34" s="95" t="n">
        <v>102.917</v>
      </c>
      <c r="M34" s="62" t="n">
        <v>31</v>
      </c>
      <c r="N34" s="63" t="n">
        <v>2</v>
      </c>
    </row>
    <row r="35" customFormat="false" ht="12.75" hidden="false" customHeight="false" outlineLevel="0" collapsed="false">
      <c r="A35" s="50" t="n">
        <v>30</v>
      </c>
      <c r="B35" s="51" t="s">
        <v>1232</v>
      </c>
      <c r="C35" s="52" t="n">
        <v>713044</v>
      </c>
      <c r="D35" s="77" t="s">
        <v>1209</v>
      </c>
      <c r="E35" s="199" t="n">
        <v>11</v>
      </c>
      <c r="F35" s="55" t="n">
        <v>40.4</v>
      </c>
      <c r="G35" s="56" t="n">
        <v>36</v>
      </c>
      <c r="H35" s="57" t="n">
        <v>29.762</v>
      </c>
      <c r="I35" s="68" t="n">
        <v>0</v>
      </c>
      <c r="J35" s="59" t="n">
        <v>24.793</v>
      </c>
      <c r="K35" s="67" t="n">
        <v>0</v>
      </c>
      <c r="L35" s="95" t="n">
        <v>101.193</v>
      </c>
      <c r="M35" s="62" t="n">
        <v>32</v>
      </c>
      <c r="N35" s="63" t="n">
        <v>2</v>
      </c>
    </row>
    <row r="36" customFormat="false" ht="12.75" hidden="false" customHeight="false" outlineLevel="0" collapsed="false">
      <c r="A36" s="50" t="n">
        <v>31</v>
      </c>
      <c r="B36" s="51" t="s">
        <v>1233</v>
      </c>
      <c r="C36" s="52" t="n">
        <v>697047</v>
      </c>
      <c r="D36" s="53" t="s">
        <v>1234</v>
      </c>
      <c r="E36" s="199" t="n">
        <v>11</v>
      </c>
      <c r="F36" s="55" t="n">
        <v>17.281</v>
      </c>
      <c r="G36" s="56" t="n">
        <v>24.188</v>
      </c>
      <c r="H36" s="57" t="n">
        <v>15.486</v>
      </c>
      <c r="I36" s="68" t="n">
        <v>0</v>
      </c>
      <c r="J36" s="59" t="n">
        <v>24.794</v>
      </c>
      <c r="K36" s="60" t="n">
        <v>34.284</v>
      </c>
      <c r="L36" s="95" t="n">
        <v>100.547</v>
      </c>
      <c r="M36" s="62" t="n">
        <v>27</v>
      </c>
      <c r="N36" s="63" t="n">
        <v>-4</v>
      </c>
    </row>
    <row r="37" customFormat="false" ht="12.75" hidden="false" customHeight="false" outlineLevel="0" collapsed="false">
      <c r="A37" s="50" t="n">
        <v>32</v>
      </c>
      <c r="B37" s="51" t="s">
        <v>1235</v>
      </c>
      <c r="C37" s="52" t="n">
        <v>713121</v>
      </c>
      <c r="D37" s="77" t="s">
        <v>1231</v>
      </c>
      <c r="E37" s="199" t="n">
        <v>11</v>
      </c>
      <c r="F37" s="55" t="n">
        <v>16.607</v>
      </c>
      <c r="G37" s="65" t="n">
        <v>0</v>
      </c>
      <c r="H37" s="57" t="n">
        <v>22.617</v>
      </c>
      <c r="I37" s="68" t="n">
        <v>0</v>
      </c>
      <c r="J37" s="59" t="n">
        <v>24.791</v>
      </c>
      <c r="K37" s="60" t="n">
        <v>34.281</v>
      </c>
      <c r="L37" s="95" t="n">
        <v>98.296</v>
      </c>
      <c r="M37" s="62" t="n">
        <v>34</v>
      </c>
      <c r="N37" s="63" t="n">
        <v>2</v>
      </c>
    </row>
    <row r="38" customFormat="false" ht="12.75" hidden="false" customHeight="false" outlineLevel="0" collapsed="false">
      <c r="A38" s="50" t="n">
        <v>33</v>
      </c>
      <c r="B38" s="51" t="s">
        <v>1236</v>
      </c>
      <c r="C38" s="52" t="n">
        <v>704044</v>
      </c>
      <c r="D38" s="53" t="s">
        <v>59</v>
      </c>
      <c r="E38" s="199" t="n">
        <v>11</v>
      </c>
      <c r="F38" s="73" t="n">
        <v>0</v>
      </c>
      <c r="G38" s="65" t="n">
        <v>0</v>
      </c>
      <c r="H38" s="57" t="n">
        <v>15.487</v>
      </c>
      <c r="I38" s="58" t="n">
        <v>48.496</v>
      </c>
      <c r="J38" s="65" t="n">
        <v>0</v>
      </c>
      <c r="K38" s="60" t="n">
        <v>34.274</v>
      </c>
      <c r="L38" s="95" t="n">
        <v>98.257</v>
      </c>
      <c r="M38" s="62" t="n">
        <v>26</v>
      </c>
      <c r="N38" s="63" t="n">
        <v>-7</v>
      </c>
    </row>
    <row r="39" customFormat="false" ht="12.75" hidden="false" customHeight="false" outlineLevel="0" collapsed="false">
      <c r="A39" s="50" t="n">
        <v>34</v>
      </c>
      <c r="B39" s="51" t="s">
        <v>1237</v>
      </c>
      <c r="C39" s="52" t="n">
        <v>706050</v>
      </c>
      <c r="D39" s="53" t="s">
        <v>1229</v>
      </c>
      <c r="E39" s="199" t="n">
        <v>11</v>
      </c>
      <c r="F39" s="55" t="n">
        <v>25.94</v>
      </c>
      <c r="G39" s="65" t="n">
        <v>0</v>
      </c>
      <c r="H39" s="57" t="n">
        <v>36.09</v>
      </c>
      <c r="I39" s="68" t="n">
        <v>0</v>
      </c>
      <c r="J39" s="65" t="n">
        <v>0</v>
      </c>
      <c r="K39" s="60" t="n">
        <v>34.276</v>
      </c>
      <c r="L39" s="95" t="n">
        <v>96.306</v>
      </c>
      <c r="M39" s="62" t="n">
        <v>36</v>
      </c>
      <c r="N39" s="63" t="n">
        <v>2</v>
      </c>
    </row>
    <row r="40" customFormat="false" ht="12.75" hidden="false" customHeight="false" outlineLevel="0" collapsed="false">
      <c r="A40" s="50" t="n">
        <v>35</v>
      </c>
      <c r="B40" s="51" t="s">
        <v>1238</v>
      </c>
      <c r="C40" s="52" t="n">
        <v>691699</v>
      </c>
      <c r="D40" s="53" t="s">
        <v>558</v>
      </c>
      <c r="E40" s="199" t="n">
        <v>11</v>
      </c>
      <c r="F40" s="55" t="n">
        <v>35.1</v>
      </c>
      <c r="G40" s="56" t="n">
        <v>24.189</v>
      </c>
      <c r="H40" s="72" t="n">
        <v>0</v>
      </c>
      <c r="I40" s="68" t="n">
        <v>0</v>
      </c>
      <c r="J40" s="65" t="n">
        <v>0</v>
      </c>
      <c r="K40" s="60" t="n">
        <v>34.287</v>
      </c>
      <c r="L40" s="95" t="n">
        <v>93.576</v>
      </c>
      <c r="M40" s="62" t="n">
        <v>41</v>
      </c>
      <c r="N40" s="63" t="n">
        <v>6</v>
      </c>
    </row>
    <row r="41" customFormat="false" ht="12.75" hidden="false" customHeight="false" outlineLevel="0" collapsed="false">
      <c r="A41" s="50" t="n">
        <v>36</v>
      </c>
      <c r="B41" s="51" t="s">
        <v>1239</v>
      </c>
      <c r="C41" s="52" t="n">
        <v>702097</v>
      </c>
      <c r="D41" s="77" t="s">
        <v>101</v>
      </c>
      <c r="E41" s="199" t="n">
        <v>11</v>
      </c>
      <c r="F41" s="55" t="n">
        <v>17.283</v>
      </c>
      <c r="G41" s="65" t="n">
        <v>0</v>
      </c>
      <c r="H41" s="57" t="n">
        <v>15.485</v>
      </c>
      <c r="I41" s="68" t="n">
        <v>0</v>
      </c>
      <c r="J41" s="59" t="n">
        <v>24.798</v>
      </c>
      <c r="K41" s="60" t="n">
        <v>34.283</v>
      </c>
      <c r="L41" s="95" t="n">
        <v>91.849</v>
      </c>
      <c r="M41" s="62" t="n">
        <v>35</v>
      </c>
      <c r="N41" s="63" t="n">
        <v>-1</v>
      </c>
    </row>
    <row r="42" customFormat="false" ht="12.75" hidden="false" customHeight="false" outlineLevel="0" collapsed="false">
      <c r="A42" s="50" t="n">
        <v>37</v>
      </c>
      <c r="B42" s="51" t="s">
        <v>1240</v>
      </c>
      <c r="C42" s="52" t="n">
        <v>713666</v>
      </c>
      <c r="D42" s="53" t="s">
        <v>183</v>
      </c>
      <c r="E42" s="199" t="n">
        <v>11</v>
      </c>
      <c r="F42" s="55" t="n">
        <v>33.962</v>
      </c>
      <c r="G42" s="65" t="n">
        <v>0</v>
      </c>
      <c r="H42" s="57" t="n">
        <v>22.896</v>
      </c>
      <c r="I42" s="68" t="n">
        <v>0</v>
      </c>
      <c r="J42" s="65" t="n">
        <v>0</v>
      </c>
      <c r="K42" s="60" t="n">
        <v>34.273</v>
      </c>
      <c r="L42" s="95" t="n">
        <v>91.131</v>
      </c>
      <c r="M42" s="62" t="n">
        <v>42</v>
      </c>
      <c r="N42" s="63" t="n">
        <v>5</v>
      </c>
    </row>
    <row r="43" customFormat="false" ht="12.75" hidden="false" customHeight="false" outlineLevel="0" collapsed="false">
      <c r="A43" s="50" t="n">
        <v>38</v>
      </c>
      <c r="B43" s="51" t="s">
        <v>1241</v>
      </c>
      <c r="C43" s="52" t="n">
        <v>709029</v>
      </c>
      <c r="D43" s="77" t="s">
        <v>361</v>
      </c>
      <c r="E43" s="199" t="n">
        <v>11</v>
      </c>
      <c r="F43" s="73" t="n">
        <v>0</v>
      </c>
      <c r="G43" s="65" t="n">
        <v>0</v>
      </c>
      <c r="H43" s="57" t="n">
        <v>45.225</v>
      </c>
      <c r="I43" s="68" t="n">
        <v>0</v>
      </c>
      <c r="J43" s="59" t="n">
        <v>24.792</v>
      </c>
      <c r="K43" s="60" t="n">
        <v>17.163</v>
      </c>
      <c r="L43" s="95" t="n">
        <v>87.18</v>
      </c>
      <c r="M43" s="62" t="n">
        <v>33</v>
      </c>
      <c r="N43" s="63" t="n">
        <v>-5</v>
      </c>
    </row>
    <row r="44" customFormat="false" ht="12.75" hidden="false" customHeight="false" outlineLevel="0" collapsed="false">
      <c r="A44" s="202" t="n">
        <v>39</v>
      </c>
      <c r="B44" s="205" t="s">
        <v>1242</v>
      </c>
      <c r="C44" s="70" t="n">
        <v>705306</v>
      </c>
      <c r="D44" s="204" t="s">
        <v>1243</v>
      </c>
      <c r="E44" s="199" t="n">
        <v>11</v>
      </c>
      <c r="F44" s="55" t="n">
        <v>50.625</v>
      </c>
      <c r="G44" s="65" t="n">
        <v>0</v>
      </c>
      <c r="H44" s="72" t="n">
        <v>0</v>
      </c>
      <c r="I44" s="68" t="n">
        <v>0</v>
      </c>
      <c r="J44" s="65" t="n">
        <v>0</v>
      </c>
      <c r="K44" s="60" t="n">
        <v>34.28</v>
      </c>
      <c r="L44" s="95" t="n">
        <v>84.905</v>
      </c>
      <c r="M44" s="62" t="n">
        <v>43</v>
      </c>
      <c r="N44" s="63" t="n">
        <v>4</v>
      </c>
    </row>
    <row r="45" customFormat="false" ht="12.75" hidden="false" customHeight="false" outlineLevel="0" collapsed="false">
      <c r="A45" s="50" t="n">
        <v>40</v>
      </c>
      <c r="B45" s="51" t="s">
        <v>1244</v>
      </c>
      <c r="C45" s="52" t="n">
        <v>713884</v>
      </c>
      <c r="D45" s="53" t="s">
        <v>1245</v>
      </c>
      <c r="E45" s="199" t="n">
        <v>11</v>
      </c>
      <c r="F45" s="55" t="n">
        <v>26.127</v>
      </c>
      <c r="G45" s="56" t="n">
        <v>29.616</v>
      </c>
      <c r="H45" s="72" t="n">
        <v>0</v>
      </c>
      <c r="I45" s="68" t="n">
        <v>0</v>
      </c>
      <c r="J45" s="65" t="n">
        <v>0</v>
      </c>
      <c r="K45" s="60" t="n">
        <v>17.159</v>
      </c>
      <c r="L45" s="95" t="n">
        <v>72.902</v>
      </c>
      <c r="M45" s="62" t="n">
        <v>45</v>
      </c>
      <c r="N45" s="63" t="n">
        <v>5</v>
      </c>
    </row>
    <row r="46" customFormat="false" ht="12.75" hidden="false" customHeight="false" outlineLevel="0" collapsed="false">
      <c r="A46" s="50" t="n">
        <v>41</v>
      </c>
      <c r="B46" s="51" t="s">
        <v>1246</v>
      </c>
      <c r="C46" s="52" t="n">
        <v>712943</v>
      </c>
      <c r="D46" s="53" t="s">
        <v>558</v>
      </c>
      <c r="E46" s="199" t="n">
        <v>11</v>
      </c>
      <c r="F46" s="55" t="n">
        <v>17.287</v>
      </c>
      <c r="G46" s="56" t="n">
        <v>15.486</v>
      </c>
      <c r="H46" s="57" t="n">
        <v>15.484</v>
      </c>
      <c r="I46" s="68" t="n">
        <v>0</v>
      </c>
      <c r="J46" s="65" t="n">
        <v>0</v>
      </c>
      <c r="K46" s="60" t="n">
        <v>34.282</v>
      </c>
      <c r="L46" s="95" t="n">
        <v>67.055</v>
      </c>
      <c r="M46" s="62" t="n">
        <v>38</v>
      </c>
      <c r="N46" s="63" t="n">
        <v>-3</v>
      </c>
    </row>
    <row r="47" customFormat="false" ht="12.75" hidden="false" customHeight="false" outlineLevel="0" collapsed="false">
      <c r="A47" s="50" t="n">
        <v>42</v>
      </c>
      <c r="B47" s="51" t="s">
        <v>1247</v>
      </c>
      <c r="C47" s="52" t="n">
        <v>711039</v>
      </c>
      <c r="D47" s="53" t="s">
        <v>1248</v>
      </c>
      <c r="E47" s="199" t="n">
        <v>11</v>
      </c>
      <c r="F47" s="55" t="n">
        <v>25.941</v>
      </c>
      <c r="G47" s="65" t="n">
        <v>0</v>
      </c>
      <c r="H47" s="57" t="n">
        <v>23.685</v>
      </c>
      <c r="I47" s="68" t="n">
        <v>0</v>
      </c>
      <c r="J47" s="65" t="n">
        <v>0</v>
      </c>
      <c r="K47" s="60" t="n">
        <v>17.168</v>
      </c>
      <c r="L47" s="95" t="n">
        <v>66.794</v>
      </c>
      <c r="M47" s="62" t="n">
        <v>39</v>
      </c>
      <c r="N47" s="63" t="n">
        <v>-3</v>
      </c>
    </row>
    <row r="48" customFormat="false" ht="12.75" hidden="false" customHeight="false" outlineLevel="0" collapsed="false">
      <c r="A48" s="50" t="n">
        <v>43</v>
      </c>
      <c r="B48" s="51" t="s">
        <v>1249</v>
      </c>
      <c r="C48" s="52" t="n">
        <v>686227</v>
      </c>
      <c r="D48" s="53" t="s">
        <v>1250</v>
      </c>
      <c r="E48" s="199" t="n">
        <v>11</v>
      </c>
      <c r="F48" s="73" t="n">
        <v>0</v>
      </c>
      <c r="G48" s="56" t="n">
        <v>36.54</v>
      </c>
      <c r="H48" s="57" t="n">
        <v>29.762</v>
      </c>
      <c r="I48" s="68" t="n">
        <v>0</v>
      </c>
      <c r="J48" s="65" t="n">
        <v>0</v>
      </c>
      <c r="K48" s="67" t="n">
        <v>0</v>
      </c>
      <c r="L48" s="95" t="n">
        <v>66.302</v>
      </c>
      <c r="M48" s="62" t="n">
        <v>37</v>
      </c>
      <c r="N48" s="63" t="n">
        <v>-6</v>
      </c>
    </row>
    <row r="49" customFormat="false" ht="12.75" hidden="false" customHeight="false" outlineLevel="0" collapsed="false">
      <c r="A49" s="50" t="n">
        <v>44</v>
      </c>
      <c r="B49" s="51" t="s">
        <v>182</v>
      </c>
      <c r="C49" s="52" t="n">
        <v>709817</v>
      </c>
      <c r="D49" s="53" t="s">
        <v>183</v>
      </c>
      <c r="E49" s="199" t="n">
        <v>11</v>
      </c>
      <c r="F49" s="55" t="n">
        <v>26.129</v>
      </c>
      <c r="G49" s="65" t="n">
        <v>0</v>
      </c>
      <c r="H49" s="57" t="n">
        <v>22.897</v>
      </c>
      <c r="I49" s="68" t="n">
        <v>0</v>
      </c>
      <c r="J49" s="65" t="n">
        <v>0</v>
      </c>
      <c r="K49" s="60" t="n">
        <v>17.165</v>
      </c>
      <c r="L49" s="95" t="n">
        <v>66.191</v>
      </c>
      <c r="M49" s="62" t="n">
        <v>49</v>
      </c>
      <c r="N49" s="63" t="n">
        <v>5</v>
      </c>
    </row>
    <row r="50" customFormat="false" ht="12.75" hidden="false" customHeight="false" outlineLevel="0" collapsed="false">
      <c r="A50" s="50" t="n">
        <v>45</v>
      </c>
      <c r="B50" s="51" t="s">
        <v>1251</v>
      </c>
      <c r="C50" s="52" t="n">
        <v>711168</v>
      </c>
      <c r="D50" s="53" t="s">
        <v>183</v>
      </c>
      <c r="E50" s="199" t="n">
        <v>11</v>
      </c>
      <c r="F50" s="55" t="n">
        <v>26.128</v>
      </c>
      <c r="G50" s="56" t="n">
        <v>22.785</v>
      </c>
      <c r="H50" s="57" t="n">
        <v>22.898</v>
      </c>
      <c r="I50" s="68" t="n">
        <v>0</v>
      </c>
      <c r="J50" s="65" t="n">
        <v>0</v>
      </c>
      <c r="K50" s="60" t="n">
        <v>17.162</v>
      </c>
      <c r="L50" s="95" t="n">
        <v>66.188</v>
      </c>
      <c r="M50" s="62" t="n">
        <v>40</v>
      </c>
      <c r="N50" s="63" t="n">
        <v>-5</v>
      </c>
    </row>
    <row r="51" customFormat="false" ht="12.75" hidden="false" customHeight="false" outlineLevel="0" collapsed="false">
      <c r="A51" s="50" t="n">
        <v>46</v>
      </c>
      <c r="B51" s="51" t="s">
        <v>1252</v>
      </c>
      <c r="C51" s="52" t="n">
        <v>713188</v>
      </c>
      <c r="D51" s="53" t="s">
        <v>1253</v>
      </c>
      <c r="E51" s="199" t="n">
        <v>11</v>
      </c>
      <c r="F51" s="55" t="n">
        <v>17.285</v>
      </c>
      <c r="G51" s="65" t="n">
        <v>0</v>
      </c>
      <c r="H51" s="57" t="n">
        <v>45</v>
      </c>
      <c r="I51" s="68" t="n">
        <v>0</v>
      </c>
      <c r="J51" s="65" t="n">
        <v>0</v>
      </c>
      <c r="K51" s="67" t="n">
        <v>0</v>
      </c>
      <c r="L51" s="95" t="n">
        <v>62.285</v>
      </c>
      <c r="M51" s="62" t="n">
        <v>47</v>
      </c>
      <c r="N51" s="63" t="n">
        <v>1</v>
      </c>
    </row>
    <row r="52" customFormat="false" ht="12.75" hidden="false" customHeight="false" outlineLevel="0" collapsed="false">
      <c r="A52" s="50" t="n">
        <v>47</v>
      </c>
      <c r="B52" s="51" t="s">
        <v>1254</v>
      </c>
      <c r="C52" s="52" t="n">
        <v>712904</v>
      </c>
      <c r="D52" s="53" t="s">
        <v>1253</v>
      </c>
      <c r="E52" s="199" t="n">
        <v>11</v>
      </c>
      <c r="F52" s="55" t="n">
        <v>17.282</v>
      </c>
      <c r="G52" s="65" t="n">
        <v>0</v>
      </c>
      <c r="H52" s="57" t="n">
        <v>36</v>
      </c>
      <c r="I52" s="68" t="n">
        <v>0</v>
      </c>
      <c r="J52" s="65" t="n">
        <v>0</v>
      </c>
      <c r="K52" s="67" t="n">
        <v>0</v>
      </c>
      <c r="L52" s="95" t="n">
        <v>53.282</v>
      </c>
      <c r="M52" s="62" t="n">
        <v>51</v>
      </c>
      <c r="N52" s="63" t="n">
        <v>4</v>
      </c>
    </row>
    <row r="53" customFormat="false" ht="12.75" hidden="false" customHeight="false" outlineLevel="0" collapsed="false">
      <c r="A53" s="50" t="n">
        <v>48</v>
      </c>
      <c r="B53" s="51" t="s">
        <v>1255</v>
      </c>
      <c r="C53" s="52" t="n">
        <v>711230</v>
      </c>
      <c r="D53" s="77" t="s">
        <v>714</v>
      </c>
      <c r="E53" s="199" t="n">
        <v>11</v>
      </c>
      <c r="F53" s="73" t="n">
        <v>0</v>
      </c>
      <c r="G53" s="65" t="n">
        <v>0</v>
      </c>
      <c r="H53" s="57" t="n">
        <v>23.684</v>
      </c>
      <c r="I53" s="68" t="n">
        <v>0</v>
      </c>
      <c r="J53" s="59" t="n">
        <v>24.791</v>
      </c>
      <c r="K53" s="67" t="n">
        <v>0</v>
      </c>
      <c r="L53" s="95" t="n">
        <v>48.475</v>
      </c>
      <c r="M53" s="62" t="n">
        <v>44</v>
      </c>
      <c r="N53" s="63" t="n">
        <v>-4</v>
      </c>
    </row>
    <row r="54" customFormat="false" ht="12.75" hidden="false" customHeight="false" outlineLevel="0" collapsed="false">
      <c r="A54" s="50" t="n">
        <v>49</v>
      </c>
      <c r="B54" s="51" t="s">
        <v>1256</v>
      </c>
      <c r="C54" s="52" t="n">
        <v>714478</v>
      </c>
      <c r="D54" s="53" t="s">
        <v>361</v>
      </c>
      <c r="E54" s="199" t="n">
        <v>11</v>
      </c>
      <c r="F54" s="73" t="n">
        <v>0</v>
      </c>
      <c r="G54" s="65" t="n">
        <v>0</v>
      </c>
      <c r="H54" s="57" t="n">
        <v>29.396</v>
      </c>
      <c r="I54" s="68" t="n">
        <v>0</v>
      </c>
      <c r="J54" s="65" t="n">
        <v>0</v>
      </c>
      <c r="K54" s="60" t="n">
        <v>17.158</v>
      </c>
      <c r="L54" s="95" t="n">
        <v>46.554</v>
      </c>
      <c r="M54" s="62" t="n">
        <v>46</v>
      </c>
      <c r="N54" s="63" t="n">
        <v>-3</v>
      </c>
    </row>
    <row r="55" customFormat="false" ht="12.75" hidden="false" customHeight="false" outlineLevel="0" collapsed="false">
      <c r="A55" s="50" t="n">
        <v>50</v>
      </c>
      <c r="B55" s="51" t="s">
        <v>1257</v>
      </c>
      <c r="C55" s="52" t="n">
        <v>708888</v>
      </c>
      <c r="D55" s="53" t="s">
        <v>1258</v>
      </c>
      <c r="E55" s="199" t="n">
        <v>11</v>
      </c>
      <c r="F55" s="55" t="n">
        <v>16.208</v>
      </c>
      <c r="G55" s="65" t="n">
        <v>0</v>
      </c>
      <c r="H55" s="57" t="n">
        <v>29.616</v>
      </c>
      <c r="I55" s="68" t="n">
        <v>0</v>
      </c>
      <c r="J55" s="65" t="n">
        <v>0</v>
      </c>
      <c r="K55" s="67" t="n">
        <v>0</v>
      </c>
      <c r="L55" s="95" t="n">
        <v>45.824</v>
      </c>
      <c r="M55" s="62" t="n">
        <v>53</v>
      </c>
      <c r="N55" s="63" t="n">
        <v>3</v>
      </c>
    </row>
    <row r="56" customFormat="false" ht="12.75" hidden="false" customHeight="false" outlineLevel="0" collapsed="false">
      <c r="A56" s="50" t="n">
        <v>51</v>
      </c>
      <c r="B56" s="51" t="s">
        <v>1259</v>
      </c>
      <c r="C56" s="52" t="n">
        <v>706594</v>
      </c>
      <c r="D56" s="53" t="s">
        <v>1017</v>
      </c>
      <c r="E56" s="199" t="n">
        <v>11</v>
      </c>
      <c r="F56" s="73" t="n">
        <v>0</v>
      </c>
      <c r="G56" s="65" t="n">
        <v>0</v>
      </c>
      <c r="H56" s="57" t="n">
        <v>45</v>
      </c>
      <c r="I56" s="68" t="n">
        <v>0</v>
      </c>
      <c r="J56" s="65" t="n">
        <v>0</v>
      </c>
      <c r="K56" s="67" t="n">
        <v>0</v>
      </c>
      <c r="L56" s="95" t="n">
        <v>45</v>
      </c>
      <c r="M56" s="62" t="n">
        <v>47</v>
      </c>
      <c r="N56" s="63" t="n">
        <v>-4</v>
      </c>
    </row>
    <row r="57" customFormat="false" ht="12.75" hidden="false" customHeight="false" outlineLevel="0" collapsed="false">
      <c r="A57" s="50" t="n">
        <v>52</v>
      </c>
      <c r="B57" s="51" t="s">
        <v>1260</v>
      </c>
      <c r="C57" s="52" t="n">
        <v>711469</v>
      </c>
      <c r="D57" s="53" t="s">
        <v>1261</v>
      </c>
      <c r="E57" s="199" t="n">
        <v>11</v>
      </c>
      <c r="F57" s="55" t="n">
        <v>32.825</v>
      </c>
      <c r="G57" s="65" t="n">
        <v>0</v>
      </c>
      <c r="H57" s="72" t="n">
        <v>0</v>
      </c>
      <c r="I57" s="68" t="n">
        <v>0</v>
      </c>
      <c r="J57" s="65" t="n">
        <v>0</v>
      </c>
      <c r="K57" s="67" t="n">
        <v>0</v>
      </c>
      <c r="L57" s="95" t="n">
        <v>32.825</v>
      </c>
      <c r="M57" s="75" t="n">
        <v>0</v>
      </c>
      <c r="N57" s="76" t="s">
        <v>157</v>
      </c>
    </row>
    <row r="58" customFormat="false" ht="12.75" hidden="false" customHeight="false" outlineLevel="0" collapsed="false">
      <c r="A58" s="50" t="n">
        <v>53</v>
      </c>
      <c r="B58" s="51" t="s">
        <v>1262</v>
      </c>
      <c r="C58" s="52" t="n">
        <v>717275</v>
      </c>
      <c r="D58" s="53" t="s">
        <v>1231</v>
      </c>
      <c r="E58" s="199" t="n">
        <v>11</v>
      </c>
      <c r="F58" s="55" t="n">
        <v>25.939</v>
      </c>
      <c r="G58" s="65" t="n">
        <v>0</v>
      </c>
      <c r="H58" s="72" t="n">
        <v>0</v>
      </c>
      <c r="I58" s="68" t="n">
        <v>0</v>
      </c>
      <c r="J58" s="65" t="n">
        <v>0</v>
      </c>
      <c r="K58" s="67" t="n">
        <v>0</v>
      </c>
      <c r="L58" s="95" t="n">
        <v>25.939</v>
      </c>
      <c r="M58" s="75" t="n">
        <v>0</v>
      </c>
      <c r="N58" s="76" t="s">
        <v>157</v>
      </c>
    </row>
    <row r="59" customFormat="false" ht="12.75" hidden="false" customHeight="false" outlineLevel="0" collapsed="false">
      <c r="A59" s="50" t="n">
        <v>54</v>
      </c>
      <c r="B59" s="51" t="s">
        <v>1263</v>
      </c>
      <c r="C59" s="52" t="n">
        <v>714999</v>
      </c>
      <c r="D59" s="53" t="s">
        <v>1264</v>
      </c>
      <c r="E59" s="199" t="n">
        <v>11</v>
      </c>
      <c r="F59" s="55" t="n">
        <v>25.317</v>
      </c>
      <c r="G59" s="65" t="n">
        <v>0</v>
      </c>
      <c r="H59" s="72" t="n">
        <v>0</v>
      </c>
      <c r="I59" s="68" t="n">
        <v>0</v>
      </c>
      <c r="J59" s="65" t="n">
        <v>0</v>
      </c>
      <c r="K59" s="67" t="n">
        <v>0</v>
      </c>
      <c r="L59" s="95" t="n">
        <v>25.317</v>
      </c>
      <c r="M59" s="75" t="n">
        <v>0</v>
      </c>
      <c r="N59" s="76" t="s">
        <v>157</v>
      </c>
    </row>
    <row r="60" customFormat="false" ht="12.75" hidden="false" customHeight="false" outlineLevel="0" collapsed="false">
      <c r="A60" s="50" t="n">
        <v>55</v>
      </c>
      <c r="B60" s="51" t="s">
        <v>1265</v>
      </c>
      <c r="C60" s="52" t="n">
        <v>701830</v>
      </c>
      <c r="D60" s="53" t="s">
        <v>1243</v>
      </c>
      <c r="E60" s="199" t="n">
        <v>11</v>
      </c>
      <c r="F60" s="55" t="n">
        <v>25.315</v>
      </c>
      <c r="G60" s="65" t="n">
        <v>0</v>
      </c>
      <c r="H60" s="72" t="n">
        <v>0</v>
      </c>
      <c r="I60" s="68" t="n">
        <v>0</v>
      </c>
      <c r="J60" s="65" t="n">
        <v>0</v>
      </c>
      <c r="K60" s="67" t="n">
        <v>0</v>
      </c>
      <c r="L60" s="95" t="n">
        <v>25.315</v>
      </c>
      <c r="M60" s="75" t="n">
        <v>0</v>
      </c>
      <c r="N60" s="76" t="s">
        <v>157</v>
      </c>
    </row>
    <row r="61" customFormat="false" ht="12.75" hidden="false" customHeight="false" outlineLevel="0" collapsed="false">
      <c r="A61" s="50" t="n">
        <v>56</v>
      </c>
      <c r="B61" s="51" t="s">
        <v>1266</v>
      </c>
      <c r="C61" s="52" t="n">
        <v>716406</v>
      </c>
      <c r="D61" s="53" t="s">
        <v>1267</v>
      </c>
      <c r="E61" s="199" t="n">
        <v>11</v>
      </c>
      <c r="F61" s="55" t="n">
        <v>25.254</v>
      </c>
      <c r="G61" s="65" t="n">
        <v>0</v>
      </c>
      <c r="H61" s="72" t="n">
        <v>0</v>
      </c>
      <c r="I61" s="68" t="n">
        <v>0</v>
      </c>
      <c r="J61" s="65" t="n">
        <v>0</v>
      </c>
      <c r="K61" s="67" t="n">
        <v>0</v>
      </c>
      <c r="L61" s="95" t="n">
        <v>25.254</v>
      </c>
      <c r="M61" s="75" t="n">
        <v>0</v>
      </c>
      <c r="N61" s="76" t="s">
        <v>157</v>
      </c>
    </row>
    <row r="62" customFormat="false" ht="12.75" hidden="false" customHeight="false" outlineLevel="0" collapsed="false">
      <c r="A62" s="50" t="n">
        <v>57</v>
      </c>
      <c r="B62" s="51" t="s">
        <v>1268</v>
      </c>
      <c r="C62" s="52" t="n">
        <v>711472</v>
      </c>
      <c r="D62" s="53" t="s">
        <v>1261</v>
      </c>
      <c r="E62" s="199" t="n">
        <v>11</v>
      </c>
      <c r="F62" s="55" t="n">
        <v>25.253</v>
      </c>
      <c r="G62" s="65" t="n">
        <v>0</v>
      </c>
      <c r="H62" s="72" t="n">
        <v>0</v>
      </c>
      <c r="I62" s="68" t="n">
        <v>0</v>
      </c>
      <c r="J62" s="65" t="n">
        <v>0</v>
      </c>
      <c r="K62" s="67" t="n">
        <v>0</v>
      </c>
      <c r="L62" s="95" t="n">
        <v>25.253</v>
      </c>
      <c r="M62" s="75" t="n">
        <v>0</v>
      </c>
      <c r="N62" s="76" t="s">
        <v>157</v>
      </c>
    </row>
    <row r="63" customFormat="false" ht="12.75" hidden="false" customHeight="false" outlineLevel="0" collapsed="false">
      <c r="A63" s="50" t="n">
        <v>58</v>
      </c>
      <c r="B63" s="51" t="s">
        <v>1269</v>
      </c>
      <c r="C63" s="52" t="n">
        <v>712380</v>
      </c>
      <c r="D63" s="53" t="s">
        <v>1261</v>
      </c>
      <c r="E63" s="199" t="n">
        <v>11</v>
      </c>
      <c r="F63" s="55" t="n">
        <v>25.252</v>
      </c>
      <c r="G63" s="65" t="n">
        <v>0</v>
      </c>
      <c r="H63" s="72" t="n">
        <v>0</v>
      </c>
      <c r="I63" s="68" t="n">
        <v>0</v>
      </c>
      <c r="J63" s="65" t="n">
        <v>0</v>
      </c>
      <c r="K63" s="67" t="n">
        <v>0</v>
      </c>
      <c r="L63" s="95" t="n">
        <v>25.252</v>
      </c>
      <c r="M63" s="75" t="n">
        <v>0</v>
      </c>
      <c r="N63" s="76" t="s">
        <v>157</v>
      </c>
    </row>
    <row r="64" customFormat="false" ht="12.75" hidden="false" customHeight="false" outlineLevel="0" collapsed="false">
      <c r="A64" s="50" t="n">
        <v>59</v>
      </c>
      <c r="B64" s="51" t="s">
        <v>1270</v>
      </c>
      <c r="C64" s="52" t="n">
        <v>711040</v>
      </c>
      <c r="D64" s="53" t="s">
        <v>1248</v>
      </c>
      <c r="E64" s="199" t="n">
        <v>11</v>
      </c>
      <c r="F64" s="73" t="n">
        <v>0</v>
      </c>
      <c r="G64" s="65" t="n">
        <v>0</v>
      </c>
      <c r="H64" s="57" t="n">
        <v>23.683</v>
      </c>
      <c r="I64" s="68" t="n">
        <v>0</v>
      </c>
      <c r="J64" s="65" t="n">
        <v>0</v>
      </c>
      <c r="K64" s="67" t="n">
        <v>0</v>
      </c>
      <c r="L64" s="95" t="n">
        <v>23.683</v>
      </c>
      <c r="M64" s="62" t="n">
        <v>50</v>
      </c>
      <c r="N64" s="63" t="n">
        <v>-9</v>
      </c>
    </row>
    <row r="65" customFormat="false" ht="12.75" hidden="false" customHeight="false" outlineLevel="0" collapsed="false">
      <c r="A65" s="50" t="n">
        <v>60</v>
      </c>
      <c r="B65" s="51" t="s">
        <v>1271</v>
      </c>
      <c r="C65" s="52" t="n">
        <v>714479</v>
      </c>
      <c r="D65" s="53" t="s">
        <v>361</v>
      </c>
      <c r="E65" s="199" t="n">
        <v>11</v>
      </c>
      <c r="F65" s="73" t="n">
        <v>0</v>
      </c>
      <c r="G65" s="65" t="n">
        <v>0</v>
      </c>
      <c r="H65" s="57" t="n">
        <v>22.616</v>
      </c>
      <c r="I65" s="68" t="n">
        <v>0</v>
      </c>
      <c r="J65" s="65" t="n">
        <v>0</v>
      </c>
      <c r="K65" s="67" t="n">
        <v>0</v>
      </c>
      <c r="L65" s="95" t="n">
        <v>22.616</v>
      </c>
      <c r="M65" s="62" t="n">
        <v>54</v>
      </c>
      <c r="N65" s="63" t="n">
        <v>-6</v>
      </c>
    </row>
    <row r="66" customFormat="false" ht="12.75" hidden="false" customHeight="false" outlineLevel="0" collapsed="false">
      <c r="A66" s="50" t="n">
        <v>61</v>
      </c>
      <c r="B66" s="51" t="s">
        <v>1272</v>
      </c>
      <c r="C66" s="52" t="n">
        <v>717207</v>
      </c>
      <c r="D66" s="53" t="s">
        <v>1017</v>
      </c>
      <c r="E66" s="199" t="n">
        <v>11</v>
      </c>
      <c r="F66" s="55" t="n">
        <v>16.608</v>
      </c>
      <c r="G66" s="65" t="n">
        <v>0</v>
      </c>
      <c r="H66" s="72" t="n">
        <v>0</v>
      </c>
      <c r="I66" s="68" t="n">
        <v>0</v>
      </c>
      <c r="J66" s="65" t="n">
        <v>0</v>
      </c>
      <c r="K66" s="67" t="n">
        <v>0</v>
      </c>
      <c r="L66" s="95" t="n">
        <v>16.608</v>
      </c>
      <c r="M66" s="75" t="n">
        <v>0</v>
      </c>
      <c r="N66" s="76" t="s">
        <v>157</v>
      </c>
    </row>
    <row r="67" customFormat="false" ht="12.75" hidden="false" customHeight="false" outlineLevel="0" collapsed="false">
      <c r="A67" s="50" t="n">
        <v>62</v>
      </c>
      <c r="B67" s="51" t="s">
        <v>1273</v>
      </c>
      <c r="C67" s="52" t="n">
        <v>693609</v>
      </c>
      <c r="D67" s="53" t="s">
        <v>101</v>
      </c>
      <c r="E67" s="199" t="n">
        <v>11</v>
      </c>
      <c r="F67" s="73" t="n">
        <v>0</v>
      </c>
      <c r="G67" s="56" t="n">
        <v>15.485</v>
      </c>
      <c r="H67" s="72" t="n">
        <v>0</v>
      </c>
      <c r="I67" s="68" t="n">
        <v>0</v>
      </c>
      <c r="J67" s="65" t="n">
        <v>0</v>
      </c>
      <c r="K67" s="67" t="n">
        <v>0</v>
      </c>
      <c r="L67" s="95" t="n">
        <v>15.485</v>
      </c>
      <c r="M67" s="62" t="n">
        <v>52</v>
      </c>
      <c r="N67" s="63" t="n">
        <v>-10</v>
      </c>
    </row>
    <row r="68" customFormat="false" ht="12.75" hidden="false" customHeight="false" outlineLevel="0" collapsed="false">
      <c r="A68" s="50" t="n">
        <v>63</v>
      </c>
      <c r="B68" s="51" t="s">
        <v>1274</v>
      </c>
      <c r="C68" s="52" t="n">
        <v>696063</v>
      </c>
      <c r="D68" s="53" t="s">
        <v>800</v>
      </c>
      <c r="E68" s="199" t="n">
        <v>11</v>
      </c>
      <c r="F68" s="73" t="n">
        <v>0</v>
      </c>
      <c r="G68" s="65" t="n">
        <v>0</v>
      </c>
      <c r="H68" s="57" t="n">
        <v>15.483</v>
      </c>
      <c r="I68" s="68" t="n">
        <v>0</v>
      </c>
      <c r="J68" s="65" t="n">
        <v>0</v>
      </c>
      <c r="K68" s="67" t="n">
        <v>0</v>
      </c>
      <c r="L68" s="95" t="n">
        <v>15.483</v>
      </c>
      <c r="M68" s="62" t="n">
        <v>55</v>
      </c>
      <c r="N68" s="63" t="n">
        <v>-8</v>
      </c>
    </row>
    <row r="69" customFormat="false" ht="13.5" hidden="false" customHeight="false" outlineLevel="0" collapsed="false">
      <c r="A69" s="78" t="n">
        <v>64</v>
      </c>
      <c r="B69" s="79" t="s">
        <v>1275</v>
      </c>
      <c r="C69" s="80" t="n">
        <v>713189</v>
      </c>
      <c r="D69" s="81" t="s">
        <v>1253</v>
      </c>
      <c r="E69" s="206" t="n">
        <v>11</v>
      </c>
      <c r="F69" s="96" t="n">
        <v>8.656</v>
      </c>
      <c r="G69" s="87" t="n">
        <v>0</v>
      </c>
      <c r="H69" s="85" t="n">
        <v>0</v>
      </c>
      <c r="I69" s="86" t="n">
        <v>0</v>
      </c>
      <c r="J69" s="87" t="n">
        <v>0</v>
      </c>
      <c r="K69" s="88" t="n">
        <v>0</v>
      </c>
      <c r="L69" s="97" t="n">
        <v>8.656</v>
      </c>
      <c r="M69" s="98" t="n">
        <v>0</v>
      </c>
      <c r="N69" s="99" t="s">
        <v>157</v>
      </c>
    </row>
    <row r="70" customFormat="false" ht="13.5" hidden="false" customHeight="false" outlineLevel="0" collapsed="false">
      <c r="C70" s="100"/>
    </row>
  </sheetData>
  <mergeCells count="2">
    <mergeCell ref="A1:N1"/>
    <mergeCell ref="A3:N3"/>
  </mergeCells>
  <conditionalFormatting sqref="F71:K4568 F6:K69">
    <cfRule type="cellIs" priority="2" operator="equal" aboveAverage="0" equalAverage="0" bottom="0" percent="0" rank="0" text="" dxfId="544">
      <formula>0</formula>
    </cfRule>
  </conditionalFormatting>
  <conditionalFormatting sqref="I71:K4568 G6:G69 I6:K69">
    <cfRule type="cellIs" priority="3" operator="greaterThan" aboveAverage="0" equalAverage="0" bottom="0" percent="0" rank="0" text="" dxfId="545">
      <formula>$K71</formula>
    </cfRule>
    <cfRule type="cellIs" priority="4" operator="greaterThan" aboveAverage="0" equalAverage="0" bottom="0" percent="0" rank="0" text="" dxfId="546">
      <formula>$J71</formula>
    </cfRule>
    <cfRule type="cellIs" priority="5" operator="greaterThan" aboveAverage="0" equalAverage="0" bottom="0" percent="0" rank="0" text="" dxfId="547">
      <formula>$I71</formula>
    </cfRule>
  </conditionalFormatting>
  <conditionalFormatting sqref="F71:H4568 F6:F69 H6:H69">
    <cfRule type="cellIs" priority="6" operator="greaterThan" aboveAverage="0" equalAverage="0" bottom="0" percent="0" rank="0" text="" dxfId="548">
      <formula>$H71</formula>
    </cfRule>
    <cfRule type="cellIs" priority="7" operator="greaterThan" aboveAverage="0" equalAverage="0" bottom="0" percent="0" rank="0" text="" dxfId="549">
      <formula>$G71</formula>
    </cfRule>
    <cfRule type="cellIs" priority="8" operator="greaterThan" aboveAverage="0" equalAverage="0" bottom="0" percent="0" rank="0" text="" dxfId="550">
      <formula>$F71</formula>
    </cfRule>
  </conditionalFormatting>
  <conditionalFormatting sqref="C66">
    <cfRule type="expression" priority="9" aboveAverage="0" equalAverage="0" bottom="0" percent="0" rank="0" text="" dxfId="551">
      <formula>AND(COUNTIF($C$66:$C$66,C66)&gt;1,NOT(ISBLANK(C66)))</formula>
    </cfRule>
  </conditionalFormatting>
  <conditionalFormatting sqref="C66">
    <cfRule type="expression" priority="10" aboveAverage="0" equalAverage="0" bottom="0" percent="0" rank="0" text="" dxfId="552">
      <formula>AND(COUNTIF($C$66:$C$66,C66)&gt;1,NOT(ISBLANK(C66)))</formula>
    </cfRule>
    <cfRule type="expression" priority="11" aboveAverage="0" equalAverage="0" bottom="0" percent="0" rank="0" text="" dxfId="553">
      <formula>AND(COUNTIF($C$66:$C$66,C66)&gt;1,NOT(ISBLANK(C66)))</formula>
    </cfRule>
  </conditionalFormatting>
  <conditionalFormatting sqref="C64:C65">
    <cfRule type="expression" priority="12" aboveAverage="0" equalAverage="0" bottom="0" percent="0" rank="0" text="" dxfId="554">
      <formula>AND(COUNTIF($C$64:$C$65,C64)&gt;1,NOT(ISBLANK(C64)))</formula>
    </cfRule>
  </conditionalFormatting>
  <conditionalFormatting sqref="C64:C65">
    <cfRule type="expression" priority="13" aboveAverage="0" equalAverage="0" bottom="0" percent="0" rank="0" text="" dxfId="555">
      <formula>AND(COUNTIF($C$64:$C$65,C64)&gt;1,NOT(ISBLANK(C64)))</formula>
    </cfRule>
    <cfRule type="expression" priority="14" aboveAverage="0" equalAverage="0" bottom="0" percent="0" rank="0" text="" dxfId="556">
      <formula>AND(COUNTIF($C$64:$C$65,C64)&gt;1,NOT(ISBLANK(C64)))</formula>
    </cfRule>
  </conditionalFormatting>
  <conditionalFormatting sqref="C13:C17">
    <cfRule type="expression" priority="15" aboveAverage="0" equalAverage="0" bottom="0" percent="0" rank="0" text="" dxfId="557">
      <formula>AND(COUNTIF($C$13:$C$17,C13)&gt;1,NOT(ISBLANK(C13)))</formula>
    </cfRule>
  </conditionalFormatting>
  <conditionalFormatting sqref="C13:C17">
    <cfRule type="expression" priority="16" aboveAverage="0" equalAverage="0" bottom="0" percent="0" rank="0" text="" dxfId="558">
      <formula>AND(COUNTIF($C$13:$C$17,C13)&gt;1,NOT(ISBLANK(C13)))</formula>
    </cfRule>
    <cfRule type="expression" priority="17" aboveAverage="0" equalAverage="0" bottom="0" percent="0" rank="0" text="" dxfId="559">
      <formula>AND(COUNTIF($C$13:$C$17,C13)&gt;1,NOT(ISBLANK(C13)))</formula>
    </cfRule>
  </conditionalFormatting>
  <conditionalFormatting sqref="B13:B17">
    <cfRule type="expression" priority="18" aboveAverage="0" equalAverage="0" bottom="0" percent="0" rank="0" text="" dxfId="560">
      <formula>AND(COUNTIF($B$13:$B$17,B13)&gt;1,NOT(ISBLANK(B13)))</formula>
    </cfRule>
    <cfRule type="expression" priority="19" aboveAverage="0" equalAverage="0" bottom="0" percent="0" rank="0" text="" dxfId="561">
      <formula>AND(COUNTIF($B$13:$B$17,B13)&gt;1,NOT(ISBLANK(B13)))</formula>
    </cfRule>
  </conditionalFormatting>
  <conditionalFormatting sqref="C69">
    <cfRule type="expression" priority="20" aboveAverage="0" equalAverage="0" bottom="0" percent="0" rank="0" text="" dxfId="562">
      <formula>AND(COUNTIF($C$69:$C$69,C69)&gt;1,NOT(ISBLANK(C69)))</formula>
    </cfRule>
  </conditionalFormatting>
  <conditionalFormatting sqref="C69">
    <cfRule type="expression" priority="21" aboveAverage="0" equalAverage="0" bottom="0" percent="0" rank="0" text="" dxfId="563">
      <formula>AND(COUNTIF($C$69:$C$69,C69)&gt;1,NOT(ISBLANK(C69)))</formula>
    </cfRule>
    <cfRule type="expression" priority="22" aboveAverage="0" equalAverage="0" bottom="0" percent="0" rank="0" text="" dxfId="564">
      <formula>AND(COUNTIF($C$69:$C$69,C69)&gt;1,NOT(ISBLANK(C69)))</formula>
    </cfRule>
  </conditionalFormatting>
  <conditionalFormatting sqref="B69:C69">
    <cfRule type="expression" priority="23" aboveAverage="0" equalAverage="0" bottom="0" percent="0" rank="0" text="" dxfId="565">
      <formula>AND(COUNTIF($B$69:$C$69,B69)&gt;1,NOT(ISBLANK(B69)))</formula>
    </cfRule>
  </conditionalFormatting>
  <conditionalFormatting sqref="B69">
    <cfRule type="expression" priority="24" aboveAverage="0" equalAverage="0" bottom="0" percent="0" rank="0" text="" dxfId="566">
      <formula>AND(COUNTIF($B$69:$B$69,B69)&gt;1,NOT(ISBLANK(B69)))</formula>
    </cfRule>
    <cfRule type="expression" priority="25" aboveAverage="0" equalAverage="0" bottom="0" percent="0" rank="0" text="" dxfId="567">
      <formula>AND(COUNTIF($B$69:$B$69,B69)&gt;1,NOT(ISBLANK(B69)))</formula>
    </cfRule>
  </conditionalFormatting>
  <conditionalFormatting sqref="B71:B65536 B1:B2 B4 B22:B69 B6:B18">
    <cfRule type="expression" priority="26" aboveAverage="0" equalAverage="0" bottom="0" percent="0" rank="0" text="" dxfId="568">
      <formula>AND(COUNTIF($B$71:$B$65536,B71)+COUNTIF($B$1:$B$2,B71)+COUNTIF($B$4:$B$4,B71)+COUNTIF($B$22:$B$69,B71)+COUNTIF($B$6:$B$18,B71)&gt;1,NOT(ISBLANK(B71)))</formula>
    </cfRule>
  </conditionalFormatting>
  <conditionalFormatting sqref="C71:C65536 C1:C2 C4 C22:C69 C6:C18">
    <cfRule type="expression" priority="27" aboveAverage="0" equalAverage="0" bottom="0" percent="0" rank="0" text="" dxfId="569">
      <formula>AND(COUNTIF($C$71:$C$65536,C71)+COUNTIF($C$1:$C$2,C71)+COUNTIF($C$4:$C$4,C71)+COUNTIF($C$22:$C$69,C71)+COUNTIF($C$6:$C$18,C71)&gt;1,NOT(ISBLANK(C71)))</formula>
    </cfRule>
  </conditionalFormatting>
  <conditionalFormatting sqref="B71:C65536 B1:C2 B4:C4 B22:C68 B6:C18">
    <cfRule type="expression" priority="28" aboveAverage="0" equalAverage="0" bottom="0" percent="0" rank="0" text="" dxfId="570">
      <formula>AND(COUNTIF($B$71:$C$65536,B71)+COUNTIF($B$1:$C$2,B71)+COUNTIF($B$4:$C$4,B71)+COUNTIF($B$22:$C$68,B71)+COUNTIF($B$6:$C$18,B71)&gt;1,NOT(ISBLANK(B71)))</formula>
    </cfRule>
  </conditionalFormatting>
  <conditionalFormatting sqref="B71:B65536 B1:B2 B22:B69 B6:B18 B4">
    <cfRule type="expression" priority="29" aboveAverage="0" equalAverage="0" bottom="0" percent="0" rank="0" text="" dxfId="571">
      <formula>AND(COUNTIF($B$71:$B$65536,B71)+COUNTIF($B$1:$B$2,B71)+COUNTIF($B$22:$B$69,B71)+COUNTIF($B$6:$B$18,B71)+COUNTIF($B$4:$B$4,B71)&gt;1,NOT(ISBLANK(B71)))</formula>
    </cfRule>
  </conditionalFormatting>
  <conditionalFormatting sqref="C71:C65536 C1:C2 C22:C69 C6:C18 C4">
    <cfRule type="expression" priority="30" aboveAverage="0" equalAverage="0" bottom="0" percent="0" rank="0" text="" dxfId="572">
      <formula>AND(COUNTIF($C$71:$C$65536,C71)+COUNTIF($C$1:$C$2,C71)+COUNTIF($C$22:$C$69,C71)+COUNTIF($C$6:$C$18,C71)+COUNTIF($C$4:$C$4,C71)&gt;1,NOT(ISBLANK(C71)))</formula>
    </cfRule>
  </conditionalFormatting>
  <conditionalFormatting sqref="B71:B65536 B1:B2 B6:B18 B4 B22:B69">
    <cfRule type="expression" priority="31" aboveAverage="0" equalAverage="0" bottom="0" percent="0" rank="0" text="" dxfId="573">
      <formula>AND(COUNTIF($B$71:$B$65536,B71)+COUNTIF($B$1:$B$2,B71)+COUNTIF($B$6:$B$18,B71)+COUNTIF($B$4:$B$4,B71)+COUNTIF($B$22:$B$69,B71)&gt;1,NOT(ISBLANK(B71)))</formula>
    </cfRule>
  </conditionalFormatting>
  <conditionalFormatting sqref="C71:C65536 C1:C2 C6:C18 C4 C22:C69">
    <cfRule type="expression" priority="32" aboveAverage="0" equalAverage="0" bottom="0" percent="0" rank="0" text="" dxfId="574">
      <formula>AND(COUNTIF($C$71:$C$65536,C71)+COUNTIF($C$1:$C$2,C71)+COUNTIF($C$6:$C$18,C71)+COUNTIF($C$4:$C$4,C71)+COUNTIF($C$22:$C$69,C71)&gt;1,NOT(ISBLANK(C71)))</formula>
    </cfRule>
  </conditionalFormatting>
  <conditionalFormatting sqref="C20:C21">
    <cfRule type="expression" priority="33" aboveAverage="0" equalAverage="0" bottom="0" percent="0" rank="0" text="" dxfId="575">
      <formula>AND(COUNTIF($C$20:$C$21,C20)&gt;1,NOT(ISBLANK(C20)))</formula>
    </cfRule>
  </conditionalFormatting>
  <conditionalFormatting sqref="C20:C21">
    <cfRule type="expression" priority="34" aboveAverage="0" equalAverage="0" bottom="0" percent="0" rank="0" text="" dxfId="576">
      <formula>AND(COUNTIF($C$20:$C$21,C20)&gt;1,NOT(ISBLANK(C20)))</formula>
    </cfRule>
    <cfRule type="expression" priority="35" aboveAverage="0" equalAverage="0" bottom="0" percent="0" rank="0" text="" dxfId="577">
      <formula>AND(COUNTIF($C$20:$C$21,C20)&gt;1,NOT(ISBLANK(C20)))</formula>
    </cfRule>
  </conditionalFormatting>
  <conditionalFormatting sqref="B20:C21">
    <cfRule type="expression" priority="36" aboveAverage="0" equalAverage="0" bottom="0" percent="0" rank="0" text="" dxfId="578">
      <formula>AND(COUNTIF($B$20:$C$21,B20)&gt;1,NOT(ISBLANK(B20)))</formula>
    </cfRule>
  </conditionalFormatting>
  <conditionalFormatting sqref="B20:B21">
    <cfRule type="expression" priority="37" aboveAverage="0" equalAverage="0" bottom="0" percent="0" rank="0" text="" dxfId="579">
      <formula>AND(COUNTIF($B$20:$B$21,B20)&gt;1,NOT(ISBLANK(B20)))</formula>
    </cfRule>
    <cfRule type="expression" priority="38" aboveAverage="0" equalAverage="0" bottom="0" percent="0" rank="0" text="" dxfId="580">
      <formula>AND(COUNTIF($B$20:$B$21,B20)&gt;1,NOT(ISBLANK(B20)))</formula>
    </cfRule>
  </conditionalFormatting>
  <conditionalFormatting sqref="B20:B21">
    <cfRule type="expression" priority="39" aboveAverage="0" equalAverage="0" bottom="0" percent="0" rank="0" text="" dxfId="581">
      <formula>AND(COUNTIF($B$20:$B$21,B20)&gt;1,NOT(ISBLANK(B20)))</formula>
    </cfRule>
  </conditionalFormatting>
  <conditionalFormatting sqref="B71:B65536 B1:B2 B4 B6:B18 B20:B69">
    <cfRule type="expression" priority="40" aboveAverage="0" equalAverage="0" bottom="0" percent="0" rank="0" text="" dxfId="582">
      <formula>AND(COUNTIF($B$71:$B$65536,B71)+COUNTIF($B$1:$B$2,B71)+COUNTIF($B$4:$B$4,B71)+COUNTIF($B$6:$B$18,B71)+COUNTIF($B$20:$B$69,B71)&gt;1,NOT(ISBLANK(B71)))</formula>
    </cfRule>
  </conditionalFormatting>
  <conditionalFormatting sqref="C71:C65536 C1:C2 C4 C6:C18 C20:C69">
    <cfRule type="expression" priority="41" aboveAverage="0" equalAverage="0" bottom="0" percent="0" rank="0" text="" dxfId="583">
      <formula>AND(COUNTIF($C$71:$C$65536,C71)+COUNTIF($C$1:$C$2,C71)+COUNTIF($C$4:$C$4,C71)+COUNTIF($C$6:$C$18,C71)+COUNTIF($C$20:$C$69,C71)&gt;1,NOT(ISBLANK(C71)))</formula>
    </cfRule>
  </conditionalFormatting>
  <conditionalFormatting sqref="C71:C65536 C1:C2 C4 C18 C22:C68 C6:C12">
    <cfRule type="expression" priority="42" aboveAverage="0" equalAverage="0" bottom="0" percent="0" rank="0" text="" dxfId="584">
      <formula>AND(COUNTIF($C$71:$C$65536,C71)+COUNTIF($C$1:$C$2,C71)+COUNTIF($C$4:$C$4,C71)+COUNTIF($C$18:$C$18,C71)+COUNTIF($C$22:$C$68,C71)+COUNTIF($C$6:$C$12,C71)&gt;1,NOT(ISBLANK(C71)))</formula>
    </cfRule>
  </conditionalFormatting>
  <conditionalFormatting sqref="C71:C65536 C1:C2 C4 C18 C22:C68 C6:C12">
    <cfRule type="expression" priority="43" aboveAverage="0" equalAverage="0" bottom="0" percent="0" rank="0" text="" dxfId="585">
      <formula>AND(COUNTIF($C$71:$C$65536,C71)+COUNTIF($C$1:$C$2,C71)+COUNTIF($C$4:$C$4,C71)+COUNTIF($C$18:$C$18,C71)+COUNTIF($C$22:$C$68,C71)+COUNTIF($C$6:$C$12,C71)&gt;1,NOT(ISBLANK(C71)))</formula>
    </cfRule>
    <cfRule type="expression" priority="44" aboveAverage="0" equalAverage="0" bottom="0" percent="0" rank="0" text="" dxfId="586">
      <formula>AND(COUNTIF($C$71:$C$65536,C71)+COUNTIF($C$1:$C$2,C71)+COUNTIF($C$4:$C$4,C71)+COUNTIF($C$18:$C$18,C71)+COUNTIF($C$22:$C$68,C71)+COUNTIF($C$6:$C$12,C71)&gt;1,NOT(ISBLANK(C71)))</formula>
    </cfRule>
  </conditionalFormatting>
  <conditionalFormatting sqref="C71:C65536 C2 C4 C18 C22:C68 C6:C12">
    <cfRule type="expression" priority="45" aboveAverage="0" equalAverage="0" bottom="0" percent="0" rank="0" text="" dxfId="587">
      <formula>AND(COUNTIF($C$71:$C$65536,C71)+COUNTIF($C$2:$C$2,C71)+COUNTIF($C$4:$C$4,C71)+COUNTIF($C$18:$C$18,C71)+COUNTIF($C$22:$C$68,C71)+COUNTIF($C$6:$C$12,C71)&gt;1,NOT(ISBLANK(C71)))</formula>
    </cfRule>
  </conditionalFormatting>
  <conditionalFormatting sqref="C71:C65536 C2 C4 C18 C22:C68 C6:C12">
    <cfRule type="expression" priority="46" aboveAverage="0" equalAverage="0" bottom="0" percent="0" rank="0" text="" dxfId="588">
      <formula>AND(COUNTIF($C$71:$C$65536,C71)+COUNTIF($C$2:$C$2,C71)+COUNTIF($C$4:$C$4,C71)+COUNTIF($C$18:$C$18,C71)+COUNTIF($C$22:$C$68,C71)+COUNTIF($C$6:$C$12,C71)&gt;1,NOT(ISBLANK(C71)))</formula>
    </cfRule>
    <cfRule type="expression" priority="47" aboveAverage="0" equalAverage="0" bottom="0" percent="0" rank="0" text="" dxfId="589">
      <formula>AND(COUNTIF($C$71:$C$65536,C71)+COUNTIF($C$2:$C$2,C71)+COUNTIF($C$4:$C$4,C71)+COUNTIF($C$18:$C$18,C71)+COUNTIF($C$22:$C$68,C71)+COUNTIF($C$6:$C$12,C71)&gt;1,NOT(ISBLANK(C71)))</formula>
    </cfRule>
  </conditionalFormatting>
  <conditionalFormatting sqref="C71:C65536">
    <cfRule type="expression" priority="48" aboveAverage="0" equalAverage="0" bottom="0" percent="0" rank="0" text="" dxfId="590">
      <formula>AND(COUNTIF($C$71:$C$65536,C71)&gt;1,NOT(ISBLANK(C71)))</formula>
    </cfRule>
  </conditionalFormatting>
  <conditionalFormatting sqref="C71:C65536 C1:C2 C4 C18 C22:C68 C6:C12">
    <cfRule type="expression" priority="49" aboveAverage="0" equalAverage="0" bottom="0" percent="0" rank="0" text="" dxfId="591">
      <formula>AND(COUNTIF($C$71:$C$65536,C71)+COUNTIF($C$1:$C$2,C71)+COUNTIF($C$4:$C$4,C71)+COUNTIF($C$18:$C$18,C71)+COUNTIF($C$22:$C$68,C71)+COUNTIF($C$6:$C$12,C71)&gt;1,NOT(ISBLANK(C71)))</formula>
    </cfRule>
  </conditionalFormatting>
  <conditionalFormatting sqref="C71:C65536">
    <cfRule type="expression" priority="50" aboveAverage="0" equalAverage="0" bottom="0" percent="0" rank="0" text="" dxfId="592">
      <formula>AND(COUNTIF($C$71:$C$65536,C71)&gt;1,NOT(ISBLANK(C71)))</formula>
    </cfRule>
    <cfRule type="expression" priority="51" aboveAverage="0" equalAverage="0" bottom="0" percent="0" rank="0" text="" dxfId="593">
      <formula>AND(COUNTIF($C$71:$C$65536,C71)&gt;1,NOT(ISBLANK(C71)))</formula>
    </cfRule>
  </conditionalFormatting>
  <conditionalFormatting sqref="C71:C65536">
    <cfRule type="expression" priority="52" aboveAverage="0" equalAverage="0" bottom="0" percent="0" rank="0" text="" dxfId="594">
      <formula>AND(COUNTIF($C$71:$C$65536,C71)&gt;1,NOT(ISBLANK(C71)))</formula>
    </cfRule>
  </conditionalFormatting>
  <conditionalFormatting sqref="C71:C65536">
    <cfRule type="expression" priority="53" aboveAverage="0" equalAverage="0" bottom="0" percent="0" rank="0" text="" dxfId="595">
      <formula>AND(COUNTIF($C$71:$C$65536,C71)&gt;1,NOT(ISBLANK(C71)))</formula>
    </cfRule>
  </conditionalFormatting>
  <conditionalFormatting sqref="C71:C65536 C1:C2 C18 C4 C22:C68 C6:C12">
    <cfRule type="expression" priority="54" aboveAverage="0" equalAverage="0" bottom="0" percent="0" rank="0" text="" dxfId="596">
      <formula>AND(COUNTIF($C$71:$C$65536,C71)+COUNTIF($C$1:$C$2,C71)+COUNTIF($C$18:$C$18,C71)+COUNTIF($C$4:$C$4,C71)+COUNTIF($C$22:$C$68,C71)+COUNTIF($C$6:$C$12,C71)&gt;1,NOT(ISBLANK(C71)))</formula>
    </cfRule>
  </conditionalFormatting>
  <conditionalFormatting sqref="C71:C65536 C1:C2 C18 C4 C22:C68 C6:C12">
    <cfRule type="expression" priority="55" aboveAverage="0" equalAverage="0" bottom="0" percent="0" rank="0" text="" dxfId="597">
      <formula>AND(COUNTIF($C$71:$C$65536,C71)+COUNTIF($C$1:$C$2,C71)+COUNTIF($C$18:$C$18,C71)+COUNTIF($C$4:$C$4,C71)+COUNTIF($C$22:$C$68,C71)+COUNTIF($C$6:$C$12,C71)&gt;1,NOT(ISBLANK(C71)))</formula>
    </cfRule>
    <cfRule type="expression" priority="56" aboveAverage="0" equalAverage="0" bottom="0" percent="0" rank="0" text="" dxfId="598">
      <formula>AND(COUNTIF($C$71:$C$65536,C71)+COUNTIF($C$1:$C$2,C71)+COUNTIF($C$18:$C$18,C71)+COUNTIF($C$4:$C$4,C71)+COUNTIF($C$22:$C$68,C71)+COUNTIF($C$6:$C$12,C71)&gt;1,NOT(ISBLANK(C71)))</formula>
    </cfRule>
  </conditionalFormatting>
  <conditionalFormatting sqref="C71:C65536 C1:C2 C4 C18 C22:C68 C6:C12">
    <cfRule type="expression" priority="57" aboveAverage="0" equalAverage="0" bottom="0" percent="0" rank="0" text="" dxfId="599">
      <formula>AND(COUNTIF($C$71:$C$65536,C71)+COUNTIF($C$1:$C$2,C71)+COUNTIF($C$4:$C$4,C71)+COUNTIF($C$18:$C$18,C71)+COUNTIF($C$22:$C$68,C71)+COUNTIF($C$6:$C$12,C71)&gt;1,NOT(ISBLANK(C71)))</formula>
    </cfRule>
  </conditionalFormatting>
  <conditionalFormatting sqref="B71:C65536 B1:C2 B4:C4 B22:C68 B6:C18">
    <cfRule type="expression" priority="58" aboveAverage="0" equalAverage="0" bottom="0" percent="0" rank="0" text="" dxfId="600">
      <formula>AND(COUNTIF($B$71:$C$65536,B71)+COUNTIF($B$1:$C$2,B71)+COUNTIF($B$4:$C$4,B71)+COUNTIF($B$22:$C$68,B71)+COUNTIF($B$6:$C$18,B71)&gt;1,NOT(ISBLANK(B71)))</formula>
    </cfRule>
  </conditionalFormatting>
  <conditionalFormatting sqref="C71:C65536 C1:C2 C18 C4 C22:C68 C6:C12">
    <cfRule type="expression" priority="59" aboveAverage="0" equalAverage="0" bottom="0" percent="0" rank="0" text="" dxfId="601">
      <formula>AND(COUNTIF($C$71:$C$65536,C71)+COUNTIF($C$1:$C$2,C71)+COUNTIF($C$18:$C$18,C71)+COUNTIF($C$4:$C$4,C71)+COUNTIF($C$22:$C$68,C71)+COUNTIF($C$6:$C$12,C71)&gt;1,NOT(ISBLANK(C71)))</formula>
    </cfRule>
    <cfRule type="expression" priority="60" aboveAverage="0" equalAverage="0" bottom="0" percent="0" rank="0" text="" dxfId="602">
      <formula>AND(COUNTIF($C$71:$C$65536,C71)+COUNTIF($C$1:$C$2,C71)+COUNTIF($C$18:$C$18,C71)+COUNTIF($C$4:$C$4,C71)+COUNTIF($C$22:$C$68,C71)+COUNTIF($C$6:$C$12,C71)&gt;1,NOT(ISBLANK(C71)))</formula>
    </cfRule>
  </conditionalFormatting>
  <conditionalFormatting sqref="B71:B65536 B1:B2 B18 B4 B22:B68 B6:B12">
    <cfRule type="expression" priority="61" aboveAverage="0" equalAverage="0" bottom="0" percent="0" rank="0" text="" dxfId="603">
      <formula>AND(COUNTIF($B$71:$B$65536,B71)+COUNTIF($B$1:$B$2,B71)+COUNTIF($B$18:$B$18,B71)+COUNTIF($B$4:$B$4,B71)+COUNTIF($B$22:$B$68,B71)+COUNTIF($B$6:$B$12,B71)&gt;1,NOT(ISBLANK(B71)))</formula>
    </cfRule>
    <cfRule type="expression" priority="62" aboveAverage="0" equalAverage="0" bottom="0" percent="0" rank="0" text="" dxfId="604">
      <formula>AND(COUNTIF($B$71:$B$65536,B71)+COUNTIF($B$1:$B$2,B71)+COUNTIF($B$18:$B$18,B71)+COUNTIF($B$4:$B$4,B71)+COUNTIF($B$22:$B$68,B71)+COUNTIF($B$6:$B$12,B71)&gt;1,NOT(ISBLANK(B71)))</formula>
    </cfRule>
  </conditionalFormatting>
  <conditionalFormatting sqref="B71:C65536">
    <cfRule type="expression" priority="63" aboveAverage="0" equalAverage="0" bottom="0" percent="0" rank="0" text="" dxfId="605">
      <formula>AND(COUNTIF($B$71:$C$65536,B71)&gt;1,NOT(ISBLANK(B71)))</formula>
    </cfRule>
  </conditionalFormatting>
  <conditionalFormatting sqref="B71:C65536 B1:C2 B4:C4 B22:C68 B6:C18">
    <cfRule type="expression" priority="64" aboveAverage="0" equalAverage="0" bottom="0" percent="0" rank="0" text="" dxfId="606">
      <formula>AND(COUNTIF($B$71:$C$65536,B71)+COUNTIF($B$1:$C$2,B71)+COUNTIF($B$4:$C$4,B71)+COUNTIF($B$22:$C$68,B71)+COUNTIF($B$6:$C$18,B71)&gt;1,NOT(ISBLANK(B71)))</formula>
    </cfRule>
  </conditionalFormatting>
  <conditionalFormatting sqref="C5">
    <cfRule type="expression" priority="65" aboveAverage="0" equalAverage="0" bottom="0" percent="0" rank="0" text="" dxfId="607">
      <formula>AND(COUNTIF($C$5:$C$5,C5)&gt;1,NOT(ISBLANK(C5)))</formula>
    </cfRule>
  </conditionalFormatting>
  <conditionalFormatting sqref="C5">
    <cfRule type="expression" priority="66" aboveAverage="0" equalAverage="0" bottom="0" percent="0" rank="0" text="" dxfId="608">
      <formula>AND(COUNTIF($C$5:$C$5,C5)&gt;1,NOT(ISBLANK(C5)))</formula>
    </cfRule>
    <cfRule type="expression" priority="67" aboveAverage="0" equalAverage="0" bottom="0" percent="0" rank="0" text="" dxfId="609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610">
      <formula>AND(COUNTIF($C$5:$C$5,C5)&gt;1,NOT(ISBLANK(C5)))</formula>
    </cfRule>
    <cfRule type="expression" priority="69" aboveAverage="0" equalAverage="0" bottom="0" percent="0" rank="0" text="" dxfId="611">
      <formula>AND(COUNTIF($C$5:$C$5,C5)&gt;1,NOT(ISBLANK(C5)))</formula>
    </cfRule>
    <cfRule type="expression" priority="70" aboveAverage="0" equalAverage="0" bottom="0" percent="0" rank="0" text="" dxfId="612">
      <formula>AND(COUNTIF($C$5:$C$5,C5)&gt;1,NOT(ISBLANK(C5)))</formula>
    </cfRule>
  </conditionalFormatting>
  <conditionalFormatting sqref="C5">
    <cfRule type="expression" priority="71" aboveAverage="0" equalAverage="0" bottom="0" percent="0" rank="0" text="" dxfId="613">
      <formula>AND(COUNTIF($C$5:$C$5,C5)&gt;1,NOT(ISBLANK(C5)))</formula>
    </cfRule>
    <cfRule type="expression" priority="72" aboveAverage="0" equalAverage="0" bottom="0" percent="0" rank="0" text="" dxfId="614">
      <formula>AND(COUNTIF($C$5:$C$5,C5)&gt;1,NOT(ISBLANK(C5)))</formula>
    </cfRule>
    <cfRule type="expression" priority="73" aboveAverage="0" equalAverage="0" bottom="0" percent="0" rank="0" text="" dxfId="615">
      <formula>AND(COUNTIF($C$5:$C$5,C5)&gt;1,NOT(ISBLANK(C5)))</formula>
    </cfRule>
  </conditionalFormatting>
  <conditionalFormatting sqref="C5">
    <cfRule type="expression" priority="74" aboveAverage="0" equalAverage="0" bottom="0" percent="0" rank="0" text="" dxfId="616">
      <formula>AND(COUNTIF($C$5:$C$5,C5)&gt;1,NOT(ISBLANK(C5)))</formula>
    </cfRule>
    <cfRule type="expression" priority="75" aboveAverage="0" equalAverage="0" bottom="0" percent="0" rank="0" text="" dxfId="617">
      <formula>AND(COUNTIF($C$5:$C$5,C5)&gt;1,NOT(ISBLANK(C5)))</formula>
    </cfRule>
    <cfRule type="expression" priority="76" aboveAverage="0" equalAverage="0" bottom="0" percent="0" rank="0" text="" dxfId="618">
      <formula>AND(COUNTIF($C$5:$C$5,C5)&gt;1,NOT(ISBLANK(C5)))</formula>
    </cfRule>
  </conditionalFormatting>
  <conditionalFormatting sqref="C5">
    <cfRule type="expression" priority="77" aboveAverage="0" equalAverage="0" bottom="0" percent="0" rank="0" text="" dxfId="619">
      <formula>AND(COUNTIF($C$5:$C$5,C5)&gt;1,NOT(ISBLANK(C5)))</formula>
    </cfRule>
    <cfRule type="expression" priority="78" aboveAverage="0" equalAverage="0" bottom="0" percent="0" rank="0" text="" dxfId="620">
      <formula>AND(COUNTIF($C$5:$C$5,C5)&gt;1,NOT(ISBLANK(C5)))</formula>
    </cfRule>
    <cfRule type="expression" priority="79" aboveAverage="0" equalAverage="0" bottom="0" percent="0" rank="0" text="" dxfId="621">
      <formula>AND(COUNTIF($C$5:$C$5,C5)&gt;1,NOT(ISBLANK(C5)))</formula>
    </cfRule>
  </conditionalFormatting>
  <conditionalFormatting sqref="B5">
    <cfRule type="expression" priority="80" aboveAverage="0" equalAverage="0" bottom="0" percent="0" rank="0" text="" dxfId="622">
      <formula>AND(COUNTIF($B$5:$B$5,B5)&gt;1,NOT(ISBLANK(B5)))</formula>
    </cfRule>
  </conditionalFormatting>
  <conditionalFormatting sqref="B5:C5">
    <cfRule type="expression" priority="81" aboveAverage="0" equalAverage="0" bottom="0" percent="0" rank="0" text="" dxfId="623">
      <formula>AND(COUNTIF($B$5:$C$5,B5)&gt;1,NOT(ISBLANK(B5)))</formula>
    </cfRule>
  </conditionalFormatting>
  <conditionalFormatting sqref="B5">
    <cfRule type="expression" priority="82" aboveAverage="0" equalAverage="0" bottom="0" percent="0" rank="0" text="" dxfId="624">
      <formula>AND(COUNTIF($B$5:$B$5,B5)&gt;1,NOT(ISBLANK(B5)))</formula>
    </cfRule>
    <cfRule type="expression" priority="83" aboveAverage="0" equalAverage="0" bottom="0" percent="0" rank="0" text="" dxfId="625">
      <formula>AND(COUNTIF($B$5:$B$5,B5)&gt;1,NOT(ISBLANK(B5)))</formula>
    </cfRule>
  </conditionalFormatting>
  <conditionalFormatting sqref="C3">
    <cfRule type="expression" priority="84" aboveAverage="0" equalAverage="0" bottom="0" percent="0" rank="0" text="" dxfId="626">
      <formula>AND(COUNTIF($C$3:$C$3,C3)&gt;1,NOT(ISBLANK(C3)))</formula>
    </cfRule>
  </conditionalFormatting>
  <conditionalFormatting sqref="C3">
    <cfRule type="expression" priority="85" aboveAverage="0" equalAverage="0" bottom="0" percent="0" rank="0" text="" dxfId="627">
      <formula>AND(COUNTIF($C$3:$C$3,C3)&gt;1,NOT(ISBLANK(C3)))</formula>
    </cfRule>
    <cfRule type="expression" priority="86" aboveAverage="0" equalAverage="0" bottom="0" percent="0" rank="0" text="" dxfId="628">
      <formula>AND(COUNTIF($C$3:$C$3,C3)&gt;1,NOT(ISBLANK(C3)))</formula>
    </cfRule>
  </conditionalFormatting>
  <conditionalFormatting sqref="B3">
    <cfRule type="expression" priority="87" aboveAverage="0" equalAverage="0" bottom="0" percent="0" rank="0" text="" dxfId="629">
      <formula>AND(COUNTIF($B$3:$B$3,B3)&gt;1,NOT(ISBLANK(B3)))</formula>
    </cfRule>
  </conditionalFormatting>
  <conditionalFormatting sqref="B3:C3">
    <cfRule type="expression" priority="88" aboveAverage="0" equalAverage="0" bottom="0" percent="0" rank="0" text="" dxfId="630">
      <formula>AND(COUNTIF($B$3:$C$3,B3)&gt;1,NOT(ISBLANK(B3)))</formula>
    </cfRule>
  </conditionalFormatting>
  <conditionalFormatting sqref="B3">
    <cfRule type="expression" priority="89" aboveAverage="0" equalAverage="0" bottom="0" percent="0" rank="0" text="" dxfId="631">
      <formula>AND(COUNTIF($B$3:$B$3,B3)&gt;1,NOT(ISBLANK(B3)))</formula>
    </cfRule>
    <cfRule type="expression" priority="90" aboveAverage="0" equalAverage="0" bottom="0" percent="0" rank="0" text="" dxfId="632">
      <formula>AND(COUNTIF($B$3:$B$3,B3)&gt;1,NOT(ISBLANK(B3)))</formula>
    </cfRule>
  </conditionalFormatting>
  <conditionalFormatting sqref="B1:B18 B20:B65536">
    <cfRule type="expression" priority="91" aboveAverage="0" equalAverage="0" bottom="0" percent="0" rank="0" text="" dxfId="633">
      <formula>AND(COUNTIF($B$1:$B$18,B1)+COUNTIF($B$20:$B$65536,B1)&gt;1,NOT(ISBLANK(B1)))</formula>
    </cfRule>
  </conditionalFormatting>
  <conditionalFormatting sqref="C1:C18 C20:C65536">
    <cfRule type="expression" priority="92" aboveAverage="0" equalAverage="0" bottom="0" percent="0" rank="0" text="" dxfId="634">
      <formula>AND(COUNTIF($C$1:$C$18,C1)+COUNTIF($C$20:$C$65536,C1)&gt;1,NOT(ISBLANK(C1)))</formula>
    </cfRule>
  </conditionalFormatting>
  <conditionalFormatting sqref="B19">
    <cfRule type="expression" priority="93" aboveAverage="0" equalAverage="0" bottom="0" percent="0" rank="0" text="" dxfId="635">
      <formula>AND(COUNTIF($B$19:$B$19,B19)&gt;1,NOT(ISBLANK(B19)))</formula>
    </cfRule>
  </conditionalFormatting>
  <conditionalFormatting sqref="C19">
    <cfRule type="expression" priority="94" aboveAverage="0" equalAverage="0" bottom="0" percent="0" rank="0" text="" dxfId="636">
      <formula>AND(COUNTIF($C$19:$C$19,C19)&gt;1,NOT(ISBLANK(C19)))</formula>
    </cfRule>
  </conditionalFormatting>
  <conditionalFormatting sqref="B19:C19">
    <cfRule type="expression" priority="95" aboveAverage="0" equalAverage="0" bottom="0" percent="0" rank="0" text="" dxfId="637">
      <formula>AND(COUNTIF($B$19:$C$19,B19)&gt;1,NOT(ISBLANK(B19)))</formula>
    </cfRule>
  </conditionalFormatting>
  <conditionalFormatting sqref="C19">
    <cfRule type="expression" priority="96" aboveAverage="0" equalAverage="0" bottom="0" percent="0" rank="0" text="" dxfId="638">
      <formula>AND(COUNTIF($C$19:$C$19,C19)&gt;1,NOT(ISBLANK(C19)))</formula>
    </cfRule>
    <cfRule type="expression" priority="97" aboveAverage="0" equalAverage="0" bottom="0" percent="0" rank="0" text="" dxfId="639">
      <formula>AND(COUNTIF($C$19:$C$19,C19)&gt;1,NOT(ISBLANK(C19)))</formula>
    </cfRule>
  </conditionalFormatting>
  <conditionalFormatting sqref="B19">
    <cfRule type="expression" priority="98" aboveAverage="0" equalAverage="0" bottom="0" percent="0" rank="0" text="" dxfId="640">
      <formula>AND(COUNTIF($B$19:$B$19,B19)&gt;1,NOT(ISBLANK(B19)))</formula>
    </cfRule>
    <cfRule type="expression" priority="99" aboveAverage="0" equalAverage="0" bottom="0" percent="0" rank="0" text="" dxfId="641">
      <formula>AND(COUNTIF($B$19:$B$19,B19)&gt;1,NOT(ISBLANK(B19)))</formula>
    </cfRule>
  </conditionalFormatting>
  <conditionalFormatting sqref="B1:B65536">
    <cfRule type="expression" priority="100" aboveAverage="0" equalAverage="0" bottom="0" percent="0" rank="0" text="" dxfId="642">
      <formula>AND(COUNTIF($B:$B,B1)&gt;1,NOT(ISBLANK(B1)))</formula>
    </cfRule>
  </conditionalFormatting>
  <conditionalFormatting sqref="C1:C65536">
    <cfRule type="expression" priority="101" aboveAverage="0" equalAverage="0" bottom="0" percent="0" rank="0" text="" dxfId="643">
      <formula>AND(COUNTIF($C:$C,C1)&gt;1,NOT(ISBLANK(C1)))</formula>
    </cfRule>
  </conditionalFormatting>
  <conditionalFormatting sqref="C22:C62">
    <cfRule type="expression" priority="102" aboveAverage="0" equalAverage="0" bottom="0" percent="0" rank="0" text="" dxfId="644">
      <formula>AND(COUNTIF($C$22:$C$62,C22)&gt;1,NOT(ISBLANK(C22)))</formula>
    </cfRule>
  </conditionalFormatting>
  <conditionalFormatting sqref="C22:C62">
    <cfRule type="expression" priority="103" aboveAverage="0" equalAverage="0" bottom="0" percent="0" rank="0" text="" dxfId="645">
      <formula>AND(COUNTIF($C$22:$C$62,C22)&gt;1,NOT(ISBLANK(C22)))</formula>
    </cfRule>
    <cfRule type="expression" priority="104" aboveAverage="0" equalAverage="0" bottom="0" percent="0" rank="0" text="" dxfId="646">
      <formula>AND(COUNTIF($C$22:$C$62,C22)&gt;1,NOT(ISBLANK(C22)))</formula>
    </cfRule>
  </conditionalFormatting>
  <conditionalFormatting sqref="C70">
    <cfRule type="expression" priority="105" aboveAverage="0" equalAverage="0" bottom="0" percent="0" rank="0" text="" dxfId="647">
      <formula>AND(COUNTIF($C$70:$C$70,C70)&gt;1,NOT(ISBLANK(C70)))</formula>
    </cfRule>
  </conditionalFormatting>
  <conditionalFormatting sqref="C70">
    <cfRule type="expression" priority="106" aboveAverage="0" equalAverage="0" bottom="0" percent="0" rank="0" text="" dxfId="648">
      <formula>AND(COUNTIF($C$70:$C$70,C70)&gt;1,NOT(ISBLANK(C70)))</formula>
    </cfRule>
    <cfRule type="expression" priority="107" aboveAverage="0" equalAverage="0" bottom="0" percent="0" rank="0" text="" dxfId="649">
      <formula>AND(COUNTIF($C$70:$C$70,C70)&gt;1,NOT(ISBLANK(C70)))</formula>
    </cfRule>
  </conditionalFormatting>
  <conditionalFormatting sqref="C70">
    <cfRule type="expression" priority="108" aboveAverage="0" equalAverage="0" bottom="0" percent="0" rank="0" text="" dxfId="650">
      <formula>AND(COUNTIF($C$70:$C$70,C70)&gt;1,NOT(ISBLANK(C70)))</formula>
    </cfRule>
    <cfRule type="expression" priority="109" aboveAverage="0" equalAverage="0" bottom="0" percent="0" rank="0" text="" dxfId="651">
      <formula>AND(COUNTIF($C$70:$C$70,C70)&gt;1,NOT(ISBLANK(C70)))</formula>
    </cfRule>
    <cfRule type="expression" priority="110" aboveAverage="0" equalAverage="0" bottom="0" percent="0" rank="0" text="" dxfId="652">
      <formula>AND(COUNTIF($C$70:$C$70,C70)&gt;1,NOT(ISBLANK(C70)))</formula>
    </cfRule>
  </conditionalFormatting>
  <conditionalFormatting sqref="C70">
    <cfRule type="expression" priority="111" aboveAverage="0" equalAverage="0" bottom="0" percent="0" rank="0" text="" dxfId="653">
      <formula>AND(COUNTIF($C$70:$C$70,C70)&gt;1,NOT(ISBLANK(C70)))</formula>
    </cfRule>
    <cfRule type="expression" priority="112" aboveAverage="0" equalAverage="0" bottom="0" percent="0" rank="0" text="" dxfId="654">
      <formula>AND(COUNTIF($C$70:$C$70,C70)&gt;1,NOT(ISBLANK(C70)))</formula>
    </cfRule>
    <cfRule type="expression" priority="113" aboveAverage="0" equalAverage="0" bottom="0" percent="0" rank="0" text="" dxfId="655">
      <formula>AND(COUNTIF($C$70:$C$70,C70)&gt;1,NOT(ISBLANK(C70)))</formula>
    </cfRule>
  </conditionalFormatting>
  <conditionalFormatting sqref="C70">
    <cfRule type="expression" priority="114" aboveAverage="0" equalAverage="0" bottom="0" percent="0" rank="0" text="" dxfId="656">
      <formula>AND(COUNTIF($C$70:$C$70,C70)&gt;1,NOT(ISBLANK(C70)))</formula>
    </cfRule>
    <cfRule type="expression" priority="115" aboveAverage="0" equalAverage="0" bottom="0" percent="0" rank="0" text="" dxfId="657">
      <formula>AND(COUNTIF($C$70:$C$70,C70)&gt;1,NOT(ISBLANK(C70)))</formula>
    </cfRule>
    <cfRule type="expression" priority="116" aboveAverage="0" equalAverage="0" bottom="0" percent="0" rank="0" text="" dxfId="658">
      <formula>AND(COUNTIF($C$70:$C$70,C70)&gt;1,NOT(ISBLANK(C70)))</formula>
    </cfRule>
  </conditionalFormatting>
  <conditionalFormatting sqref="B70">
    <cfRule type="expression" priority="117" aboveAverage="0" equalAverage="0" bottom="0" percent="0" rank="0" text="" dxfId="659">
      <formula>AND(COUNTIF($B$70:$B$70,B70)&gt;1,NOT(ISBLANK(B70)))</formula>
    </cfRule>
  </conditionalFormatting>
  <conditionalFormatting sqref="B70:C70">
    <cfRule type="expression" priority="118" aboveAverage="0" equalAverage="0" bottom="0" percent="0" rank="0" text="" dxfId="660">
      <formula>AND(COUNTIF($B$70:$C$70,B70)&gt;1,NOT(ISBLANK(B7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28.28"/>
    <col collapsed="false" customWidth="true" hidden="false" outlineLevel="0" max="3" min="3" style="3" width="7.42"/>
    <col collapsed="false" customWidth="true" hidden="false" outlineLevel="0" max="4" min="4" style="20" width="8.14"/>
    <col collapsed="false" customWidth="true" hidden="false" outlineLevel="0" max="5" min="5" style="20" width="4.7"/>
    <col collapsed="false" customWidth="false" hidden="false" outlineLevel="0" max="7" min="6" style="3" width="9.14"/>
    <col collapsed="false" customWidth="true" hidden="false" outlineLevel="0" max="8" min="8" style="3" width="6.99"/>
    <col collapsed="false" customWidth="true" hidden="false" outlineLevel="0" max="11" min="9" style="3" width="7.42"/>
    <col collapsed="false" customWidth="true" hidden="false" outlineLevel="0" max="12" min="12" style="21" width="7.85"/>
    <col collapsed="false" customWidth="true" hidden="false" outlineLevel="0" max="13" min="13" style="20" width="2.99"/>
    <col collapsed="false" customWidth="true" hidden="false" outlineLevel="0" max="14" min="14" style="20" width="4.14"/>
    <col collapsed="false" customWidth="false" hidden="false" outlineLevel="0" max="257" min="15" style="20" width="9.14"/>
  </cols>
  <sheetData>
    <row r="1" s="208" customFormat="true" ht="15" hidden="false" customHeight="false" outlineLevel="0" collapsed="false">
      <c r="A1" s="207" t="s">
        <v>0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</row>
    <row r="2" s="208" customFormat="true" ht="15" hidden="false" customHeight="false" outlineLevel="0" collapsed="false">
      <c r="A2" s="209"/>
      <c r="B2" s="210"/>
      <c r="C2" s="12"/>
      <c r="F2" s="12"/>
      <c r="G2" s="12"/>
      <c r="H2" s="12"/>
      <c r="I2" s="12"/>
      <c r="J2" s="12"/>
      <c r="K2" s="12"/>
      <c r="L2" s="211"/>
    </row>
    <row r="3" s="17" customFormat="true" ht="14.25" hidden="false" customHeight="false" outlineLevel="0" collapsed="false">
      <c r="A3" s="16" t="s">
        <v>127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212" t="n">
        <v>1</v>
      </c>
      <c r="B6" s="37" t="s">
        <v>1277</v>
      </c>
      <c r="C6" s="38" t="n">
        <v>706060</v>
      </c>
      <c r="D6" s="39" t="s">
        <v>1200</v>
      </c>
      <c r="E6" s="40" t="n">
        <v>11</v>
      </c>
      <c r="F6" s="41" t="n">
        <v>51.625</v>
      </c>
      <c r="G6" s="42" t="n">
        <v>47.363</v>
      </c>
      <c r="H6" s="43" t="n">
        <v>47.7</v>
      </c>
      <c r="I6" s="44" t="n">
        <v>99.816</v>
      </c>
      <c r="J6" s="45" t="n">
        <v>125.82</v>
      </c>
      <c r="K6" s="46" t="n">
        <v>213.75</v>
      </c>
      <c r="L6" s="213" t="n">
        <v>438.895</v>
      </c>
      <c r="M6" s="48" t="n">
        <v>1</v>
      </c>
      <c r="N6" s="49" t="n">
        <v>0</v>
      </c>
    </row>
    <row r="7" customFormat="false" ht="13.5" hidden="false" customHeight="true" outlineLevel="0" collapsed="false">
      <c r="A7" s="214" t="n">
        <v>2</v>
      </c>
      <c r="B7" s="51" t="s">
        <v>1278</v>
      </c>
      <c r="C7" s="52" t="n">
        <v>680010</v>
      </c>
      <c r="D7" s="53" t="s">
        <v>558</v>
      </c>
      <c r="E7" s="54" t="n">
        <v>11</v>
      </c>
      <c r="F7" s="55" t="n">
        <v>53.375</v>
      </c>
      <c r="G7" s="56" t="n">
        <v>47.25</v>
      </c>
      <c r="H7" s="57" t="n">
        <v>46.8</v>
      </c>
      <c r="I7" s="58" t="n">
        <v>153.562</v>
      </c>
      <c r="J7" s="59" t="n">
        <v>157.275</v>
      </c>
      <c r="K7" s="60" t="n">
        <v>171</v>
      </c>
      <c r="L7" s="215" t="n">
        <v>428.9</v>
      </c>
      <c r="M7" s="62" t="n">
        <v>2</v>
      </c>
      <c r="N7" s="63" t="n">
        <v>0</v>
      </c>
    </row>
    <row r="8" customFormat="false" ht="13.5" hidden="false" customHeight="true" outlineLevel="0" collapsed="false">
      <c r="A8" s="214" t="n">
        <v>3</v>
      </c>
      <c r="B8" s="216" t="s">
        <v>1279</v>
      </c>
      <c r="C8" s="52" t="n">
        <v>696814</v>
      </c>
      <c r="D8" s="53" t="s">
        <v>1264</v>
      </c>
      <c r="E8" s="54" t="n">
        <v>11</v>
      </c>
      <c r="F8" s="55" t="n">
        <v>16.528</v>
      </c>
      <c r="G8" s="56" t="n">
        <v>45.562</v>
      </c>
      <c r="H8" s="57" t="n">
        <v>46.575</v>
      </c>
      <c r="I8" s="58" t="n">
        <v>76.784</v>
      </c>
      <c r="J8" s="59" t="n">
        <v>102.229</v>
      </c>
      <c r="K8" s="60" t="n">
        <v>138.938</v>
      </c>
      <c r="L8" s="215" t="n">
        <v>333.304</v>
      </c>
      <c r="M8" s="62" t="n">
        <v>3</v>
      </c>
      <c r="N8" s="63" t="n">
        <v>0</v>
      </c>
    </row>
    <row r="9" customFormat="false" ht="13.5" hidden="false" customHeight="true" outlineLevel="0" collapsed="false">
      <c r="A9" s="214" t="n">
        <v>4</v>
      </c>
      <c r="B9" s="51" t="s">
        <v>1280</v>
      </c>
      <c r="C9" s="52" t="n">
        <v>711415</v>
      </c>
      <c r="D9" s="53" t="s">
        <v>1200</v>
      </c>
      <c r="E9" s="54" t="n">
        <v>11</v>
      </c>
      <c r="F9" s="55" t="n">
        <v>41.3</v>
      </c>
      <c r="G9" s="56" t="n">
        <v>37.89</v>
      </c>
      <c r="H9" s="57" t="n">
        <v>23.854</v>
      </c>
      <c r="I9" s="58" t="n">
        <v>99.816</v>
      </c>
      <c r="J9" s="59" t="n">
        <v>102.229</v>
      </c>
      <c r="K9" s="60" t="n">
        <v>106.879</v>
      </c>
      <c r="L9" s="215" t="n">
        <v>288.298</v>
      </c>
      <c r="M9" s="62" t="n">
        <v>5</v>
      </c>
      <c r="N9" s="63" t="n">
        <v>1</v>
      </c>
    </row>
    <row r="10" customFormat="false" ht="13.5" hidden="false" customHeight="true" outlineLevel="0" collapsed="false">
      <c r="A10" s="214" t="n">
        <v>5</v>
      </c>
      <c r="B10" s="51" t="s">
        <v>1281</v>
      </c>
      <c r="C10" s="52" t="n">
        <v>690620</v>
      </c>
      <c r="D10" s="53" t="s">
        <v>1081</v>
      </c>
      <c r="E10" s="66" t="n">
        <v>11</v>
      </c>
      <c r="F10" s="55" t="n">
        <v>50.5</v>
      </c>
      <c r="G10" s="56" t="n">
        <v>36.45</v>
      </c>
      <c r="H10" s="57" t="n">
        <v>45.562</v>
      </c>
      <c r="I10" s="58" t="n">
        <v>76.785</v>
      </c>
      <c r="J10" s="59" t="n">
        <v>25.179</v>
      </c>
      <c r="K10" s="60" t="n">
        <v>106.878</v>
      </c>
      <c r="L10" s="215" t="n">
        <v>279.725</v>
      </c>
      <c r="M10" s="62" t="n">
        <v>6</v>
      </c>
      <c r="N10" s="63" t="n">
        <v>1</v>
      </c>
    </row>
    <row r="11" customFormat="false" ht="13.5" hidden="false" customHeight="true" outlineLevel="0" collapsed="false">
      <c r="A11" s="214" t="n">
        <v>6</v>
      </c>
      <c r="B11" s="216" t="s">
        <v>1282</v>
      </c>
      <c r="C11" s="52" t="n">
        <v>696782</v>
      </c>
      <c r="D11" s="77" t="s">
        <v>244</v>
      </c>
      <c r="E11" s="66" t="n">
        <v>11</v>
      </c>
      <c r="F11" s="55" t="n">
        <v>26.691</v>
      </c>
      <c r="G11" s="65" t="n">
        <v>0</v>
      </c>
      <c r="H11" s="57" t="n">
        <v>45.562</v>
      </c>
      <c r="I11" s="58" t="n">
        <v>122.85</v>
      </c>
      <c r="J11" s="59" t="n">
        <v>78.638</v>
      </c>
      <c r="K11" s="60" t="n">
        <v>34.216</v>
      </c>
      <c r="L11" s="215" t="n">
        <v>273.741</v>
      </c>
      <c r="M11" s="62" t="n">
        <v>4</v>
      </c>
      <c r="N11" s="63" t="n">
        <v>-2</v>
      </c>
    </row>
    <row r="12" customFormat="false" ht="13.5" hidden="false" customHeight="true" outlineLevel="0" collapsed="false">
      <c r="A12" s="214" t="n">
        <v>7</v>
      </c>
      <c r="B12" s="51" t="s">
        <v>1283</v>
      </c>
      <c r="C12" s="52" t="n">
        <v>695504</v>
      </c>
      <c r="D12" s="53" t="s">
        <v>1284</v>
      </c>
      <c r="E12" s="66" t="n">
        <v>11</v>
      </c>
      <c r="F12" s="55" t="n">
        <v>26.69</v>
      </c>
      <c r="G12" s="56" t="n">
        <v>30.712</v>
      </c>
      <c r="H12" s="57" t="n">
        <v>45.112</v>
      </c>
      <c r="I12" s="68" t="n">
        <v>0</v>
      </c>
      <c r="J12" s="59" t="n">
        <v>25.165</v>
      </c>
      <c r="K12" s="60" t="n">
        <v>138.938</v>
      </c>
      <c r="L12" s="215" t="n">
        <v>239.927</v>
      </c>
      <c r="M12" s="62" t="n">
        <v>7</v>
      </c>
      <c r="N12" s="63" t="n">
        <v>0</v>
      </c>
    </row>
    <row r="13" customFormat="false" ht="13.5" hidden="false" customHeight="true" outlineLevel="0" collapsed="false">
      <c r="A13" s="214" t="n">
        <v>8</v>
      </c>
      <c r="B13" s="51" t="s">
        <v>1285</v>
      </c>
      <c r="C13" s="52" t="n">
        <v>699166</v>
      </c>
      <c r="D13" s="77" t="s">
        <v>549</v>
      </c>
      <c r="E13" s="66" t="n">
        <v>11</v>
      </c>
      <c r="F13" s="55" t="n">
        <v>25.879</v>
      </c>
      <c r="G13" s="65" t="n">
        <v>0</v>
      </c>
      <c r="H13" s="57" t="n">
        <v>45.338</v>
      </c>
      <c r="I13" s="58" t="n">
        <v>49.148</v>
      </c>
      <c r="J13" s="59" t="n">
        <v>25.17</v>
      </c>
      <c r="K13" s="60" t="n">
        <v>106.877</v>
      </c>
      <c r="L13" s="215" t="n">
        <v>227.242</v>
      </c>
      <c r="M13" s="62" t="n">
        <v>8</v>
      </c>
      <c r="N13" s="63" t="n">
        <v>0</v>
      </c>
    </row>
    <row r="14" customFormat="false" ht="13.5" hidden="false" customHeight="true" outlineLevel="0" collapsed="false">
      <c r="A14" s="214" t="n">
        <v>9</v>
      </c>
      <c r="B14" s="51" t="s">
        <v>1286</v>
      </c>
      <c r="C14" s="52" t="n">
        <v>698715</v>
      </c>
      <c r="D14" s="53" t="s">
        <v>1234</v>
      </c>
      <c r="E14" s="66" t="n">
        <v>11</v>
      </c>
      <c r="F14" s="55" t="n">
        <v>17.083</v>
      </c>
      <c r="G14" s="56" t="n">
        <v>30.712</v>
      </c>
      <c r="H14" s="57" t="n">
        <v>23.401</v>
      </c>
      <c r="I14" s="58" t="n">
        <v>76.783</v>
      </c>
      <c r="J14" s="59" t="n">
        <v>78.641</v>
      </c>
      <c r="K14" s="60" t="n">
        <v>68.404</v>
      </c>
      <c r="L14" s="215" t="n">
        <v>209.537</v>
      </c>
      <c r="M14" s="62" t="n">
        <v>9</v>
      </c>
      <c r="N14" s="63" t="n">
        <v>0</v>
      </c>
    </row>
    <row r="15" customFormat="false" ht="13.5" hidden="false" customHeight="true" outlineLevel="0" collapsed="false">
      <c r="A15" s="214" t="n">
        <v>10</v>
      </c>
      <c r="B15" s="51" t="s">
        <v>1287</v>
      </c>
      <c r="C15" s="52" t="n">
        <v>708905</v>
      </c>
      <c r="D15" s="53" t="s">
        <v>361</v>
      </c>
      <c r="E15" s="66" t="n">
        <v>11</v>
      </c>
      <c r="F15" s="55" t="n">
        <v>51.75</v>
      </c>
      <c r="G15" s="56" t="n">
        <v>36.45</v>
      </c>
      <c r="H15" s="57" t="n">
        <v>45.675</v>
      </c>
      <c r="I15" s="58" t="n">
        <v>76.782</v>
      </c>
      <c r="J15" s="59" t="n">
        <v>25.171</v>
      </c>
      <c r="K15" s="67" t="n">
        <v>0</v>
      </c>
      <c r="L15" s="217" t="n">
        <v>199.378</v>
      </c>
      <c r="M15" s="62" t="n">
        <v>11</v>
      </c>
      <c r="N15" s="63" t="n">
        <v>1</v>
      </c>
    </row>
    <row r="16" customFormat="false" ht="12.75" hidden="false" customHeight="false" outlineLevel="0" collapsed="false">
      <c r="A16" s="214" t="n">
        <v>11</v>
      </c>
      <c r="B16" s="51" t="s">
        <v>1288</v>
      </c>
      <c r="C16" s="52" t="n">
        <v>687263</v>
      </c>
      <c r="D16" s="53" t="s">
        <v>1289</v>
      </c>
      <c r="E16" s="54" t="n">
        <v>11</v>
      </c>
      <c r="F16" s="55" t="n">
        <v>50.375</v>
      </c>
      <c r="G16" s="56" t="n">
        <v>29.689</v>
      </c>
      <c r="H16" s="57" t="n">
        <v>23.852</v>
      </c>
      <c r="I16" s="68" t="n">
        <v>0</v>
      </c>
      <c r="J16" s="59" t="n">
        <v>50.334</v>
      </c>
      <c r="K16" s="60" t="n">
        <v>68.407</v>
      </c>
      <c r="L16" s="215" t="n">
        <v>198.805</v>
      </c>
      <c r="M16" s="62" t="n">
        <v>10</v>
      </c>
      <c r="N16" s="63" t="n">
        <v>-1</v>
      </c>
    </row>
    <row r="17" customFormat="false" ht="12.75" hidden="false" customHeight="false" outlineLevel="0" collapsed="false">
      <c r="A17" s="214" t="n">
        <v>12</v>
      </c>
      <c r="B17" s="51" t="s">
        <v>1290</v>
      </c>
      <c r="C17" s="52" t="n">
        <v>682910</v>
      </c>
      <c r="D17" s="53" t="s">
        <v>101</v>
      </c>
      <c r="E17" s="54" t="n">
        <v>11</v>
      </c>
      <c r="F17" s="55" t="n">
        <v>42.7</v>
      </c>
      <c r="G17" s="56" t="n">
        <v>37.8</v>
      </c>
      <c r="H17" s="57" t="n">
        <v>30.42</v>
      </c>
      <c r="I17" s="68" t="n">
        <v>0</v>
      </c>
      <c r="J17" s="65" t="n">
        <v>0</v>
      </c>
      <c r="K17" s="60" t="n">
        <v>106.876</v>
      </c>
      <c r="L17" s="215" t="n">
        <v>187.376</v>
      </c>
      <c r="M17" s="62" t="n">
        <v>14</v>
      </c>
      <c r="N17" s="63" t="n">
        <v>2</v>
      </c>
    </row>
    <row r="18" customFormat="false" ht="12.75" hidden="false" customHeight="false" outlineLevel="0" collapsed="false">
      <c r="A18" s="214" t="n">
        <v>13</v>
      </c>
      <c r="B18" s="216" t="s">
        <v>1291</v>
      </c>
      <c r="C18" s="52" t="n">
        <v>708689</v>
      </c>
      <c r="D18" s="77" t="s">
        <v>361</v>
      </c>
      <c r="E18" s="54" t="n">
        <v>11</v>
      </c>
      <c r="F18" s="55" t="n">
        <v>25.878</v>
      </c>
      <c r="G18" s="56" t="n">
        <v>22.784</v>
      </c>
      <c r="H18" s="57" t="n">
        <v>36.54</v>
      </c>
      <c r="I18" s="68" t="n">
        <v>0</v>
      </c>
      <c r="J18" s="59" t="n">
        <v>50.336</v>
      </c>
      <c r="K18" s="60" t="n">
        <v>68.408</v>
      </c>
      <c r="L18" s="215" t="n">
        <v>181.162</v>
      </c>
      <c r="M18" s="62" t="n">
        <v>13</v>
      </c>
      <c r="N18" s="63" t="n">
        <v>0</v>
      </c>
    </row>
    <row r="19" customFormat="false" ht="12.75" hidden="false" customHeight="false" outlineLevel="0" collapsed="false">
      <c r="A19" s="214" t="n">
        <v>14</v>
      </c>
      <c r="B19" s="51" t="s">
        <v>1292</v>
      </c>
      <c r="C19" s="52" t="n">
        <v>700061</v>
      </c>
      <c r="D19" s="53" t="s">
        <v>1267</v>
      </c>
      <c r="E19" s="54" t="n">
        <v>11</v>
      </c>
      <c r="F19" s="73" t="n">
        <v>0</v>
      </c>
      <c r="G19" s="56" t="n">
        <v>45.675</v>
      </c>
      <c r="H19" s="57" t="n">
        <v>38.16</v>
      </c>
      <c r="I19" s="68" t="n">
        <v>0</v>
      </c>
      <c r="J19" s="59" t="n">
        <v>78.639</v>
      </c>
      <c r="K19" s="60" t="n">
        <v>17.132</v>
      </c>
      <c r="L19" s="215" t="n">
        <v>179.606</v>
      </c>
      <c r="M19" s="62" t="n">
        <v>12</v>
      </c>
      <c r="N19" s="63" t="n">
        <v>-2</v>
      </c>
      <c r="AN19" s="218"/>
    </row>
    <row r="20" customFormat="false" ht="12.75" hidden="false" customHeight="false" outlineLevel="0" collapsed="false">
      <c r="A20" s="214" t="n">
        <v>15</v>
      </c>
      <c r="B20" s="51" t="s">
        <v>1293</v>
      </c>
      <c r="C20" s="52" t="n">
        <v>700570</v>
      </c>
      <c r="D20" s="77" t="s">
        <v>1294</v>
      </c>
      <c r="E20" s="66" t="n">
        <v>11</v>
      </c>
      <c r="F20" s="55" t="n">
        <v>16.567</v>
      </c>
      <c r="G20" s="56" t="n">
        <v>22.782</v>
      </c>
      <c r="H20" s="57" t="n">
        <v>45.112</v>
      </c>
      <c r="I20" s="68" t="n">
        <v>0</v>
      </c>
      <c r="J20" s="59" t="n">
        <v>25.176</v>
      </c>
      <c r="K20" s="60" t="n">
        <v>68.405</v>
      </c>
      <c r="L20" s="215" t="n">
        <v>161.475</v>
      </c>
      <c r="M20" s="62" t="n">
        <v>15</v>
      </c>
      <c r="N20" s="63" t="n">
        <v>0</v>
      </c>
    </row>
    <row r="21" customFormat="false" ht="12.75" hidden="false" customHeight="false" outlineLevel="0" collapsed="false">
      <c r="A21" s="214" t="n">
        <v>16</v>
      </c>
      <c r="B21" s="51" t="s">
        <v>1295</v>
      </c>
      <c r="C21" s="52" t="n">
        <v>699594</v>
      </c>
      <c r="D21" s="53" t="s">
        <v>101</v>
      </c>
      <c r="E21" s="66" t="n">
        <v>11</v>
      </c>
      <c r="F21" s="55" t="n">
        <v>34.694</v>
      </c>
      <c r="G21" s="56" t="n">
        <v>23.628</v>
      </c>
      <c r="H21" s="57" t="n">
        <v>23.404</v>
      </c>
      <c r="I21" s="68" t="n">
        <v>0</v>
      </c>
      <c r="J21" s="59" t="n">
        <v>78.64</v>
      </c>
      <c r="K21" s="60" t="n">
        <v>17.131</v>
      </c>
      <c r="L21" s="215" t="n">
        <v>154.093</v>
      </c>
      <c r="M21" s="62" t="n">
        <v>21</v>
      </c>
      <c r="N21" s="63" t="n">
        <v>5</v>
      </c>
      <c r="AN21" s="218"/>
    </row>
    <row r="22" customFormat="false" ht="12.75" hidden="false" customHeight="false" outlineLevel="0" collapsed="false">
      <c r="A22" s="214" t="n">
        <v>17</v>
      </c>
      <c r="B22" s="51" t="s">
        <v>1296</v>
      </c>
      <c r="C22" s="52" t="n">
        <v>711414</v>
      </c>
      <c r="D22" s="53" t="s">
        <v>1200</v>
      </c>
      <c r="E22" s="66" t="n">
        <v>11</v>
      </c>
      <c r="F22" s="55" t="n">
        <v>33.556</v>
      </c>
      <c r="G22" s="56" t="n">
        <v>15.162</v>
      </c>
      <c r="H22" s="57" t="n">
        <v>31.005</v>
      </c>
      <c r="I22" s="58" t="n">
        <v>49.147</v>
      </c>
      <c r="J22" s="59" t="n">
        <v>12.614</v>
      </c>
      <c r="K22" s="60" t="n">
        <v>34.213</v>
      </c>
      <c r="L22" s="215" t="n">
        <v>147.921</v>
      </c>
      <c r="M22" s="62" t="n">
        <v>19</v>
      </c>
      <c r="N22" s="63" t="n">
        <v>2</v>
      </c>
    </row>
    <row r="23" customFormat="false" ht="12.75" hidden="false" customHeight="false" outlineLevel="0" collapsed="false">
      <c r="A23" s="214" t="n">
        <v>18</v>
      </c>
      <c r="B23" s="51" t="s">
        <v>1297</v>
      </c>
      <c r="C23" s="52" t="n">
        <v>689014</v>
      </c>
      <c r="D23" s="53" t="s">
        <v>1220</v>
      </c>
      <c r="E23" s="54" t="n">
        <v>11</v>
      </c>
      <c r="F23" s="55" t="n">
        <v>33.556</v>
      </c>
      <c r="G23" s="56" t="n">
        <v>45.338</v>
      </c>
      <c r="H23" s="57" t="n">
        <v>30.274</v>
      </c>
      <c r="I23" s="68" t="n">
        <v>0</v>
      </c>
      <c r="J23" s="59" t="n">
        <v>50.332</v>
      </c>
      <c r="K23" s="60" t="n">
        <v>17.128</v>
      </c>
      <c r="L23" s="215" t="n">
        <v>146.354</v>
      </c>
      <c r="M23" s="62" t="n">
        <v>16</v>
      </c>
      <c r="N23" s="63" t="n">
        <v>-2</v>
      </c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</row>
    <row r="24" customFormat="false" ht="12.75" hidden="false" customHeight="false" outlineLevel="0" collapsed="false">
      <c r="A24" s="214" t="n">
        <v>19</v>
      </c>
      <c r="B24" s="51" t="s">
        <v>1298</v>
      </c>
      <c r="C24" s="52" t="n">
        <v>689896</v>
      </c>
      <c r="D24" s="53" t="s">
        <v>1218</v>
      </c>
      <c r="E24" s="66" t="n">
        <v>11</v>
      </c>
      <c r="F24" s="55" t="n">
        <v>32.744</v>
      </c>
      <c r="G24" s="56" t="n">
        <v>22.842</v>
      </c>
      <c r="H24" s="57" t="n">
        <v>45.225</v>
      </c>
      <c r="I24" s="58" t="n">
        <v>49.141</v>
      </c>
      <c r="J24" s="59" t="n">
        <v>12.612</v>
      </c>
      <c r="K24" s="60" t="n">
        <v>17.119</v>
      </c>
      <c r="L24" s="215" t="n">
        <v>144.229</v>
      </c>
      <c r="M24" s="62" t="n">
        <v>17</v>
      </c>
      <c r="N24" s="63" t="n">
        <v>-2</v>
      </c>
    </row>
    <row r="25" customFormat="false" ht="12.75" hidden="false" customHeight="false" outlineLevel="0" collapsed="false">
      <c r="A25" s="214" t="n">
        <v>20</v>
      </c>
      <c r="B25" s="216" t="s">
        <v>1299</v>
      </c>
      <c r="C25" s="52" t="n">
        <v>690328</v>
      </c>
      <c r="D25" s="53" t="s">
        <v>1300</v>
      </c>
      <c r="E25" s="54" t="n">
        <v>11</v>
      </c>
      <c r="F25" s="55" t="n">
        <v>41.4</v>
      </c>
      <c r="G25" s="56" t="n">
        <v>22.785</v>
      </c>
      <c r="H25" s="57" t="n">
        <v>29.689</v>
      </c>
      <c r="I25" s="68" t="n">
        <v>0</v>
      </c>
      <c r="J25" s="65" t="n">
        <v>0</v>
      </c>
      <c r="K25" s="60" t="n">
        <v>68.406</v>
      </c>
      <c r="L25" s="215" t="n">
        <v>139.495</v>
      </c>
      <c r="M25" s="62" t="n">
        <v>26</v>
      </c>
      <c r="N25" s="63" t="n">
        <v>6</v>
      </c>
    </row>
    <row r="26" customFormat="false" ht="12.75" hidden="false" customHeight="false" outlineLevel="0" collapsed="false">
      <c r="A26" s="214" t="n">
        <v>21</v>
      </c>
      <c r="B26" s="51" t="s">
        <v>1301</v>
      </c>
      <c r="C26" s="52" t="n">
        <v>694562</v>
      </c>
      <c r="D26" s="53" t="s">
        <v>59</v>
      </c>
      <c r="E26" s="66" t="n">
        <v>11</v>
      </c>
      <c r="F26" s="55" t="n">
        <v>17.082</v>
      </c>
      <c r="G26" s="56" t="n">
        <v>15.127</v>
      </c>
      <c r="H26" s="57" t="n">
        <v>37.44</v>
      </c>
      <c r="I26" s="58" t="n">
        <v>49.144</v>
      </c>
      <c r="J26" s="59" t="n">
        <v>25.174</v>
      </c>
      <c r="K26" s="60" t="n">
        <v>34.205</v>
      </c>
      <c r="L26" s="215" t="n">
        <v>137.871</v>
      </c>
      <c r="M26" s="62" t="n">
        <v>18</v>
      </c>
      <c r="N26" s="63" t="n">
        <v>-3</v>
      </c>
    </row>
    <row r="27" customFormat="false" ht="12.75" hidden="false" customHeight="false" outlineLevel="0" collapsed="false">
      <c r="A27" s="214" t="n">
        <v>22</v>
      </c>
      <c r="B27" s="51" t="s">
        <v>1302</v>
      </c>
      <c r="C27" s="52" t="n">
        <v>693114</v>
      </c>
      <c r="D27" s="53" t="s">
        <v>95</v>
      </c>
      <c r="E27" s="66" t="n">
        <v>11</v>
      </c>
      <c r="F27" s="55" t="n">
        <v>33.556</v>
      </c>
      <c r="G27" s="65" t="n">
        <v>0</v>
      </c>
      <c r="H27" s="57" t="n">
        <v>23.291</v>
      </c>
      <c r="I27" s="68" t="n">
        <v>0</v>
      </c>
      <c r="J27" s="59" t="n">
        <v>12.611</v>
      </c>
      <c r="K27" s="60" t="n">
        <v>68.403</v>
      </c>
      <c r="L27" s="215" t="n">
        <v>137.861</v>
      </c>
      <c r="M27" s="62" t="n">
        <v>22</v>
      </c>
      <c r="N27" s="63" t="n">
        <v>0</v>
      </c>
    </row>
    <row r="28" customFormat="false" ht="13.5" hidden="false" customHeight="true" outlineLevel="0" collapsed="false">
      <c r="A28" s="214" t="n">
        <v>23</v>
      </c>
      <c r="B28" s="51" t="s">
        <v>1303</v>
      </c>
      <c r="C28" s="52" t="n">
        <v>686426</v>
      </c>
      <c r="D28" s="53" t="s">
        <v>1304</v>
      </c>
      <c r="E28" s="54" t="n">
        <v>11</v>
      </c>
      <c r="F28" s="55" t="n">
        <v>51.625</v>
      </c>
      <c r="G28" s="65" t="n">
        <v>0</v>
      </c>
      <c r="H28" s="57" t="n">
        <v>37.26</v>
      </c>
      <c r="I28" s="68" t="n">
        <v>0</v>
      </c>
      <c r="J28" s="59" t="n">
        <v>12.613</v>
      </c>
      <c r="K28" s="60" t="n">
        <v>34.209</v>
      </c>
      <c r="L28" s="215" t="n">
        <v>135.707</v>
      </c>
      <c r="M28" s="62" t="n">
        <v>46</v>
      </c>
      <c r="N28" s="63" t="n">
        <v>23</v>
      </c>
      <c r="AN28" s="218"/>
    </row>
    <row r="29" customFormat="false" ht="13.5" hidden="false" customHeight="true" outlineLevel="0" collapsed="false">
      <c r="A29" s="214" t="n">
        <v>24</v>
      </c>
      <c r="B29" s="51" t="s">
        <v>1305</v>
      </c>
      <c r="C29" s="52" t="n">
        <v>682602</v>
      </c>
      <c r="D29" s="53" t="s">
        <v>734</v>
      </c>
      <c r="E29" s="54" t="n">
        <v>11</v>
      </c>
      <c r="F29" s="55" t="n">
        <v>16.525</v>
      </c>
      <c r="G29" s="56" t="n">
        <v>36.45</v>
      </c>
      <c r="H29" s="57" t="n">
        <v>30.274</v>
      </c>
      <c r="I29" s="68" t="n">
        <v>0</v>
      </c>
      <c r="J29" s="59" t="n">
        <v>50.335</v>
      </c>
      <c r="K29" s="60" t="n">
        <v>17.122</v>
      </c>
      <c r="L29" s="215" t="n">
        <v>134.181</v>
      </c>
      <c r="M29" s="62" t="n">
        <v>24</v>
      </c>
      <c r="N29" s="63" t="n">
        <v>0</v>
      </c>
    </row>
    <row r="30" customFormat="false" ht="12.75" hidden="false" customHeight="false" outlineLevel="0" collapsed="false">
      <c r="A30" s="214" t="n">
        <v>25</v>
      </c>
      <c r="B30" s="51" t="s">
        <v>1306</v>
      </c>
      <c r="C30" s="52" t="n">
        <v>706748</v>
      </c>
      <c r="D30" s="77" t="s">
        <v>549</v>
      </c>
      <c r="E30" s="66" t="n">
        <v>11</v>
      </c>
      <c r="F30" s="55" t="n">
        <v>33.637</v>
      </c>
      <c r="G30" s="56" t="n">
        <v>29.616</v>
      </c>
      <c r="H30" s="72" t="n">
        <v>0</v>
      </c>
      <c r="I30" s="68" t="n">
        <v>0</v>
      </c>
      <c r="J30" s="65" t="n">
        <v>0</v>
      </c>
      <c r="K30" s="60" t="n">
        <v>68.401</v>
      </c>
      <c r="L30" s="215" t="n">
        <v>131.654</v>
      </c>
      <c r="M30" s="62" t="n">
        <v>32</v>
      </c>
      <c r="N30" s="63" t="n">
        <v>7</v>
      </c>
    </row>
    <row r="31" customFormat="false" ht="13.5" hidden="false" customHeight="true" outlineLevel="0" collapsed="false">
      <c r="A31" s="214" t="n">
        <v>26</v>
      </c>
      <c r="B31" s="51" t="s">
        <v>1307</v>
      </c>
      <c r="C31" s="52" t="n">
        <v>702712</v>
      </c>
      <c r="D31" s="77" t="s">
        <v>1248</v>
      </c>
      <c r="E31" s="66" t="n">
        <v>11</v>
      </c>
      <c r="F31" s="55" t="n">
        <v>16.565</v>
      </c>
      <c r="G31" s="65" t="n">
        <v>0</v>
      </c>
      <c r="H31" s="57" t="n">
        <v>29.469</v>
      </c>
      <c r="I31" s="68" t="n">
        <v>0</v>
      </c>
      <c r="J31" s="59" t="n">
        <v>50.329</v>
      </c>
      <c r="K31" s="60" t="n">
        <v>34.202</v>
      </c>
      <c r="L31" s="215" t="n">
        <v>130.565</v>
      </c>
      <c r="M31" s="62" t="n">
        <v>20</v>
      </c>
      <c r="N31" s="63" t="n">
        <v>-6</v>
      </c>
    </row>
    <row r="32" customFormat="false" ht="13.5" hidden="false" customHeight="true" outlineLevel="0" collapsed="false">
      <c r="A32" s="214" t="n">
        <v>27</v>
      </c>
      <c r="B32" s="51" t="s">
        <v>1308</v>
      </c>
      <c r="C32" s="52" t="n">
        <v>698472</v>
      </c>
      <c r="D32" s="53" t="s">
        <v>1309</v>
      </c>
      <c r="E32" s="66" t="n">
        <v>11</v>
      </c>
      <c r="F32" s="73" t="n">
        <v>0</v>
      </c>
      <c r="G32" s="56" t="n">
        <v>23.629</v>
      </c>
      <c r="H32" s="57" t="n">
        <v>36.45</v>
      </c>
      <c r="I32" s="58" t="n">
        <v>49.143</v>
      </c>
      <c r="J32" s="65" t="n">
        <v>0</v>
      </c>
      <c r="K32" s="60" t="n">
        <v>17.123</v>
      </c>
      <c r="L32" s="215" t="n">
        <v>126.345</v>
      </c>
      <c r="M32" s="62" t="n">
        <v>27</v>
      </c>
      <c r="N32" s="63" t="n">
        <v>0</v>
      </c>
    </row>
    <row r="33" customFormat="false" ht="13.5" hidden="false" customHeight="true" outlineLevel="0" collapsed="false">
      <c r="A33" s="214" t="n">
        <v>28</v>
      </c>
      <c r="B33" s="51" t="s">
        <v>1310</v>
      </c>
      <c r="C33" s="52" t="n">
        <v>708583</v>
      </c>
      <c r="D33" s="53" t="s">
        <v>724</v>
      </c>
      <c r="E33" s="66" t="n">
        <v>11</v>
      </c>
      <c r="F33" s="55" t="n">
        <v>16.566</v>
      </c>
      <c r="G33" s="56" t="n">
        <v>14.587</v>
      </c>
      <c r="H33" s="57" t="n">
        <v>22.673</v>
      </c>
      <c r="I33" s="68" t="n">
        <v>0</v>
      </c>
      <c r="J33" s="59" t="n">
        <v>50.333</v>
      </c>
      <c r="K33" s="60" t="n">
        <v>34.215</v>
      </c>
      <c r="L33" s="215" t="n">
        <v>123.787</v>
      </c>
      <c r="M33" s="62" t="n">
        <v>28</v>
      </c>
      <c r="N33" s="63" t="n">
        <v>0</v>
      </c>
      <c r="AN33" s="218"/>
    </row>
    <row r="34" customFormat="false" ht="13.5" hidden="false" customHeight="true" outlineLevel="0" collapsed="false">
      <c r="A34" s="214" t="n">
        <v>29</v>
      </c>
      <c r="B34" s="51" t="s">
        <v>1311</v>
      </c>
      <c r="C34" s="52" t="n">
        <v>680340</v>
      </c>
      <c r="D34" s="53" t="s">
        <v>734</v>
      </c>
      <c r="E34" s="66" t="n">
        <v>11</v>
      </c>
      <c r="F34" s="55" t="n">
        <v>41.3</v>
      </c>
      <c r="G34" s="56" t="n">
        <v>22.785</v>
      </c>
      <c r="H34" s="72" t="n">
        <v>0</v>
      </c>
      <c r="I34" s="68" t="n">
        <v>0</v>
      </c>
      <c r="J34" s="59" t="n">
        <v>25.169</v>
      </c>
      <c r="K34" s="60" t="n">
        <v>34.211</v>
      </c>
      <c r="L34" s="215" t="n">
        <v>123.465</v>
      </c>
      <c r="M34" s="62" t="n">
        <v>37</v>
      </c>
      <c r="N34" s="63" t="n">
        <v>8</v>
      </c>
    </row>
    <row r="35" customFormat="false" ht="13.5" hidden="false" customHeight="true" outlineLevel="0" collapsed="false">
      <c r="A35" s="214" t="n">
        <v>30</v>
      </c>
      <c r="B35" s="51" t="s">
        <v>1312</v>
      </c>
      <c r="C35" s="52" t="n">
        <v>694833</v>
      </c>
      <c r="D35" s="53" t="s">
        <v>1264</v>
      </c>
      <c r="E35" s="54" t="n">
        <v>11</v>
      </c>
      <c r="F35" s="55" t="n">
        <v>25.815</v>
      </c>
      <c r="G35" s="56" t="n">
        <v>29.616</v>
      </c>
      <c r="H35" s="57" t="n">
        <v>23.292</v>
      </c>
      <c r="I35" s="68" t="n">
        <v>0</v>
      </c>
      <c r="J35" s="59" t="n">
        <v>50.33</v>
      </c>
      <c r="K35" s="60" t="n">
        <v>17.125</v>
      </c>
      <c r="L35" s="215" t="n">
        <v>122.886</v>
      </c>
      <c r="M35" s="62" t="n">
        <v>30</v>
      </c>
      <c r="N35" s="63" t="n">
        <v>0</v>
      </c>
    </row>
    <row r="36" customFormat="false" ht="13.5" hidden="false" customHeight="true" outlineLevel="0" collapsed="false">
      <c r="A36" s="214" t="n">
        <v>31</v>
      </c>
      <c r="B36" s="51" t="s">
        <v>1313</v>
      </c>
      <c r="C36" s="52" t="n">
        <v>687890</v>
      </c>
      <c r="D36" s="53" t="s">
        <v>95</v>
      </c>
      <c r="E36" s="66" t="n">
        <v>11</v>
      </c>
      <c r="F36" s="73" t="n">
        <v>0</v>
      </c>
      <c r="G36" s="56" t="n">
        <v>36.27</v>
      </c>
      <c r="H36" s="57" t="n">
        <v>14.911</v>
      </c>
      <c r="I36" s="58" t="n">
        <v>49.146</v>
      </c>
      <c r="J36" s="65" t="n">
        <v>0</v>
      </c>
      <c r="K36" s="60" t="n">
        <v>17.13</v>
      </c>
      <c r="L36" s="215" t="n">
        <v>117.457</v>
      </c>
      <c r="M36" s="62" t="n">
        <v>25</v>
      </c>
      <c r="N36" s="63" t="n">
        <v>-6</v>
      </c>
    </row>
    <row r="37" customFormat="false" ht="13.5" hidden="false" customHeight="true" outlineLevel="0" collapsed="false">
      <c r="A37" s="214" t="n">
        <v>32</v>
      </c>
      <c r="B37" s="51" t="s">
        <v>1314</v>
      </c>
      <c r="C37" s="52" t="n">
        <v>681525</v>
      </c>
      <c r="D37" s="53" t="s">
        <v>1309</v>
      </c>
      <c r="E37" s="66" t="n">
        <v>11</v>
      </c>
      <c r="F37" s="55" t="n">
        <v>17.088</v>
      </c>
      <c r="G37" s="65" t="n">
        <v>0</v>
      </c>
      <c r="H37" s="57" t="n">
        <v>29.616</v>
      </c>
      <c r="I37" s="68" t="n">
        <v>0</v>
      </c>
      <c r="J37" s="65" t="n">
        <v>0</v>
      </c>
      <c r="K37" s="60" t="n">
        <v>68.402</v>
      </c>
      <c r="L37" s="215" t="n">
        <v>115.106</v>
      </c>
      <c r="M37" s="62" t="n">
        <v>29</v>
      </c>
      <c r="N37" s="63" t="n">
        <v>-3</v>
      </c>
    </row>
    <row r="38" customFormat="false" ht="13.5" hidden="false" customHeight="true" outlineLevel="0" collapsed="false">
      <c r="A38" s="214" t="n">
        <v>33</v>
      </c>
      <c r="B38" s="74" t="s">
        <v>1315</v>
      </c>
      <c r="C38" s="52" t="n">
        <v>691945</v>
      </c>
      <c r="D38" s="53" t="s">
        <v>734</v>
      </c>
      <c r="E38" s="66" t="n">
        <v>11</v>
      </c>
      <c r="F38" s="73" t="n">
        <v>0</v>
      </c>
      <c r="G38" s="56" t="n">
        <v>29.616</v>
      </c>
      <c r="H38" s="72" t="n">
        <v>0</v>
      </c>
      <c r="I38" s="68" t="n">
        <v>0</v>
      </c>
      <c r="J38" s="59" t="n">
        <v>50.331</v>
      </c>
      <c r="K38" s="60" t="n">
        <v>34.212</v>
      </c>
      <c r="L38" s="215" t="n">
        <v>114.159</v>
      </c>
      <c r="M38" s="62" t="n">
        <v>23</v>
      </c>
      <c r="N38" s="63" t="n">
        <v>-10</v>
      </c>
    </row>
    <row r="39" customFormat="false" ht="13.5" hidden="false" customHeight="true" outlineLevel="0" collapsed="false">
      <c r="A39" s="214" t="n">
        <v>34</v>
      </c>
      <c r="B39" s="51" t="s">
        <v>1316</v>
      </c>
      <c r="C39" s="52" t="n">
        <v>706047</v>
      </c>
      <c r="D39" s="53" t="s">
        <v>1229</v>
      </c>
      <c r="E39" s="66" t="n">
        <v>11</v>
      </c>
      <c r="F39" s="73" t="n">
        <v>0</v>
      </c>
      <c r="G39" s="56" t="n">
        <v>45</v>
      </c>
      <c r="H39" s="57" t="n">
        <v>45</v>
      </c>
      <c r="I39" s="68" t="n">
        <v>0</v>
      </c>
      <c r="J39" s="65" t="n">
        <v>0</v>
      </c>
      <c r="K39" s="60" t="n">
        <v>17.103</v>
      </c>
      <c r="L39" s="215" t="n">
        <v>107.103</v>
      </c>
      <c r="M39" s="62" t="n">
        <v>31</v>
      </c>
      <c r="N39" s="63" t="n">
        <v>-3</v>
      </c>
    </row>
    <row r="40" customFormat="false" ht="13.5" hidden="false" customHeight="true" outlineLevel="0" collapsed="false">
      <c r="A40" s="214" t="n">
        <v>35</v>
      </c>
      <c r="B40" s="51" t="s">
        <v>1317</v>
      </c>
      <c r="C40" s="52" t="n">
        <v>703918</v>
      </c>
      <c r="D40" s="77" t="s">
        <v>1318</v>
      </c>
      <c r="E40" s="66" t="n">
        <v>11</v>
      </c>
      <c r="F40" s="55" t="n">
        <v>16.562</v>
      </c>
      <c r="G40" s="56" t="n">
        <v>29.616</v>
      </c>
      <c r="H40" s="72" t="n">
        <v>0</v>
      </c>
      <c r="I40" s="68" t="n">
        <v>0</v>
      </c>
      <c r="J40" s="59" t="n">
        <v>25.173</v>
      </c>
      <c r="K40" s="60" t="n">
        <v>34.206</v>
      </c>
      <c r="L40" s="215" t="n">
        <v>105.557</v>
      </c>
      <c r="M40" s="62" t="n">
        <v>34</v>
      </c>
      <c r="N40" s="63" t="n">
        <v>-1</v>
      </c>
    </row>
    <row r="41" customFormat="false" ht="13.5" hidden="false" customHeight="true" outlineLevel="0" collapsed="false">
      <c r="A41" s="214" t="n">
        <v>36</v>
      </c>
      <c r="B41" s="51" t="s">
        <v>1319</v>
      </c>
      <c r="C41" s="52" t="n">
        <v>709039</v>
      </c>
      <c r="D41" s="53" t="s">
        <v>361</v>
      </c>
      <c r="E41" s="54" t="n">
        <v>11</v>
      </c>
      <c r="F41" s="55" t="n">
        <v>16.568</v>
      </c>
      <c r="G41" s="56" t="n">
        <v>45.562</v>
      </c>
      <c r="H41" s="57" t="n">
        <v>29.689</v>
      </c>
      <c r="I41" s="68" t="n">
        <v>0</v>
      </c>
      <c r="J41" s="59" t="n">
        <v>12.609</v>
      </c>
      <c r="K41" s="60" t="n">
        <v>17.129</v>
      </c>
      <c r="L41" s="215" t="n">
        <v>104.989</v>
      </c>
      <c r="M41" s="62" t="n">
        <v>33</v>
      </c>
      <c r="N41" s="63" t="n">
        <v>-3</v>
      </c>
    </row>
    <row r="42" customFormat="false" ht="13.5" hidden="false" customHeight="true" outlineLevel="0" collapsed="false">
      <c r="A42" s="214" t="n">
        <v>37</v>
      </c>
      <c r="B42" s="51" t="s">
        <v>1320</v>
      </c>
      <c r="C42" s="52" t="n">
        <v>703285</v>
      </c>
      <c r="D42" s="53" t="s">
        <v>611</v>
      </c>
      <c r="E42" s="66" t="n">
        <v>11</v>
      </c>
      <c r="F42" s="55" t="n">
        <v>25.876</v>
      </c>
      <c r="G42" s="65" t="n">
        <v>0</v>
      </c>
      <c r="H42" s="57" t="n">
        <v>36.09</v>
      </c>
      <c r="I42" s="68" t="n">
        <v>0</v>
      </c>
      <c r="J42" s="59" t="n">
        <v>25.177</v>
      </c>
      <c r="K42" s="60" t="n">
        <v>17.116</v>
      </c>
      <c r="L42" s="215" t="n">
        <v>104.259</v>
      </c>
      <c r="M42" s="62" t="n">
        <v>44</v>
      </c>
      <c r="N42" s="63" t="n">
        <v>7</v>
      </c>
    </row>
    <row r="43" customFormat="false" ht="13.5" hidden="false" customHeight="true" outlineLevel="0" collapsed="false">
      <c r="A43" s="214" t="n">
        <v>38</v>
      </c>
      <c r="B43" s="51" t="s">
        <v>1321</v>
      </c>
      <c r="C43" s="52" t="n">
        <v>691807</v>
      </c>
      <c r="D43" s="53" t="s">
        <v>1218</v>
      </c>
      <c r="E43" s="54" t="n">
        <v>11</v>
      </c>
      <c r="F43" s="55" t="n">
        <v>25.191</v>
      </c>
      <c r="G43" s="65" t="n">
        <v>0</v>
      </c>
      <c r="H43" s="57" t="n">
        <v>36.18</v>
      </c>
      <c r="I43" s="58" t="n">
        <v>24.586</v>
      </c>
      <c r="J43" s="65" t="n">
        <v>0</v>
      </c>
      <c r="K43" s="60" t="n">
        <v>17.101</v>
      </c>
      <c r="L43" s="215" t="n">
        <v>103.058</v>
      </c>
      <c r="M43" s="62" t="n">
        <v>35</v>
      </c>
      <c r="N43" s="63" t="n">
        <v>-3</v>
      </c>
    </row>
    <row r="44" customFormat="false" ht="12.75" hidden="false" customHeight="false" outlineLevel="0" collapsed="false">
      <c r="A44" s="214" t="n">
        <v>39</v>
      </c>
      <c r="B44" s="216" t="s">
        <v>1322</v>
      </c>
      <c r="C44" s="52" t="n">
        <v>703065</v>
      </c>
      <c r="D44" s="53" t="s">
        <v>1245</v>
      </c>
      <c r="E44" s="54" t="n">
        <v>11</v>
      </c>
      <c r="F44" s="55" t="n">
        <v>33.556</v>
      </c>
      <c r="G44" s="56" t="n">
        <v>30.786</v>
      </c>
      <c r="H44" s="57" t="n">
        <v>23.853</v>
      </c>
      <c r="I44" s="68" t="n">
        <v>0</v>
      </c>
      <c r="J44" s="65" t="n">
        <v>0</v>
      </c>
      <c r="K44" s="60" t="n">
        <v>34.214</v>
      </c>
      <c r="L44" s="215" t="n">
        <v>98.556</v>
      </c>
      <c r="M44" s="62" t="n">
        <v>39</v>
      </c>
      <c r="N44" s="63" t="n">
        <v>0</v>
      </c>
    </row>
    <row r="45" customFormat="false" ht="12.75" hidden="false" customHeight="false" outlineLevel="0" collapsed="false">
      <c r="A45" s="214" t="n">
        <v>40</v>
      </c>
      <c r="B45" s="51" t="s">
        <v>1323</v>
      </c>
      <c r="C45" s="52" t="n">
        <v>702700</v>
      </c>
      <c r="D45" s="53" t="s">
        <v>1195</v>
      </c>
      <c r="E45" s="54" t="n">
        <v>11</v>
      </c>
      <c r="F45" s="55" t="n">
        <v>8.555</v>
      </c>
      <c r="G45" s="56" t="n">
        <v>15.123</v>
      </c>
      <c r="H45" s="57" t="n">
        <v>23.403</v>
      </c>
      <c r="I45" s="68" t="n">
        <v>0</v>
      </c>
      <c r="J45" s="59" t="n">
        <v>25.179</v>
      </c>
      <c r="K45" s="60" t="n">
        <v>34.21</v>
      </c>
      <c r="L45" s="215" t="n">
        <v>97.915</v>
      </c>
      <c r="M45" s="62" t="n">
        <v>36</v>
      </c>
      <c r="N45" s="63" t="n">
        <v>-4</v>
      </c>
    </row>
    <row r="46" customFormat="false" ht="12.75" hidden="false" customHeight="false" outlineLevel="0" collapsed="false">
      <c r="A46" s="214" t="n">
        <v>41</v>
      </c>
      <c r="B46" s="51" t="s">
        <v>1324</v>
      </c>
      <c r="C46" s="52" t="n">
        <v>693094</v>
      </c>
      <c r="D46" s="53" t="s">
        <v>1318</v>
      </c>
      <c r="E46" s="54" t="n">
        <v>11</v>
      </c>
      <c r="F46" s="73" t="n">
        <v>0</v>
      </c>
      <c r="G46" s="56" t="n">
        <v>22.783</v>
      </c>
      <c r="H46" s="57" t="n">
        <v>29.323</v>
      </c>
      <c r="I46" s="68" t="n">
        <v>0</v>
      </c>
      <c r="J46" s="59" t="n">
        <v>25.18</v>
      </c>
      <c r="K46" s="60" t="n">
        <v>17.126</v>
      </c>
      <c r="L46" s="215" t="n">
        <v>94.412</v>
      </c>
      <c r="M46" s="62" t="n">
        <v>38</v>
      </c>
      <c r="N46" s="63" t="n">
        <v>-3</v>
      </c>
    </row>
    <row r="47" customFormat="false" ht="12.75" hidden="false" customHeight="false" outlineLevel="0" collapsed="false">
      <c r="A47" s="214" t="n">
        <v>42</v>
      </c>
      <c r="B47" s="51" t="s">
        <v>1325</v>
      </c>
      <c r="C47" s="52" t="n">
        <v>711412</v>
      </c>
      <c r="D47" s="53" t="s">
        <v>1200</v>
      </c>
      <c r="E47" s="54" t="n">
        <v>11</v>
      </c>
      <c r="F47" s="55" t="n">
        <v>25.817</v>
      </c>
      <c r="G47" s="56" t="n">
        <v>23.685</v>
      </c>
      <c r="H47" s="57" t="n">
        <v>23.851</v>
      </c>
      <c r="I47" s="68" t="n">
        <v>0</v>
      </c>
      <c r="J47" s="59" t="n">
        <v>25.175</v>
      </c>
      <c r="K47" s="60" t="n">
        <v>17.127</v>
      </c>
      <c r="L47" s="215" t="n">
        <v>91.97</v>
      </c>
      <c r="M47" s="62" t="n">
        <v>40</v>
      </c>
      <c r="N47" s="63" t="n">
        <v>-2</v>
      </c>
    </row>
    <row r="48" customFormat="false" ht="12.75" hidden="false" customHeight="false" outlineLevel="0" collapsed="false">
      <c r="A48" s="214" t="n">
        <v>43</v>
      </c>
      <c r="B48" s="51" t="s">
        <v>1326</v>
      </c>
      <c r="C48" s="52" t="n">
        <v>701588</v>
      </c>
      <c r="D48" s="53" t="s">
        <v>42</v>
      </c>
      <c r="E48" s="66" t="n">
        <v>11</v>
      </c>
      <c r="F48" s="55" t="n">
        <v>17.086</v>
      </c>
      <c r="G48" s="56" t="n">
        <v>7.576</v>
      </c>
      <c r="H48" s="57" t="n">
        <v>7.499</v>
      </c>
      <c r="I48" s="58" t="n">
        <v>49.145</v>
      </c>
      <c r="J48" s="59" t="n">
        <v>12.61</v>
      </c>
      <c r="K48" s="60" t="n">
        <v>17.106</v>
      </c>
      <c r="L48" s="215" t="n">
        <v>90.913</v>
      </c>
      <c r="M48" s="62" t="n">
        <v>43</v>
      </c>
      <c r="N48" s="63" t="n">
        <v>0</v>
      </c>
    </row>
    <row r="49" customFormat="false" ht="12.75" hidden="false" customHeight="false" outlineLevel="0" collapsed="false">
      <c r="A49" s="214" t="n">
        <v>44</v>
      </c>
      <c r="B49" s="51" t="s">
        <v>1327</v>
      </c>
      <c r="C49" s="52" t="n">
        <v>696821</v>
      </c>
      <c r="D49" s="53" t="s">
        <v>1264</v>
      </c>
      <c r="E49" s="66" t="n">
        <v>11</v>
      </c>
      <c r="F49" s="55" t="n">
        <v>25.816</v>
      </c>
      <c r="G49" s="56" t="n">
        <v>22.784</v>
      </c>
      <c r="H49" s="57" t="n">
        <v>14.912</v>
      </c>
      <c r="I49" s="68" t="n">
        <v>0</v>
      </c>
      <c r="J49" s="59" t="n">
        <v>25.172</v>
      </c>
      <c r="K49" s="60" t="n">
        <v>17.121</v>
      </c>
      <c r="L49" s="215" t="n">
        <v>90.893</v>
      </c>
      <c r="M49" s="62" t="n">
        <v>49</v>
      </c>
      <c r="N49" s="63" t="n">
        <v>5</v>
      </c>
    </row>
    <row r="50" customFormat="false" ht="12.75" hidden="false" customHeight="false" outlineLevel="0" collapsed="false">
      <c r="A50" s="214" t="n">
        <v>45</v>
      </c>
      <c r="B50" s="74" t="s">
        <v>1328</v>
      </c>
      <c r="C50" s="52" t="n">
        <v>693828</v>
      </c>
      <c r="D50" s="53" t="s">
        <v>1329</v>
      </c>
      <c r="E50" s="54" t="n">
        <v>11</v>
      </c>
      <c r="F50" s="55" t="n">
        <v>17.085</v>
      </c>
      <c r="G50" s="56" t="n">
        <v>15.126</v>
      </c>
      <c r="H50" s="57" t="n">
        <v>36.09</v>
      </c>
      <c r="I50" s="68" t="n">
        <v>0</v>
      </c>
      <c r="J50" s="65" t="n">
        <v>0</v>
      </c>
      <c r="K50" s="60" t="n">
        <v>34.208</v>
      </c>
      <c r="L50" s="215" t="n">
        <v>87.383</v>
      </c>
      <c r="M50" s="62" t="n">
        <v>45</v>
      </c>
      <c r="N50" s="63" t="n">
        <v>0</v>
      </c>
    </row>
    <row r="51" customFormat="false" ht="12.75" hidden="false" customHeight="false" outlineLevel="0" collapsed="false">
      <c r="A51" s="214" t="n">
        <v>46</v>
      </c>
      <c r="B51" s="216" t="s">
        <v>1330</v>
      </c>
      <c r="C51" s="52" t="n">
        <v>703641</v>
      </c>
      <c r="D51" s="77" t="s">
        <v>1289</v>
      </c>
      <c r="E51" s="54" t="n">
        <v>11</v>
      </c>
      <c r="F51" s="55" t="n">
        <v>40.3</v>
      </c>
      <c r="G51" s="56" t="n">
        <v>29.689</v>
      </c>
      <c r="H51" s="57" t="n">
        <v>15.265</v>
      </c>
      <c r="I51" s="68" t="n">
        <v>0</v>
      </c>
      <c r="J51" s="65" t="n">
        <v>0</v>
      </c>
      <c r="K51" s="60" t="n">
        <v>17.108</v>
      </c>
      <c r="L51" s="215" t="n">
        <v>87.097</v>
      </c>
      <c r="M51" s="62" t="n">
        <v>47</v>
      </c>
      <c r="N51" s="63" t="n">
        <v>1</v>
      </c>
    </row>
    <row r="52" customFormat="false" ht="12.75" hidden="false" customHeight="false" outlineLevel="0" collapsed="false">
      <c r="A52" s="214" t="n">
        <v>47</v>
      </c>
      <c r="B52" s="51" t="s">
        <v>1331</v>
      </c>
      <c r="C52" s="52" t="n">
        <v>700466</v>
      </c>
      <c r="D52" s="53" t="s">
        <v>590</v>
      </c>
      <c r="E52" s="54" t="n">
        <v>11</v>
      </c>
      <c r="F52" s="55" t="n">
        <v>33.637</v>
      </c>
      <c r="G52" s="56" t="n">
        <v>14.588</v>
      </c>
      <c r="H52" s="57" t="n">
        <v>36.27</v>
      </c>
      <c r="I52" s="68" t="n">
        <v>0</v>
      </c>
      <c r="J52" s="65" t="n">
        <v>0</v>
      </c>
      <c r="K52" s="60" t="n">
        <v>17.117</v>
      </c>
      <c r="L52" s="215" t="n">
        <v>87.024</v>
      </c>
      <c r="M52" s="62" t="n">
        <v>41</v>
      </c>
      <c r="N52" s="63" t="n">
        <v>-6</v>
      </c>
    </row>
    <row r="53" customFormat="false" ht="12.75" hidden="false" customHeight="false" outlineLevel="0" collapsed="false">
      <c r="A53" s="214" t="n">
        <v>48</v>
      </c>
      <c r="B53" s="51" t="s">
        <v>1332</v>
      </c>
      <c r="C53" s="52" t="n">
        <v>712841</v>
      </c>
      <c r="D53" s="53" t="s">
        <v>59</v>
      </c>
      <c r="E53" s="54" t="n">
        <v>11</v>
      </c>
      <c r="F53" s="55" t="n">
        <v>34.694</v>
      </c>
      <c r="G53" s="56" t="n">
        <v>15.121</v>
      </c>
      <c r="H53" s="57" t="n">
        <v>14.982</v>
      </c>
      <c r="I53" s="68" t="n">
        <v>0</v>
      </c>
      <c r="J53" s="65" t="n">
        <v>0</v>
      </c>
      <c r="K53" s="60" t="n">
        <v>34.204</v>
      </c>
      <c r="L53" s="215" t="n">
        <v>84.019</v>
      </c>
      <c r="M53" s="62" t="n">
        <v>58</v>
      </c>
      <c r="N53" s="63" t="n">
        <v>10</v>
      </c>
    </row>
    <row r="54" customFormat="false" ht="12.75" hidden="false" customHeight="false" outlineLevel="0" collapsed="false">
      <c r="A54" s="214" t="n">
        <v>49</v>
      </c>
      <c r="B54" s="51" t="s">
        <v>1333</v>
      </c>
      <c r="C54" s="52" t="n">
        <v>713922</v>
      </c>
      <c r="D54" s="53" t="s">
        <v>1245</v>
      </c>
      <c r="E54" s="54" t="n">
        <v>11</v>
      </c>
      <c r="F54" s="55" t="n">
        <v>25.815</v>
      </c>
      <c r="G54" s="56" t="n">
        <v>23.684</v>
      </c>
      <c r="H54" s="57" t="n">
        <v>15.271</v>
      </c>
      <c r="I54" s="68" t="n">
        <v>0</v>
      </c>
      <c r="J54" s="65" t="n">
        <v>0</v>
      </c>
      <c r="K54" s="60" t="n">
        <v>34.201</v>
      </c>
      <c r="L54" s="215" t="n">
        <v>83.7</v>
      </c>
      <c r="M54" s="62" t="n">
        <v>53</v>
      </c>
      <c r="N54" s="63" t="n">
        <v>4</v>
      </c>
    </row>
    <row r="55" customFormat="false" ht="12.75" hidden="false" customHeight="false" outlineLevel="0" collapsed="false">
      <c r="A55" s="214" t="n">
        <v>50</v>
      </c>
      <c r="B55" s="51" t="s">
        <v>1334</v>
      </c>
      <c r="C55" s="52" t="n">
        <v>697139</v>
      </c>
      <c r="D55" s="53" t="s">
        <v>1243</v>
      </c>
      <c r="E55" s="54" t="n">
        <v>11</v>
      </c>
      <c r="F55" s="55" t="n">
        <v>16.523</v>
      </c>
      <c r="G55" s="65" t="n">
        <v>0</v>
      </c>
      <c r="H55" s="57" t="n">
        <v>23.289</v>
      </c>
      <c r="I55" s="68" t="n">
        <v>0</v>
      </c>
      <c r="J55" s="59" t="n">
        <v>25.168</v>
      </c>
      <c r="K55" s="60" t="n">
        <v>17.111</v>
      </c>
      <c r="L55" s="215" t="n">
        <v>82.091</v>
      </c>
      <c r="M55" s="62" t="n">
        <v>54</v>
      </c>
      <c r="N55" s="63" t="n">
        <v>4</v>
      </c>
    </row>
    <row r="56" customFormat="false" ht="12.75" hidden="false" customHeight="false" outlineLevel="0" collapsed="false">
      <c r="A56" s="214" t="n">
        <v>51</v>
      </c>
      <c r="B56" s="51" t="s">
        <v>1335</v>
      </c>
      <c r="C56" s="52" t="n">
        <v>693385</v>
      </c>
      <c r="D56" s="53" t="s">
        <v>1336</v>
      </c>
      <c r="E56" s="66" t="n">
        <v>11</v>
      </c>
      <c r="F56" s="73" t="n">
        <v>0</v>
      </c>
      <c r="G56" s="56" t="n">
        <v>45.562</v>
      </c>
      <c r="H56" s="57" t="n">
        <v>36.45</v>
      </c>
      <c r="I56" s="68" t="n">
        <v>0</v>
      </c>
      <c r="J56" s="65" t="n">
        <v>0</v>
      </c>
      <c r="K56" s="67" t="n">
        <v>0</v>
      </c>
      <c r="L56" s="215" t="n">
        <v>82.012</v>
      </c>
      <c r="M56" s="62" t="n">
        <v>48</v>
      </c>
      <c r="N56" s="63" t="n">
        <v>-3</v>
      </c>
    </row>
    <row r="57" customFormat="false" ht="12.75" hidden="false" customHeight="false" outlineLevel="0" collapsed="false">
      <c r="A57" s="214" t="n">
        <v>52</v>
      </c>
      <c r="B57" s="51" t="s">
        <v>1337</v>
      </c>
      <c r="C57" s="52" t="n">
        <v>696633</v>
      </c>
      <c r="D57" s="77" t="s">
        <v>1218</v>
      </c>
      <c r="E57" s="54" t="n">
        <v>11</v>
      </c>
      <c r="F57" s="55" t="n">
        <v>32.744</v>
      </c>
      <c r="G57" s="65" t="n">
        <v>0</v>
      </c>
      <c r="H57" s="72" t="n">
        <v>0</v>
      </c>
      <c r="I57" s="58" t="n">
        <v>49.142</v>
      </c>
      <c r="J57" s="65" t="n">
        <v>0</v>
      </c>
      <c r="K57" s="67" t="n">
        <v>0</v>
      </c>
      <c r="L57" s="215" t="n">
        <v>81.886</v>
      </c>
      <c r="M57" s="62" t="n">
        <v>55</v>
      </c>
      <c r="N57" s="63" t="n">
        <v>3</v>
      </c>
    </row>
    <row r="58" customFormat="false" ht="12.75" hidden="false" customHeight="false" outlineLevel="0" collapsed="false">
      <c r="A58" s="214" t="n">
        <v>53</v>
      </c>
      <c r="B58" s="51" t="s">
        <v>1338</v>
      </c>
      <c r="C58" s="52" t="n">
        <v>711411</v>
      </c>
      <c r="D58" s="53" t="s">
        <v>1200</v>
      </c>
      <c r="E58" s="66" t="n">
        <v>11</v>
      </c>
      <c r="F58" s="73" t="n">
        <v>0</v>
      </c>
      <c r="G58" s="56" t="n">
        <v>23.682</v>
      </c>
      <c r="H58" s="57" t="n">
        <v>15.27</v>
      </c>
      <c r="I58" s="68" t="n">
        <v>0</v>
      </c>
      <c r="J58" s="59" t="n">
        <v>25.166</v>
      </c>
      <c r="K58" s="60" t="n">
        <v>17.12</v>
      </c>
      <c r="L58" s="215" t="n">
        <v>81.238</v>
      </c>
      <c r="M58" s="62" t="n">
        <v>42</v>
      </c>
      <c r="N58" s="63" t="n">
        <v>-11</v>
      </c>
    </row>
    <row r="59" customFormat="false" ht="12.75" hidden="false" customHeight="false" outlineLevel="0" collapsed="false">
      <c r="A59" s="214" t="n">
        <v>54</v>
      </c>
      <c r="B59" s="51" t="s">
        <v>1339</v>
      </c>
      <c r="C59" s="52" t="n">
        <v>682012</v>
      </c>
      <c r="D59" s="53" t="s">
        <v>558</v>
      </c>
      <c r="E59" s="54" t="n">
        <v>11</v>
      </c>
      <c r="F59" s="55" t="n">
        <v>26.688</v>
      </c>
      <c r="G59" s="56" t="n">
        <v>15.128</v>
      </c>
      <c r="H59" s="57" t="n">
        <v>30.42</v>
      </c>
      <c r="I59" s="68" t="n">
        <v>0</v>
      </c>
      <c r="J59" s="65" t="n">
        <v>0</v>
      </c>
      <c r="K59" s="60" t="n">
        <v>17.113</v>
      </c>
      <c r="L59" s="215" t="n">
        <v>74.221</v>
      </c>
      <c r="M59" s="62" t="n">
        <v>60</v>
      </c>
      <c r="N59" s="63" t="n">
        <v>6</v>
      </c>
    </row>
    <row r="60" customFormat="false" ht="12.75" hidden="false" customHeight="false" outlineLevel="0" collapsed="false">
      <c r="A60" s="214" t="n">
        <v>55</v>
      </c>
      <c r="B60" s="51" t="s">
        <v>1340</v>
      </c>
      <c r="C60" s="52" t="n">
        <v>705507</v>
      </c>
      <c r="D60" s="53" t="s">
        <v>1229</v>
      </c>
      <c r="E60" s="54" t="n">
        <v>11</v>
      </c>
      <c r="F60" s="73" t="n">
        <v>0</v>
      </c>
      <c r="G60" s="56" t="n">
        <v>29.25</v>
      </c>
      <c r="H60" s="57" t="n">
        <v>36</v>
      </c>
      <c r="I60" s="68" t="n">
        <v>0</v>
      </c>
      <c r="J60" s="65" t="n">
        <v>0</v>
      </c>
      <c r="K60" s="60" t="n">
        <v>8.605</v>
      </c>
      <c r="L60" s="215" t="n">
        <v>73.855</v>
      </c>
      <c r="M60" s="62" t="n">
        <v>51</v>
      </c>
      <c r="N60" s="63" t="n">
        <v>-4</v>
      </c>
    </row>
    <row r="61" customFormat="false" ht="12.75" hidden="false" customHeight="false" outlineLevel="0" collapsed="false">
      <c r="A61" s="214" t="n">
        <v>56</v>
      </c>
      <c r="B61" s="51" t="s">
        <v>1341</v>
      </c>
      <c r="C61" s="52" t="n">
        <v>705518</v>
      </c>
      <c r="D61" s="53" t="s">
        <v>1229</v>
      </c>
      <c r="E61" s="54" t="n">
        <v>11</v>
      </c>
      <c r="F61" s="73" t="n">
        <v>0</v>
      </c>
      <c r="G61" s="56" t="n">
        <v>36</v>
      </c>
      <c r="H61" s="57" t="n">
        <v>29.25</v>
      </c>
      <c r="I61" s="68" t="n">
        <v>0</v>
      </c>
      <c r="J61" s="65" t="n">
        <v>0</v>
      </c>
      <c r="K61" s="60" t="n">
        <v>8.603</v>
      </c>
      <c r="L61" s="215" t="n">
        <v>73.853</v>
      </c>
      <c r="M61" s="62" t="n">
        <v>52</v>
      </c>
      <c r="N61" s="63" t="n">
        <v>-4</v>
      </c>
    </row>
    <row r="62" customFormat="false" ht="12.75" hidden="false" customHeight="false" outlineLevel="0" collapsed="false">
      <c r="A62" s="214" t="n">
        <v>57</v>
      </c>
      <c r="B62" s="51" t="s">
        <v>1342</v>
      </c>
      <c r="C62" s="52" t="n">
        <v>698473</v>
      </c>
      <c r="D62" s="53" t="s">
        <v>1309</v>
      </c>
      <c r="E62" s="54" t="n">
        <v>11</v>
      </c>
      <c r="F62" s="55" t="n">
        <v>17.084</v>
      </c>
      <c r="G62" s="56" t="n">
        <v>23.626</v>
      </c>
      <c r="H62" s="57" t="n">
        <v>29.616</v>
      </c>
      <c r="I62" s="68" t="n">
        <v>0</v>
      </c>
      <c r="J62" s="65" t="n">
        <v>0</v>
      </c>
      <c r="K62" s="60" t="n">
        <v>17.118</v>
      </c>
      <c r="L62" s="215" t="n">
        <v>70.36</v>
      </c>
      <c r="M62" s="62" t="n">
        <v>56</v>
      </c>
      <c r="N62" s="63" t="n">
        <v>-1</v>
      </c>
    </row>
    <row r="63" customFormat="false" ht="12.75" hidden="false" customHeight="false" outlineLevel="0" collapsed="false">
      <c r="A63" s="214" t="n">
        <v>58</v>
      </c>
      <c r="B63" s="51" t="s">
        <v>1343</v>
      </c>
      <c r="C63" s="52" t="n">
        <v>702956</v>
      </c>
      <c r="D63" s="53" t="s">
        <v>1198</v>
      </c>
      <c r="E63" s="66" t="n">
        <v>11</v>
      </c>
      <c r="F63" s="73" t="n">
        <v>0</v>
      </c>
      <c r="G63" s="56" t="n">
        <v>15.164</v>
      </c>
      <c r="H63" s="57" t="n">
        <v>15.272</v>
      </c>
      <c r="I63" s="68" t="n">
        <v>0</v>
      </c>
      <c r="J63" s="65" t="n">
        <v>0</v>
      </c>
      <c r="K63" s="60" t="n">
        <v>34.203</v>
      </c>
      <c r="L63" s="215" t="n">
        <v>64.639</v>
      </c>
      <c r="M63" s="62" t="n">
        <v>57</v>
      </c>
      <c r="N63" s="63" t="n">
        <v>-1</v>
      </c>
    </row>
    <row r="64" customFormat="false" ht="12.75" hidden="false" customHeight="false" outlineLevel="0" collapsed="false">
      <c r="A64" s="214" t="n">
        <v>59</v>
      </c>
      <c r="B64" s="51" t="s">
        <v>1344</v>
      </c>
      <c r="C64" s="52" t="n">
        <v>708092</v>
      </c>
      <c r="D64" s="53" t="s">
        <v>1318</v>
      </c>
      <c r="E64" s="66" t="n">
        <v>11</v>
      </c>
      <c r="F64" s="73" t="n">
        <v>0</v>
      </c>
      <c r="G64" s="65" t="n">
        <v>0</v>
      </c>
      <c r="H64" s="72" t="n">
        <v>0</v>
      </c>
      <c r="I64" s="68" t="n">
        <v>0</v>
      </c>
      <c r="J64" s="59" t="n">
        <v>25.167</v>
      </c>
      <c r="K64" s="60" t="n">
        <v>34.207</v>
      </c>
      <c r="L64" s="215" t="n">
        <v>59.374</v>
      </c>
      <c r="M64" s="62" t="n">
        <v>62</v>
      </c>
      <c r="N64" s="63" t="n">
        <v>3</v>
      </c>
      <c r="AN64" s="218"/>
    </row>
    <row r="65" customFormat="false" ht="12.75" hidden="false" customHeight="false" outlineLevel="0" collapsed="false">
      <c r="A65" s="214" t="n">
        <v>60</v>
      </c>
      <c r="B65" s="51" t="s">
        <v>1345</v>
      </c>
      <c r="C65" s="52" t="n">
        <v>686371</v>
      </c>
      <c r="D65" s="53" t="s">
        <v>1250</v>
      </c>
      <c r="E65" s="66" t="n">
        <v>11</v>
      </c>
      <c r="F65" s="73" t="n">
        <v>0</v>
      </c>
      <c r="G65" s="56" t="n">
        <v>29.616</v>
      </c>
      <c r="H65" s="57" t="n">
        <v>29.616</v>
      </c>
      <c r="I65" s="68" t="n">
        <v>0</v>
      </c>
      <c r="J65" s="65" t="n">
        <v>0</v>
      </c>
      <c r="K65" s="67" t="n">
        <v>0</v>
      </c>
      <c r="L65" s="215" t="n">
        <v>59.232</v>
      </c>
      <c r="M65" s="62" t="n">
        <v>50</v>
      </c>
      <c r="N65" s="63" t="n">
        <v>-10</v>
      </c>
    </row>
    <row r="66" customFormat="false" ht="12.75" hidden="false" customHeight="false" outlineLevel="0" collapsed="false">
      <c r="A66" s="214" t="n">
        <v>61</v>
      </c>
      <c r="B66" s="51" t="s">
        <v>1346</v>
      </c>
      <c r="C66" s="52" t="n">
        <v>705512</v>
      </c>
      <c r="D66" s="53" t="s">
        <v>1229</v>
      </c>
      <c r="E66" s="66" t="n">
        <v>11</v>
      </c>
      <c r="F66" s="73" t="n">
        <v>0</v>
      </c>
      <c r="G66" s="56" t="n">
        <v>29.25</v>
      </c>
      <c r="H66" s="57" t="n">
        <v>29.25</v>
      </c>
      <c r="I66" s="68" t="n">
        <v>0</v>
      </c>
      <c r="J66" s="65" t="n">
        <v>0</v>
      </c>
      <c r="K66" s="67" t="n">
        <v>0</v>
      </c>
      <c r="L66" s="215" t="n">
        <v>58.5</v>
      </c>
      <c r="M66" s="62" t="n">
        <v>63</v>
      </c>
      <c r="N66" s="63" t="n">
        <v>2</v>
      </c>
    </row>
    <row r="67" customFormat="false" ht="12.75" hidden="false" customHeight="false" outlineLevel="0" collapsed="false">
      <c r="A67" s="214" t="n">
        <v>62</v>
      </c>
      <c r="B67" s="51" t="s">
        <v>1347</v>
      </c>
      <c r="C67" s="52" t="n">
        <v>710182</v>
      </c>
      <c r="D67" s="53" t="s">
        <v>1245</v>
      </c>
      <c r="E67" s="54" t="n">
        <v>11</v>
      </c>
      <c r="F67" s="55" t="n">
        <v>25.816</v>
      </c>
      <c r="G67" s="56" t="n">
        <v>15.161</v>
      </c>
      <c r="H67" s="57" t="n">
        <v>15.269</v>
      </c>
      <c r="I67" s="68" t="n">
        <v>0</v>
      </c>
      <c r="J67" s="65" t="n">
        <v>0</v>
      </c>
      <c r="K67" s="60" t="n">
        <v>17.114</v>
      </c>
      <c r="L67" s="215" t="n">
        <v>58.199</v>
      </c>
      <c r="M67" s="62" t="n">
        <v>67</v>
      </c>
      <c r="N67" s="63" t="n">
        <v>5</v>
      </c>
    </row>
    <row r="68" customFormat="false" ht="12.75" hidden="false" customHeight="false" outlineLevel="0" collapsed="false">
      <c r="A68" s="214" t="n">
        <v>63</v>
      </c>
      <c r="B68" s="51" t="s">
        <v>1348</v>
      </c>
      <c r="C68" s="52" t="n">
        <v>707510</v>
      </c>
      <c r="D68" s="53" t="s">
        <v>154</v>
      </c>
      <c r="E68" s="54" t="n">
        <v>11</v>
      </c>
      <c r="F68" s="55" t="n">
        <v>17.087</v>
      </c>
      <c r="G68" s="56" t="n">
        <v>23.627</v>
      </c>
      <c r="H68" s="57" t="n">
        <v>14.981</v>
      </c>
      <c r="I68" s="68" t="n">
        <v>0</v>
      </c>
      <c r="J68" s="65" t="n">
        <v>0</v>
      </c>
      <c r="K68" s="60" t="n">
        <v>17.107</v>
      </c>
      <c r="L68" s="215" t="n">
        <v>57.821</v>
      </c>
      <c r="M68" s="62" t="n">
        <v>64</v>
      </c>
      <c r="N68" s="63" t="n">
        <v>1</v>
      </c>
    </row>
    <row r="69" customFormat="false" ht="12.75" hidden="false" customHeight="false" outlineLevel="0" collapsed="false">
      <c r="A69" s="214" t="n">
        <v>64</v>
      </c>
      <c r="B69" s="51" t="s">
        <v>1349</v>
      </c>
      <c r="C69" s="52" t="n">
        <v>706644</v>
      </c>
      <c r="D69" s="53" t="s">
        <v>39</v>
      </c>
      <c r="E69" s="54" t="n">
        <v>11</v>
      </c>
      <c r="F69" s="55" t="n">
        <v>16.521</v>
      </c>
      <c r="G69" s="65" t="n">
        <v>0</v>
      </c>
      <c r="H69" s="57" t="n">
        <v>23.29</v>
      </c>
      <c r="I69" s="68" t="n">
        <v>0</v>
      </c>
      <c r="J69" s="65" t="n">
        <v>0</v>
      </c>
      <c r="K69" s="60" t="n">
        <v>17.124</v>
      </c>
      <c r="L69" s="215" t="n">
        <v>56.935</v>
      </c>
      <c r="M69" s="62" t="n">
        <v>73</v>
      </c>
      <c r="N69" s="63" t="n">
        <v>9</v>
      </c>
    </row>
    <row r="70" customFormat="false" ht="12.75" hidden="false" customHeight="false" outlineLevel="0" collapsed="false">
      <c r="A70" s="214" t="n">
        <v>65</v>
      </c>
      <c r="B70" s="51" t="s">
        <v>1350</v>
      </c>
      <c r="C70" s="52" t="n">
        <v>710000</v>
      </c>
      <c r="D70" s="53" t="s">
        <v>724</v>
      </c>
      <c r="E70" s="54" t="n">
        <v>11</v>
      </c>
      <c r="F70" s="55" t="n">
        <v>16.564</v>
      </c>
      <c r="G70" s="65" t="n">
        <v>0</v>
      </c>
      <c r="H70" s="57" t="n">
        <v>22.671</v>
      </c>
      <c r="I70" s="68" t="n">
        <v>0</v>
      </c>
      <c r="J70" s="65" t="n">
        <v>0</v>
      </c>
      <c r="K70" s="60" t="n">
        <v>17.102</v>
      </c>
      <c r="L70" s="215" t="n">
        <v>56.337</v>
      </c>
      <c r="M70" s="62" t="n">
        <v>74</v>
      </c>
      <c r="N70" s="63" t="n">
        <v>9</v>
      </c>
    </row>
    <row r="71" customFormat="false" ht="12.75" hidden="false" customHeight="false" outlineLevel="0" collapsed="false">
      <c r="A71" s="214" t="n">
        <v>66</v>
      </c>
      <c r="B71" s="51" t="s">
        <v>1351</v>
      </c>
      <c r="C71" s="52" t="n">
        <v>700242</v>
      </c>
      <c r="D71" s="53" t="s">
        <v>1352</v>
      </c>
      <c r="E71" s="66" t="n">
        <v>11</v>
      </c>
      <c r="F71" s="73" t="n">
        <v>0</v>
      </c>
      <c r="G71" s="56" t="n">
        <v>15.124</v>
      </c>
      <c r="H71" s="57" t="n">
        <v>23.402</v>
      </c>
      <c r="I71" s="68" t="n">
        <v>0</v>
      </c>
      <c r="J71" s="65" t="n">
        <v>0</v>
      </c>
      <c r="K71" s="60" t="n">
        <v>17.11</v>
      </c>
      <c r="L71" s="215" t="n">
        <v>55.636</v>
      </c>
      <c r="M71" s="62" t="n">
        <v>59</v>
      </c>
      <c r="N71" s="63" t="n">
        <v>-7</v>
      </c>
    </row>
    <row r="72" customFormat="false" ht="12.75" hidden="false" customHeight="false" outlineLevel="0" collapsed="false">
      <c r="A72" s="214" t="n">
        <v>67</v>
      </c>
      <c r="B72" s="51" t="s">
        <v>1353</v>
      </c>
      <c r="C72" s="52" t="n">
        <v>704844</v>
      </c>
      <c r="D72" s="53" t="s">
        <v>25</v>
      </c>
      <c r="E72" s="54" t="n">
        <v>11</v>
      </c>
      <c r="F72" s="55" t="n">
        <v>25.878</v>
      </c>
      <c r="G72" s="65" t="n">
        <v>0</v>
      </c>
      <c r="H72" s="57" t="n">
        <v>29.469</v>
      </c>
      <c r="I72" s="68" t="n">
        <v>0</v>
      </c>
      <c r="J72" s="65" t="n">
        <v>0</v>
      </c>
      <c r="K72" s="67" t="n">
        <v>0</v>
      </c>
      <c r="L72" s="215" t="n">
        <v>55.347</v>
      </c>
      <c r="M72" s="62" t="n">
        <v>88</v>
      </c>
      <c r="N72" s="63" t="n">
        <v>21</v>
      </c>
    </row>
    <row r="73" customFormat="false" ht="12.75" hidden="false" customHeight="false" outlineLevel="0" collapsed="false">
      <c r="A73" s="214" t="n">
        <v>68</v>
      </c>
      <c r="B73" s="51" t="s">
        <v>1354</v>
      </c>
      <c r="C73" s="52" t="n">
        <v>713885</v>
      </c>
      <c r="D73" s="53" t="s">
        <v>1245</v>
      </c>
      <c r="E73" s="66" t="n">
        <v>11</v>
      </c>
      <c r="F73" s="73" t="n">
        <v>0</v>
      </c>
      <c r="G73" s="56" t="n">
        <v>23.683</v>
      </c>
      <c r="H73" s="57" t="n">
        <v>31.005</v>
      </c>
      <c r="I73" s="68" t="n">
        <v>0</v>
      </c>
      <c r="J73" s="65" t="n">
        <v>0</v>
      </c>
      <c r="K73" s="67" t="n">
        <v>0</v>
      </c>
      <c r="L73" s="215" t="n">
        <v>54.688</v>
      </c>
      <c r="M73" s="62" t="n">
        <v>65</v>
      </c>
      <c r="N73" s="63" t="n">
        <v>-3</v>
      </c>
    </row>
    <row r="74" customFormat="false" ht="12.75" hidden="false" customHeight="false" outlineLevel="0" collapsed="false">
      <c r="A74" s="214" t="n">
        <v>69</v>
      </c>
      <c r="B74" s="51" t="s">
        <v>1355</v>
      </c>
      <c r="C74" s="52" t="n">
        <v>680742</v>
      </c>
      <c r="D74" s="53" t="s">
        <v>1329</v>
      </c>
      <c r="E74" s="54" t="n">
        <v>11</v>
      </c>
      <c r="F74" s="73" t="n">
        <v>0</v>
      </c>
      <c r="G74" s="56" t="n">
        <v>15.122</v>
      </c>
      <c r="H74" s="57" t="n">
        <v>29.323</v>
      </c>
      <c r="I74" s="68" t="n">
        <v>0</v>
      </c>
      <c r="J74" s="65" t="n">
        <v>0</v>
      </c>
      <c r="K74" s="60" t="n">
        <v>8.607</v>
      </c>
      <c r="L74" s="215" t="n">
        <v>53.052</v>
      </c>
      <c r="M74" s="62" t="n">
        <v>66</v>
      </c>
      <c r="N74" s="63" t="n">
        <v>-3</v>
      </c>
    </row>
    <row r="75" customFormat="false" ht="12.75" hidden="false" customHeight="false" outlineLevel="0" collapsed="false">
      <c r="A75" s="214" t="n">
        <v>70</v>
      </c>
      <c r="B75" s="51" t="s">
        <v>1356</v>
      </c>
      <c r="C75" s="52" t="n">
        <v>707067</v>
      </c>
      <c r="D75" s="53" t="s">
        <v>154</v>
      </c>
      <c r="E75" s="54" t="n">
        <v>11</v>
      </c>
      <c r="F75" s="55" t="n">
        <v>26.689</v>
      </c>
      <c r="G75" s="56" t="n">
        <v>7.572</v>
      </c>
      <c r="H75" s="57" t="n">
        <v>7.5</v>
      </c>
      <c r="I75" s="68" t="n">
        <v>0</v>
      </c>
      <c r="J75" s="65" t="n">
        <v>0</v>
      </c>
      <c r="K75" s="60" t="n">
        <v>17.112</v>
      </c>
      <c r="L75" s="215" t="n">
        <v>51.373</v>
      </c>
      <c r="M75" s="62" t="n">
        <v>76</v>
      </c>
      <c r="N75" s="63" t="n">
        <v>6</v>
      </c>
    </row>
    <row r="76" customFormat="false" ht="12.75" hidden="false" customHeight="false" outlineLevel="0" collapsed="false">
      <c r="A76" s="214" t="n">
        <v>71</v>
      </c>
      <c r="B76" s="51" t="s">
        <v>1357</v>
      </c>
      <c r="C76" s="52" t="n">
        <v>709118</v>
      </c>
      <c r="D76" s="53" t="s">
        <v>101</v>
      </c>
      <c r="E76" s="54" t="n">
        <v>11</v>
      </c>
      <c r="F76" s="55" t="n">
        <v>17.081</v>
      </c>
      <c r="G76" s="65" t="n">
        <v>0</v>
      </c>
      <c r="H76" s="57" t="n">
        <v>14.983</v>
      </c>
      <c r="I76" s="68" t="n">
        <v>0</v>
      </c>
      <c r="J76" s="65" t="n">
        <v>0</v>
      </c>
      <c r="K76" s="60" t="n">
        <v>17.109</v>
      </c>
      <c r="L76" s="215" t="n">
        <v>49.173</v>
      </c>
      <c r="M76" s="62" t="n">
        <v>81</v>
      </c>
      <c r="N76" s="63" t="n">
        <v>10</v>
      </c>
    </row>
    <row r="77" customFormat="false" ht="12.75" hidden="false" customHeight="false" outlineLevel="0" collapsed="false">
      <c r="A77" s="214" t="n">
        <v>72</v>
      </c>
      <c r="B77" s="51" t="s">
        <v>1358</v>
      </c>
      <c r="C77" s="52" t="n">
        <v>714476</v>
      </c>
      <c r="D77" s="53" t="s">
        <v>361</v>
      </c>
      <c r="E77" s="54" t="n">
        <v>11</v>
      </c>
      <c r="F77" s="55" t="n">
        <v>16.563</v>
      </c>
      <c r="G77" s="65" t="n">
        <v>0</v>
      </c>
      <c r="H77" s="57" t="n">
        <v>22.842</v>
      </c>
      <c r="I77" s="68" t="n">
        <v>0</v>
      </c>
      <c r="J77" s="65" t="n">
        <v>0</v>
      </c>
      <c r="K77" s="60" t="n">
        <v>8.608</v>
      </c>
      <c r="L77" s="215" t="n">
        <v>48.013</v>
      </c>
      <c r="M77" s="62" t="n">
        <v>83</v>
      </c>
      <c r="N77" s="63" t="n">
        <v>11</v>
      </c>
    </row>
    <row r="78" customFormat="false" ht="12.75" hidden="false" customHeight="false" outlineLevel="0" collapsed="false">
      <c r="A78" s="214" t="n">
        <v>73</v>
      </c>
      <c r="B78" s="216" t="s">
        <v>1359</v>
      </c>
      <c r="C78" s="52" t="n">
        <v>698807</v>
      </c>
      <c r="D78" s="53" t="s">
        <v>154</v>
      </c>
      <c r="E78" s="54" t="n">
        <v>11</v>
      </c>
      <c r="F78" s="55" t="n">
        <v>8.556</v>
      </c>
      <c r="G78" s="56" t="n">
        <v>15.125</v>
      </c>
      <c r="H78" s="57" t="n">
        <v>14.98</v>
      </c>
      <c r="I78" s="68" t="n">
        <v>0</v>
      </c>
      <c r="J78" s="65" t="n">
        <v>0</v>
      </c>
      <c r="K78" s="60" t="n">
        <v>17.115</v>
      </c>
      <c r="L78" s="215" t="n">
        <v>47.22</v>
      </c>
      <c r="M78" s="62" t="n">
        <v>68</v>
      </c>
      <c r="N78" s="63" t="n">
        <v>-5</v>
      </c>
    </row>
    <row r="79" customFormat="false" ht="12.75" hidden="false" customHeight="false" outlineLevel="0" collapsed="false">
      <c r="A79" s="214" t="n">
        <v>74</v>
      </c>
      <c r="B79" s="51" t="s">
        <v>1360</v>
      </c>
      <c r="C79" s="52" t="n">
        <v>699843</v>
      </c>
      <c r="D79" s="53" t="s">
        <v>1198</v>
      </c>
      <c r="E79" s="54" t="n">
        <v>11</v>
      </c>
      <c r="F79" s="73" t="n">
        <v>0</v>
      </c>
      <c r="G79" s="56" t="n">
        <v>30.786</v>
      </c>
      <c r="H79" s="57" t="n">
        <v>7.647</v>
      </c>
      <c r="I79" s="68" t="n">
        <v>0</v>
      </c>
      <c r="J79" s="65" t="n">
        <v>0</v>
      </c>
      <c r="K79" s="60" t="n">
        <v>8.614</v>
      </c>
      <c r="L79" s="215" t="n">
        <v>47.047</v>
      </c>
      <c r="M79" s="62" t="n">
        <v>61</v>
      </c>
      <c r="N79" s="63" t="n">
        <v>-13</v>
      </c>
    </row>
    <row r="80" customFormat="false" ht="12.75" hidden="false" customHeight="false" outlineLevel="0" collapsed="false">
      <c r="A80" s="214" t="n">
        <v>75</v>
      </c>
      <c r="B80" s="51" t="s">
        <v>1361</v>
      </c>
      <c r="C80" s="52" t="n">
        <v>713473</v>
      </c>
      <c r="D80" s="53" t="s">
        <v>1258</v>
      </c>
      <c r="E80" s="66" t="n">
        <v>11</v>
      </c>
      <c r="F80" s="55" t="n">
        <v>16.527</v>
      </c>
      <c r="G80" s="56" t="n">
        <v>29.469</v>
      </c>
      <c r="H80" s="57" t="n">
        <v>14.908</v>
      </c>
      <c r="I80" s="68" t="n">
        <v>0</v>
      </c>
      <c r="J80" s="65" t="n">
        <v>0</v>
      </c>
      <c r="K80" s="67" t="n">
        <v>0</v>
      </c>
      <c r="L80" s="215" t="n">
        <v>45.996</v>
      </c>
      <c r="M80" s="62" t="n">
        <v>72</v>
      </c>
      <c r="N80" s="63" t="n">
        <v>-3</v>
      </c>
    </row>
    <row r="81" customFormat="false" ht="12.75" hidden="false" customHeight="false" outlineLevel="0" collapsed="false">
      <c r="A81" s="214" t="n">
        <v>76</v>
      </c>
      <c r="B81" s="51" t="s">
        <v>1362</v>
      </c>
      <c r="C81" s="52" t="n">
        <v>708871</v>
      </c>
      <c r="D81" s="53" t="s">
        <v>1258</v>
      </c>
      <c r="E81" s="54" t="n">
        <v>11</v>
      </c>
      <c r="F81" s="55" t="n">
        <v>8.275</v>
      </c>
      <c r="G81" s="56" t="n">
        <v>29.469</v>
      </c>
      <c r="H81" s="57" t="n">
        <v>14.909</v>
      </c>
      <c r="I81" s="68" t="n">
        <v>0</v>
      </c>
      <c r="J81" s="65" t="n">
        <v>0</v>
      </c>
      <c r="K81" s="67" t="n">
        <v>0</v>
      </c>
      <c r="L81" s="215" t="n">
        <v>44.378</v>
      </c>
      <c r="M81" s="62" t="n">
        <v>71</v>
      </c>
      <c r="N81" s="63" t="n">
        <v>-5</v>
      </c>
    </row>
    <row r="82" customFormat="false" ht="12.75" hidden="false" customHeight="false" outlineLevel="0" collapsed="false">
      <c r="A82" s="214" t="n">
        <v>77</v>
      </c>
      <c r="B82" s="51" t="s">
        <v>1363</v>
      </c>
      <c r="C82" s="52" t="n">
        <v>704577</v>
      </c>
      <c r="D82" s="53" t="s">
        <v>59</v>
      </c>
      <c r="E82" s="66" t="n">
        <v>11</v>
      </c>
      <c r="F82" s="55" t="n">
        <v>8.553</v>
      </c>
      <c r="G82" s="56" t="n">
        <v>7.575</v>
      </c>
      <c r="H82" s="57" t="n">
        <v>14.984</v>
      </c>
      <c r="I82" s="68" t="n">
        <v>0</v>
      </c>
      <c r="J82" s="65" t="n">
        <v>0</v>
      </c>
      <c r="K82" s="60" t="n">
        <v>17.104</v>
      </c>
      <c r="L82" s="215" t="n">
        <v>40.641</v>
      </c>
      <c r="M82" s="62" t="n">
        <v>75</v>
      </c>
      <c r="N82" s="63" t="n">
        <v>-2</v>
      </c>
    </row>
    <row r="83" customFormat="false" ht="12.75" hidden="false" customHeight="false" outlineLevel="0" collapsed="false">
      <c r="A83" s="214" t="n">
        <v>78</v>
      </c>
      <c r="B83" s="51" t="s">
        <v>1364</v>
      </c>
      <c r="C83" s="52" t="n">
        <v>711400</v>
      </c>
      <c r="D83" s="53" t="s">
        <v>183</v>
      </c>
      <c r="E83" s="66" t="n">
        <v>11</v>
      </c>
      <c r="F83" s="55" t="n">
        <v>16.526</v>
      </c>
      <c r="G83" s="56" t="n">
        <v>15.163</v>
      </c>
      <c r="H83" s="57" t="n">
        <v>15.267</v>
      </c>
      <c r="I83" s="68" t="n">
        <v>0</v>
      </c>
      <c r="J83" s="65" t="n">
        <v>0</v>
      </c>
      <c r="K83" s="60" t="n">
        <v>8.611</v>
      </c>
      <c r="L83" s="215" t="n">
        <v>40.404</v>
      </c>
      <c r="M83" s="62" t="n">
        <v>77</v>
      </c>
      <c r="N83" s="63" t="n">
        <v>-1</v>
      </c>
    </row>
    <row r="84" customFormat="false" ht="12.75" hidden="false" customHeight="false" outlineLevel="0" collapsed="false">
      <c r="A84" s="214" t="n">
        <v>79</v>
      </c>
      <c r="B84" s="51" t="s">
        <v>1365</v>
      </c>
      <c r="C84" s="52" t="n">
        <v>709812</v>
      </c>
      <c r="D84" s="53" t="s">
        <v>1366</v>
      </c>
      <c r="E84" s="66" t="n">
        <v>11</v>
      </c>
      <c r="F84" s="55" t="n">
        <v>16.527</v>
      </c>
      <c r="G84" s="65" t="n">
        <v>0</v>
      </c>
      <c r="H84" s="57" t="n">
        <v>15.266</v>
      </c>
      <c r="I84" s="68" t="n">
        <v>0</v>
      </c>
      <c r="J84" s="65" t="n">
        <v>0</v>
      </c>
      <c r="K84" s="60" t="n">
        <v>8.61</v>
      </c>
      <c r="L84" s="215" t="n">
        <v>40.403</v>
      </c>
      <c r="M84" s="62" t="n">
        <v>69</v>
      </c>
      <c r="N84" s="63" t="n">
        <v>-10</v>
      </c>
    </row>
    <row r="85" customFormat="false" ht="12.75" hidden="false" customHeight="false" outlineLevel="0" collapsed="false">
      <c r="A85" s="214" t="n">
        <v>80</v>
      </c>
      <c r="B85" s="51" t="s">
        <v>1367</v>
      </c>
      <c r="C85" s="52" t="n">
        <v>709815</v>
      </c>
      <c r="D85" s="53" t="s">
        <v>183</v>
      </c>
      <c r="E85" s="54" t="n">
        <v>11</v>
      </c>
      <c r="F85" s="55" t="n">
        <v>16.525</v>
      </c>
      <c r="G85" s="56" t="n">
        <v>15.16</v>
      </c>
      <c r="H85" s="57" t="n">
        <v>7.648</v>
      </c>
      <c r="I85" s="68" t="n">
        <v>0</v>
      </c>
      <c r="J85" s="65" t="n">
        <v>0</v>
      </c>
      <c r="K85" s="60" t="n">
        <v>8.603</v>
      </c>
      <c r="L85" s="215" t="n">
        <v>40.288</v>
      </c>
      <c r="M85" s="62" t="n">
        <v>78</v>
      </c>
      <c r="N85" s="63" t="n">
        <v>-2</v>
      </c>
    </row>
    <row r="86" customFormat="false" ht="12.75" hidden="false" customHeight="false" outlineLevel="0" collapsed="false">
      <c r="A86" s="214" t="n">
        <v>81</v>
      </c>
      <c r="B86" s="51" t="s">
        <v>1368</v>
      </c>
      <c r="C86" s="52" t="n">
        <v>708810</v>
      </c>
      <c r="D86" s="53" t="s">
        <v>1253</v>
      </c>
      <c r="E86" s="54" t="n">
        <v>11</v>
      </c>
      <c r="F86" s="73" t="n">
        <v>0</v>
      </c>
      <c r="G86" s="65" t="n">
        <v>0</v>
      </c>
      <c r="H86" s="57" t="n">
        <v>29.323</v>
      </c>
      <c r="I86" s="68" t="n">
        <v>0</v>
      </c>
      <c r="J86" s="65" t="n">
        <v>0</v>
      </c>
      <c r="K86" s="60" t="n">
        <v>8.604</v>
      </c>
      <c r="L86" s="215" t="n">
        <v>37.927</v>
      </c>
      <c r="M86" s="62" t="n">
        <v>79</v>
      </c>
      <c r="N86" s="63" t="n">
        <v>-2</v>
      </c>
    </row>
    <row r="87" customFormat="false" ht="12.75" hidden="false" customHeight="false" outlineLevel="0" collapsed="false">
      <c r="A87" s="214" t="n">
        <v>82</v>
      </c>
      <c r="B87" s="51" t="s">
        <v>1369</v>
      </c>
      <c r="C87" s="52" t="n">
        <v>701879</v>
      </c>
      <c r="D87" s="53" t="s">
        <v>1267</v>
      </c>
      <c r="E87" s="54" t="n">
        <v>11</v>
      </c>
      <c r="F87" s="73" t="n">
        <v>0</v>
      </c>
      <c r="G87" s="56" t="n">
        <v>36.54</v>
      </c>
      <c r="H87" s="72" t="n">
        <v>0</v>
      </c>
      <c r="I87" s="68" t="n">
        <v>0</v>
      </c>
      <c r="J87" s="65" t="n">
        <v>0</v>
      </c>
      <c r="K87" s="67" t="n">
        <v>0</v>
      </c>
      <c r="L87" s="215" t="n">
        <v>36.54</v>
      </c>
      <c r="M87" s="62" t="n">
        <v>80</v>
      </c>
      <c r="N87" s="63" t="n">
        <v>-2</v>
      </c>
    </row>
    <row r="88" customFormat="false" ht="12.75" hidden="false" customHeight="false" outlineLevel="0" collapsed="false">
      <c r="A88" s="214" t="n">
        <v>83</v>
      </c>
      <c r="B88" s="51" t="s">
        <v>1370</v>
      </c>
      <c r="C88" s="52" t="n">
        <v>701521</v>
      </c>
      <c r="D88" s="53" t="s">
        <v>59</v>
      </c>
      <c r="E88" s="54" t="n">
        <v>11</v>
      </c>
      <c r="F88" s="55" t="n">
        <v>8.553</v>
      </c>
      <c r="G88" s="56" t="n">
        <v>7.573</v>
      </c>
      <c r="H88" s="57" t="n">
        <v>14.979</v>
      </c>
      <c r="I88" s="68" t="n">
        <v>0</v>
      </c>
      <c r="J88" s="65" t="n">
        <v>0</v>
      </c>
      <c r="K88" s="60" t="n">
        <v>8.609</v>
      </c>
      <c r="L88" s="215" t="n">
        <v>32.141</v>
      </c>
      <c r="M88" s="62" t="n">
        <v>70</v>
      </c>
      <c r="N88" s="63" t="n">
        <v>-13</v>
      </c>
    </row>
    <row r="89" customFormat="false" ht="12.75" hidden="false" customHeight="false" outlineLevel="0" collapsed="false">
      <c r="A89" s="214" t="n">
        <v>84</v>
      </c>
      <c r="B89" s="51" t="s">
        <v>1371</v>
      </c>
      <c r="C89" s="52" t="n">
        <v>709582</v>
      </c>
      <c r="D89" s="53" t="s">
        <v>95</v>
      </c>
      <c r="E89" s="54" t="n">
        <v>11</v>
      </c>
      <c r="F89" s="73" t="n">
        <v>0</v>
      </c>
      <c r="G89" s="65" t="n">
        <v>0</v>
      </c>
      <c r="H89" s="57" t="n">
        <v>14.91</v>
      </c>
      <c r="I89" s="68" t="n">
        <v>0</v>
      </c>
      <c r="J89" s="65" t="n">
        <v>0</v>
      </c>
      <c r="K89" s="60" t="n">
        <v>17.105</v>
      </c>
      <c r="L89" s="215" t="n">
        <v>32.015</v>
      </c>
      <c r="M89" s="62" t="n">
        <v>82</v>
      </c>
      <c r="N89" s="63" t="n">
        <v>-2</v>
      </c>
    </row>
    <row r="90" customFormat="false" ht="12.75" hidden="false" customHeight="false" outlineLevel="0" collapsed="false">
      <c r="A90" s="214" t="n">
        <v>85</v>
      </c>
      <c r="B90" s="51" t="s">
        <v>1372</v>
      </c>
      <c r="C90" s="52" t="n">
        <v>712502</v>
      </c>
      <c r="D90" s="53" t="s">
        <v>1309</v>
      </c>
      <c r="E90" s="54" t="n">
        <v>11</v>
      </c>
      <c r="F90" s="55" t="n">
        <v>8.547</v>
      </c>
      <c r="G90" s="65" t="n">
        <v>0</v>
      </c>
      <c r="H90" s="57" t="n">
        <v>22.785</v>
      </c>
      <c r="I90" s="68" t="n">
        <v>0</v>
      </c>
      <c r="J90" s="65" t="n">
        <v>0</v>
      </c>
      <c r="K90" s="67" t="n">
        <v>0</v>
      </c>
      <c r="L90" s="215" t="n">
        <v>31.332</v>
      </c>
      <c r="M90" s="62" t="n">
        <v>90</v>
      </c>
      <c r="N90" s="63" t="n">
        <v>5</v>
      </c>
    </row>
    <row r="91" customFormat="false" ht="12.75" hidden="false" customHeight="false" outlineLevel="0" collapsed="false">
      <c r="A91" s="214" t="n">
        <v>86</v>
      </c>
      <c r="B91" s="51" t="s">
        <v>1373</v>
      </c>
      <c r="C91" s="52" t="n">
        <v>700043</v>
      </c>
      <c r="D91" s="53" t="s">
        <v>1253</v>
      </c>
      <c r="E91" s="54" t="n">
        <v>11</v>
      </c>
      <c r="F91" s="73" t="n">
        <v>0</v>
      </c>
      <c r="G91" s="65" t="n">
        <v>0</v>
      </c>
      <c r="H91" s="57" t="n">
        <v>22.56</v>
      </c>
      <c r="I91" s="68" t="n">
        <v>0</v>
      </c>
      <c r="J91" s="65" t="n">
        <v>0</v>
      </c>
      <c r="K91" s="60" t="n">
        <v>8.601</v>
      </c>
      <c r="L91" s="215" t="n">
        <v>31.161</v>
      </c>
      <c r="M91" s="62" t="n">
        <v>84</v>
      </c>
      <c r="N91" s="63" t="n">
        <v>-2</v>
      </c>
    </row>
    <row r="92" customFormat="false" ht="12.75" hidden="false" customHeight="false" outlineLevel="0" collapsed="false">
      <c r="A92" s="214" t="n">
        <v>87</v>
      </c>
      <c r="B92" s="51" t="s">
        <v>1374</v>
      </c>
      <c r="C92" s="52" t="n">
        <v>713128</v>
      </c>
      <c r="D92" s="53" t="s">
        <v>59</v>
      </c>
      <c r="E92" s="66" t="n">
        <v>11</v>
      </c>
      <c r="F92" s="73" t="n">
        <v>0</v>
      </c>
      <c r="G92" s="56" t="n">
        <v>7.57</v>
      </c>
      <c r="H92" s="57" t="n">
        <v>14.979</v>
      </c>
      <c r="I92" s="68" t="n">
        <v>0</v>
      </c>
      <c r="J92" s="65" t="n">
        <v>0</v>
      </c>
      <c r="K92" s="60" t="n">
        <v>8.606</v>
      </c>
      <c r="L92" s="215" t="n">
        <v>31.155</v>
      </c>
      <c r="M92" s="62" t="n">
        <v>85</v>
      </c>
      <c r="N92" s="63" t="n">
        <v>-2</v>
      </c>
    </row>
    <row r="93" customFormat="false" ht="12.75" hidden="false" customHeight="false" outlineLevel="0" collapsed="false">
      <c r="A93" s="214" t="n">
        <v>88</v>
      </c>
      <c r="B93" s="51" t="s">
        <v>1375</v>
      </c>
      <c r="C93" s="52" t="n">
        <v>708764</v>
      </c>
      <c r="D93" s="53" t="s">
        <v>1329</v>
      </c>
      <c r="E93" s="54" t="n">
        <v>11</v>
      </c>
      <c r="F93" s="55" t="n">
        <v>8.548</v>
      </c>
      <c r="G93" s="56" t="n">
        <v>7.569</v>
      </c>
      <c r="H93" s="57" t="n">
        <v>22.559</v>
      </c>
      <c r="I93" s="68" t="n">
        <v>0</v>
      </c>
      <c r="J93" s="65" t="n">
        <v>0</v>
      </c>
      <c r="K93" s="67" t="n">
        <v>0</v>
      </c>
      <c r="L93" s="215" t="n">
        <v>31.107</v>
      </c>
      <c r="M93" s="62" t="n">
        <v>87</v>
      </c>
      <c r="N93" s="63" t="n">
        <v>-1</v>
      </c>
    </row>
    <row r="94" customFormat="false" ht="12.75" hidden="false" customHeight="false" outlineLevel="0" collapsed="false">
      <c r="A94" s="214" t="n">
        <v>89</v>
      </c>
      <c r="B94" s="51" t="s">
        <v>1376</v>
      </c>
      <c r="C94" s="52" t="n">
        <v>709191</v>
      </c>
      <c r="D94" s="53" t="s">
        <v>1329</v>
      </c>
      <c r="E94" s="66" t="n">
        <v>11</v>
      </c>
      <c r="F94" s="73" t="n">
        <v>0</v>
      </c>
      <c r="G94" s="56" t="n">
        <v>7.571</v>
      </c>
      <c r="H94" s="57" t="n">
        <v>22.558</v>
      </c>
      <c r="I94" s="68" t="n">
        <v>0</v>
      </c>
      <c r="J94" s="65" t="n">
        <v>0</v>
      </c>
      <c r="K94" s="67" t="n">
        <v>0</v>
      </c>
      <c r="L94" s="215" t="n">
        <v>30.129</v>
      </c>
      <c r="M94" s="62" t="n">
        <v>86</v>
      </c>
      <c r="N94" s="63" t="n">
        <v>-3</v>
      </c>
    </row>
    <row r="95" customFormat="false" ht="12.75" hidden="false" customHeight="false" outlineLevel="0" collapsed="false">
      <c r="A95" s="214" t="n">
        <v>90</v>
      </c>
      <c r="B95" s="51" t="s">
        <v>356</v>
      </c>
      <c r="C95" s="52" t="n">
        <v>701844</v>
      </c>
      <c r="D95" s="53" t="s">
        <v>132</v>
      </c>
      <c r="E95" s="54" t="n">
        <v>11</v>
      </c>
      <c r="F95" s="55" t="n">
        <v>25.817</v>
      </c>
      <c r="G95" s="65" t="n">
        <v>0</v>
      </c>
      <c r="H95" s="72" t="n">
        <v>0</v>
      </c>
      <c r="I95" s="68" t="n">
        <v>0</v>
      </c>
      <c r="J95" s="65" t="n">
        <v>0</v>
      </c>
      <c r="K95" s="67" t="n">
        <v>0</v>
      </c>
      <c r="L95" s="215" t="n">
        <v>25.817</v>
      </c>
      <c r="M95" s="75" t="n">
        <v>0</v>
      </c>
      <c r="N95" s="76" t="s">
        <v>157</v>
      </c>
    </row>
    <row r="96" customFormat="false" ht="12.75" hidden="false" customHeight="false" outlineLevel="0" collapsed="false">
      <c r="A96" s="214" t="n">
        <v>91</v>
      </c>
      <c r="B96" s="51" t="s">
        <v>1377</v>
      </c>
      <c r="C96" s="52" t="n">
        <v>717693</v>
      </c>
      <c r="D96" s="53" t="s">
        <v>1200</v>
      </c>
      <c r="E96" s="54" t="n">
        <v>11</v>
      </c>
      <c r="F96" s="55" t="n">
        <v>25.814</v>
      </c>
      <c r="G96" s="65" t="n">
        <v>0</v>
      </c>
      <c r="H96" s="72" t="n">
        <v>0</v>
      </c>
      <c r="I96" s="68" t="n">
        <v>0</v>
      </c>
      <c r="J96" s="65" t="n">
        <v>0</v>
      </c>
      <c r="K96" s="67" t="n">
        <v>0</v>
      </c>
      <c r="L96" s="215" t="n">
        <v>25.814</v>
      </c>
      <c r="M96" s="75" t="n">
        <v>0</v>
      </c>
      <c r="N96" s="76" t="s">
        <v>157</v>
      </c>
    </row>
    <row r="97" customFormat="false" ht="12.75" hidden="false" customHeight="false" outlineLevel="0" collapsed="false">
      <c r="A97" s="214" t="n">
        <v>91</v>
      </c>
      <c r="B97" s="51" t="s">
        <v>1378</v>
      </c>
      <c r="C97" s="52" t="n">
        <v>710844</v>
      </c>
      <c r="D97" s="53" t="s">
        <v>734</v>
      </c>
      <c r="E97" s="54" t="n">
        <v>11</v>
      </c>
      <c r="F97" s="55" t="n">
        <v>25.814</v>
      </c>
      <c r="G97" s="65" t="n">
        <v>0</v>
      </c>
      <c r="H97" s="72" t="n">
        <v>0</v>
      </c>
      <c r="I97" s="68" t="n">
        <v>0</v>
      </c>
      <c r="J97" s="65" t="n">
        <v>0</v>
      </c>
      <c r="K97" s="67" t="n">
        <v>0</v>
      </c>
      <c r="L97" s="215" t="n">
        <v>25.814</v>
      </c>
      <c r="M97" s="75" t="n">
        <v>0</v>
      </c>
      <c r="N97" s="76" t="s">
        <v>157</v>
      </c>
    </row>
    <row r="98" customFormat="false" ht="12.75" hidden="false" customHeight="false" outlineLevel="0" collapsed="false">
      <c r="A98" s="214" t="n">
        <v>93</v>
      </c>
      <c r="B98" s="51" t="s">
        <v>1379</v>
      </c>
      <c r="C98" s="52" t="n">
        <v>717154</v>
      </c>
      <c r="D98" s="53" t="s">
        <v>1380</v>
      </c>
      <c r="E98" s="54" t="n">
        <v>11</v>
      </c>
      <c r="F98" s="55" t="n">
        <v>25.192</v>
      </c>
      <c r="G98" s="65" t="n">
        <v>0</v>
      </c>
      <c r="H98" s="72" t="n">
        <v>0</v>
      </c>
      <c r="I98" s="68" t="n">
        <v>0</v>
      </c>
      <c r="J98" s="65" t="n">
        <v>0</v>
      </c>
      <c r="K98" s="67" t="n">
        <v>0</v>
      </c>
      <c r="L98" s="215" t="n">
        <v>25.192</v>
      </c>
      <c r="M98" s="75" t="n">
        <v>0</v>
      </c>
      <c r="N98" s="76" t="s">
        <v>157</v>
      </c>
    </row>
    <row r="99" customFormat="false" ht="12.75" hidden="false" customHeight="false" outlineLevel="0" collapsed="false">
      <c r="A99" s="214" t="n">
        <v>94</v>
      </c>
      <c r="B99" s="51" t="s">
        <v>1381</v>
      </c>
      <c r="C99" s="52" t="n">
        <v>717156</v>
      </c>
      <c r="D99" s="53" t="s">
        <v>1380</v>
      </c>
      <c r="E99" s="54" t="n">
        <v>11</v>
      </c>
      <c r="F99" s="55" t="n">
        <v>25.19</v>
      </c>
      <c r="G99" s="65" t="n">
        <v>0</v>
      </c>
      <c r="H99" s="72" t="n">
        <v>0</v>
      </c>
      <c r="I99" s="68" t="n">
        <v>0</v>
      </c>
      <c r="J99" s="65" t="n">
        <v>0</v>
      </c>
      <c r="K99" s="67" t="n">
        <v>0</v>
      </c>
      <c r="L99" s="215" t="n">
        <v>25.19</v>
      </c>
      <c r="M99" s="75" t="n">
        <v>0</v>
      </c>
      <c r="N99" s="76" t="s">
        <v>157</v>
      </c>
    </row>
    <row r="100" customFormat="false" ht="12.75" hidden="false" customHeight="false" outlineLevel="0" collapsed="false">
      <c r="A100" s="214" t="n">
        <v>95</v>
      </c>
      <c r="B100" s="51" t="s">
        <v>1382</v>
      </c>
      <c r="C100" s="52" t="n">
        <v>711466</v>
      </c>
      <c r="D100" s="53" t="s">
        <v>1261</v>
      </c>
      <c r="E100" s="54" t="n">
        <v>11</v>
      </c>
      <c r="F100" s="55" t="n">
        <v>25.189</v>
      </c>
      <c r="G100" s="65" t="n">
        <v>0</v>
      </c>
      <c r="H100" s="72" t="n">
        <v>0</v>
      </c>
      <c r="I100" s="68" t="n">
        <v>0</v>
      </c>
      <c r="J100" s="65" t="n">
        <v>0</v>
      </c>
      <c r="K100" s="67" t="n">
        <v>0</v>
      </c>
      <c r="L100" s="215" t="n">
        <v>25.189</v>
      </c>
      <c r="M100" s="75" t="n">
        <v>0</v>
      </c>
      <c r="N100" s="76" t="s">
        <v>157</v>
      </c>
    </row>
    <row r="101" customFormat="false" ht="12.75" hidden="false" customHeight="false" outlineLevel="0" collapsed="false">
      <c r="A101" s="214" t="n">
        <v>96</v>
      </c>
      <c r="B101" s="51" t="s">
        <v>1383</v>
      </c>
      <c r="C101" s="52" t="n">
        <v>703726</v>
      </c>
      <c r="D101" s="53" t="s">
        <v>1352</v>
      </c>
      <c r="E101" s="54" t="n">
        <v>11</v>
      </c>
      <c r="F101" s="55" t="n">
        <v>8.55</v>
      </c>
      <c r="G101" s="65" t="n">
        <v>0</v>
      </c>
      <c r="H101" s="57" t="n">
        <v>7.503</v>
      </c>
      <c r="I101" s="68" t="n">
        <v>0</v>
      </c>
      <c r="J101" s="65" t="n">
        <v>0</v>
      </c>
      <c r="K101" s="60" t="n">
        <v>8.612</v>
      </c>
      <c r="L101" s="215" t="n">
        <v>24.665</v>
      </c>
      <c r="M101" s="62" t="n">
        <v>89</v>
      </c>
      <c r="N101" s="63" t="n">
        <v>-7</v>
      </c>
    </row>
    <row r="102" customFormat="false" ht="12.75" hidden="false" customHeight="false" outlineLevel="0" collapsed="false">
      <c r="A102" s="214" t="n">
        <v>97</v>
      </c>
      <c r="B102" s="51" t="s">
        <v>1384</v>
      </c>
      <c r="C102" s="52" t="n">
        <v>702045</v>
      </c>
      <c r="D102" s="53" t="s">
        <v>101</v>
      </c>
      <c r="E102" s="54" t="n">
        <v>11</v>
      </c>
      <c r="F102" s="55" t="n">
        <v>8.549</v>
      </c>
      <c r="G102" s="65" t="n">
        <v>0</v>
      </c>
      <c r="H102" s="57" t="n">
        <v>7.501</v>
      </c>
      <c r="I102" s="68" t="n">
        <v>0</v>
      </c>
      <c r="J102" s="65" t="n">
        <v>0</v>
      </c>
      <c r="K102" s="60" t="n">
        <v>8.613</v>
      </c>
      <c r="L102" s="215" t="n">
        <v>24.663</v>
      </c>
      <c r="M102" s="62" t="n">
        <v>93</v>
      </c>
      <c r="N102" s="63" t="n">
        <v>-4</v>
      </c>
    </row>
    <row r="103" customFormat="false" ht="12.75" hidden="false" customHeight="false" outlineLevel="0" collapsed="false">
      <c r="A103" s="214" t="n">
        <v>98</v>
      </c>
      <c r="B103" s="51" t="s">
        <v>1385</v>
      </c>
      <c r="C103" s="52" t="n">
        <v>695215</v>
      </c>
      <c r="D103" s="53" t="s">
        <v>25</v>
      </c>
      <c r="E103" s="54" t="n">
        <v>11</v>
      </c>
      <c r="F103" s="73" t="n">
        <v>0</v>
      </c>
      <c r="G103" s="65" t="n">
        <v>0</v>
      </c>
      <c r="H103" s="57" t="n">
        <v>22.672</v>
      </c>
      <c r="I103" s="68" t="n">
        <v>0</v>
      </c>
      <c r="J103" s="65" t="n">
        <v>0</v>
      </c>
      <c r="K103" s="67" t="n">
        <v>0</v>
      </c>
      <c r="L103" s="215" t="n">
        <v>22.672</v>
      </c>
      <c r="M103" s="62" t="n">
        <v>91</v>
      </c>
      <c r="N103" s="63" t="n">
        <v>-7</v>
      </c>
    </row>
    <row r="104" customFormat="false" ht="12.75" hidden="false" customHeight="false" outlineLevel="0" collapsed="false">
      <c r="A104" s="214" t="n">
        <v>99</v>
      </c>
      <c r="B104" s="51" t="s">
        <v>1386</v>
      </c>
      <c r="C104" s="52" t="n">
        <v>717544</v>
      </c>
      <c r="D104" s="53" t="s">
        <v>1245</v>
      </c>
      <c r="E104" s="54" t="n">
        <v>11</v>
      </c>
      <c r="F104" s="55" t="n">
        <v>16.528</v>
      </c>
      <c r="G104" s="65" t="n">
        <v>0</v>
      </c>
      <c r="H104" s="72" t="n">
        <v>0</v>
      </c>
      <c r="I104" s="68" t="n">
        <v>0</v>
      </c>
      <c r="J104" s="65" t="n">
        <v>0</v>
      </c>
      <c r="K104" s="67" t="n">
        <v>0</v>
      </c>
      <c r="L104" s="215" t="n">
        <v>16.528</v>
      </c>
      <c r="M104" s="75" t="n">
        <v>0</v>
      </c>
      <c r="N104" s="76" t="s">
        <v>157</v>
      </c>
    </row>
    <row r="105" customFormat="false" ht="12.75" hidden="false" customHeight="false" outlineLevel="0" collapsed="false">
      <c r="A105" s="214" t="n">
        <v>100</v>
      </c>
      <c r="B105" s="51" t="s">
        <v>396</v>
      </c>
      <c r="C105" s="52" t="n">
        <v>714003</v>
      </c>
      <c r="D105" s="53" t="s">
        <v>132</v>
      </c>
      <c r="E105" s="54" t="n">
        <v>11</v>
      </c>
      <c r="F105" s="55" t="n">
        <v>16.526</v>
      </c>
      <c r="G105" s="65" t="n">
        <v>0</v>
      </c>
      <c r="H105" s="72" t="n">
        <v>0</v>
      </c>
      <c r="I105" s="68" t="n">
        <v>0</v>
      </c>
      <c r="J105" s="65" t="n">
        <v>0</v>
      </c>
      <c r="K105" s="67" t="n">
        <v>0</v>
      </c>
      <c r="L105" s="215" t="n">
        <v>16.526</v>
      </c>
      <c r="M105" s="75" t="n">
        <v>0</v>
      </c>
      <c r="N105" s="76" t="s">
        <v>157</v>
      </c>
    </row>
    <row r="106" customFormat="false" ht="12.75" hidden="false" customHeight="false" outlineLevel="0" collapsed="false">
      <c r="A106" s="214" t="n">
        <v>101</v>
      </c>
      <c r="B106" s="51" t="s">
        <v>1387</v>
      </c>
      <c r="C106" s="52" t="n">
        <v>717374</v>
      </c>
      <c r="D106" s="53" t="s">
        <v>183</v>
      </c>
      <c r="E106" s="54" t="n">
        <v>11</v>
      </c>
      <c r="F106" s="55" t="n">
        <v>16.524</v>
      </c>
      <c r="G106" s="65" t="n">
        <v>0</v>
      </c>
      <c r="H106" s="72" t="n">
        <v>0</v>
      </c>
      <c r="I106" s="68" t="n">
        <v>0</v>
      </c>
      <c r="J106" s="65" t="n">
        <v>0</v>
      </c>
      <c r="K106" s="67" t="n">
        <v>0</v>
      </c>
      <c r="L106" s="215" t="n">
        <v>16.524</v>
      </c>
      <c r="M106" s="75" t="n">
        <v>0</v>
      </c>
      <c r="N106" s="76" t="s">
        <v>157</v>
      </c>
    </row>
    <row r="107" customFormat="false" ht="12.75" hidden="false" customHeight="false" outlineLevel="0" collapsed="false">
      <c r="A107" s="214" t="n">
        <v>101</v>
      </c>
      <c r="B107" s="51" t="s">
        <v>1388</v>
      </c>
      <c r="C107" s="52" t="n">
        <v>714594</v>
      </c>
      <c r="D107" s="53" t="s">
        <v>1220</v>
      </c>
      <c r="E107" s="54" t="n">
        <v>11</v>
      </c>
      <c r="F107" s="55" t="n">
        <v>16.524</v>
      </c>
      <c r="G107" s="65" t="n">
        <v>0</v>
      </c>
      <c r="H107" s="72" t="n">
        <v>0</v>
      </c>
      <c r="I107" s="68" t="n">
        <v>0</v>
      </c>
      <c r="J107" s="65" t="n">
        <v>0</v>
      </c>
      <c r="K107" s="67" t="n">
        <v>0</v>
      </c>
      <c r="L107" s="215" t="n">
        <v>16.524</v>
      </c>
      <c r="M107" s="75" t="n">
        <v>0</v>
      </c>
      <c r="N107" s="76" t="s">
        <v>157</v>
      </c>
    </row>
    <row r="108" customFormat="false" ht="12.75" hidden="false" customHeight="false" outlineLevel="0" collapsed="false">
      <c r="A108" s="214" t="n">
        <v>103</v>
      </c>
      <c r="B108" s="51" t="s">
        <v>1389</v>
      </c>
      <c r="C108" s="52" t="n">
        <v>717691</v>
      </c>
      <c r="D108" s="53" t="s">
        <v>1200</v>
      </c>
      <c r="E108" s="54" t="n">
        <v>11</v>
      </c>
      <c r="F108" s="55" t="n">
        <v>16.523</v>
      </c>
      <c r="G108" s="65" t="n">
        <v>0</v>
      </c>
      <c r="H108" s="72" t="n">
        <v>0</v>
      </c>
      <c r="I108" s="68" t="n">
        <v>0</v>
      </c>
      <c r="J108" s="65" t="n">
        <v>0</v>
      </c>
      <c r="K108" s="67" t="n">
        <v>0</v>
      </c>
      <c r="L108" s="215" t="n">
        <v>16.523</v>
      </c>
      <c r="M108" s="75" t="n">
        <v>0</v>
      </c>
      <c r="N108" s="76" t="s">
        <v>157</v>
      </c>
    </row>
    <row r="109" customFormat="false" ht="12.75" hidden="false" customHeight="false" outlineLevel="0" collapsed="false">
      <c r="A109" s="214" t="n">
        <v>104</v>
      </c>
      <c r="B109" s="51" t="s">
        <v>1390</v>
      </c>
      <c r="C109" s="52" t="n">
        <v>714975</v>
      </c>
      <c r="D109" s="53" t="s">
        <v>1264</v>
      </c>
      <c r="E109" s="54" t="n">
        <v>11</v>
      </c>
      <c r="F109" s="55" t="n">
        <v>16.522</v>
      </c>
      <c r="G109" s="65" t="n">
        <v>0</v>
      </c>
      <c r="H109" s="72" t="n">
        <v>0</v>
      </c>
      <c r="I109" s="68" t="n">
        <v>0</v>
      </c>
      <c r="J109" s="65" t="n">
        <v>0</v>
      </c>
      <c r="K109" s="67" t="n">
        <v>0</v>
      </c>
      <c r="L109" s="215" t="n">
        <v>16.522</v>
      </c>
      <c r="M109" s="75" t="n">
        <v>0</v>
      </c>
      <c r="N109" s="76" t="s">
        <v>157</v>
      </c>
    </row>
    <row r="110" customFormat="false" ht="12.75" hidden="false" customHeight="false" outlineLevel="0" collapsed="false">
      <c r="A110" s="214" t="n">
        <v>105</v>
      </c>
      <c r="B110" s="51" t="s">
        <v>1391</v>
      </c>
      <c r="C110" s="52" t="n">
        <v>703621</v>
      </c>
      <c r="D110" s="53" t="s">
        <v>1352</v>
      </c>
      <c r="E110" s="54" t="n">
        <v>11</v>
      </c>
      <c r="F110" s="55" t="n">
        <v>8.551</v>
      </c>
      <c r="G110" s="65" t="n">
        <v>0</v>
      </c>
      <c r="H110" s="57" t="n">
        <v>7.504</v>
      </c>
      <c r="I110" s="68" t="n">
        <v>0</v>
      </c>
      <c r="J110" s="65" t="n">
        <v>0</v>
      </c>
      <c r="K110" s="67" t="n">
        <v>0</v>
      </c>
      <c r="L110" s="215" t="n">
        <v>16.055</v>
      </c>
      <c r="M110" s="62" t="n">
        <v>96</v>
      </c>
      <c r="N110" s="63" t="n">
        <v>-9</v>
      </c>
    </row>
    <row r="111" customFormat="false" ht="12.75" hidden="false" customHeight="false" outlineLevel="0" collapsed="false">
      <c r="A111" s="214" t="n">
        <v>106</v>
      </c>
      <c r="B111" s="51" t="s">
        <v>1392</v>
      </c>
      <c r="C111" s="52" t="n">
        <v>713831</v>
      </c>
      <c r="D111" s="53" t="s">
        <v>1198</v>
      </c>
      <c r="E111" s="54" t="n">
        <v>11</v>
      </c>
      <c r="F111" s="73" t="n">
        <v>0</v>
      </c>
      <c r="G111" s="65" t="n">
        <v>0</v>
      </c>
      <c r="H111" s="57" t="n">
        <v>15.268</v>
      </c>
      <c r="I111" s="68" t="n">
        <v>0</v>
      </c>
      <c r="J111" s="65" t="n">
        <v>0</v>
      </c>
      <c r="K111" s="67" t="n">
        <v>0</v>
      </c>
      <c r="L111" s="215" t="n">
        <v>15.268</v>
      </c>
      <c r="M111" s="62" t="n">
        <v>94</v>
      </c>
      <c r="N111" s="63" t="n">
        <v>-12</v>
      </c>
    </row>
    <row r="112" customFormat="false" ht="12.75" hidden="false" customHeight="false" outlineLevel="0" collapsed="false">
      <c r="A112" s="214" t="n">
        <v>107</v>
      </c>
      <c r="B112" s="51" t="s">
        <v>1393</v>
      </c>
      <c r="C112" s="52" t="n">
        <v>700971</v>
      </c>
      <c r="D112" s="53" t="s">
        <v>800</v>
      </c>
      <c r="E112" s="66" t="n">
        <v>11</v>
      </c>
      <c r="F112" s="73" t="n">
        <v>0</v>
      </c>
      <c r="G112" s="56" t="n">
        <v>7.574</v>
      </c>
      <c r="H112" s="57" t="n">
        <v>7.502</v>
      </c>
      <c r="I112" s="68" t="n">
        <v>0</v>
      </c>
      <c r="J112" s="65" t="n">
        <v>0</v>
      </c>
      <c r="K112" s="67" t="n">
        <v>0</v>
      </c>
      <c r="L112" s="215" t="n">
        <v>15.076</v>
      </c>
      <c r="M112" s="62" t="n">
        <v>95</v>
      </c>
      <c r="N112" s="63" t="n">
        <v>-12</v>
      </c>
    </row>
    <row r="113" customFormat="false" ht="12.75" hidden="false" customHeight="false" outlineLevel="0" collapsed="false">
      <c r="A113" s="214" t="n">
        <v>108</v>
      </c>
      <c r="B113" s="51" t="s">
        <v>1394</v>
      </c>
      <c r="C113" s="52" t="n">
        <v>703647</v>
      </c>
      <c r="D113" s="53" t="s">
        <v>1352</v>
      </c>
      <c r="E113" s="66" t="n">
        <v>11</v>
      </c>
      <c r="F113" s="73" t="n">
        <v>0</v>
      </c>
      <c r="G113" s="65" t="n">
        <v>0</v>
      </c>
      <c r="H113" s="57" t="n">
        <v>14.977</v>
      </c>
      <c r="I113" s="68" t="n">
        <v>0</v>
      </c>
      <c r="J113" s="65" t="n">
        <v>0</v>
      </c>
      <c r="K113" s="67" t="n">
        <v>0</v>
      </c>
      <c r="L113" s="217" t="n">
        <v>14.977</v>
      </c>
      <c r="M113" s="62" t="n">
        <v>92</v>
      </c>
      <c r="N113" s="63" t="n">
        <v>-16</v>
      </c>
    </row>
    <row r="114" customFormat="false" ht="12.75" hidden="false" customHeight="false" outlineLevel="0" collapsed="false">
      <c r="A114" s="214" t="n">
        <v>109</v>
      </c>
      <c r="B114" s="51" t="s">
        <v>1395</v>
      </c>
      <c r="C114" s="52" t="n">
        <v>711037</v>
      </c>
      <c r="D114" s="53" t="s">
        <v>1248</v>
      </c>
      <c r="E114" s="54" t="n">
        <v>11</v>
      </c>
      <c r="F114" s="73" t="n">
        <v>0</v>
      </c>
      <c r="G114" s="56" t="n">
        <v>14.586</v>
      </c>
      <c r="H114" s="72" t="n">
        <v>0</v>
      </c>
      <c r="I114" s="68" t="n">
        <v>0</v>
      </c>
      <c r="J114" s="65" t="n">
        <v>0</v>
      </c>
      <c r="K114" s="67" t="n">
        <v>0</v>
      </c>
      <c r="L114" s="215" t="n">
        <v>14.586</v>
      </c>
      <c r="M114" s="62" t="n">
        <v>97</v>
      </c>
      <c r="N114" s="63" t="n">
        <v>-12</v>
      </c>
    </row>
    <row r="115" customFormat="false" ht="12.75" hidden="false" customHeight="false" outlineLevel="0" collapsed="false">
      <c r="A115" s="214" t="n">
        <v>110</v>
      </c>
      <c r="B115" s="51" t="s">
        <v>1396</v>
      </c>
      <c r="C115" s="52" t="n">
        <v>715052</v>
      </c>
      <c r="D115" s="53" t="s">
        <v>558</v>
      </c>
      <c r="E115" s="54" t="n">
        <v>11</v>
      </c>
      <c r="F115" s="55" t="n">
        <v>8.554</v>
      </c>
      <c r="G115" s="65" t="n">
        <v>0</v>
      </c>
      <c r="H115" s="72" t="n">
        <v>0</v>
      </c>
      <c r="I115" s="68" t="n">
        <v>0</v>
      </c>
      <c r="J115" s="65" t="n">
        <v>0</v>
      </c>
      <c r="K115" s="67" t="n">
        <v>0</v>
      </c>
      <c r="L115" s="215" t="n">
        <v>8.554</v>
      </c>
      <c r="M115" s="75" t="n">
        <v>0</v>
      </c>
      <c r="N115" s="76" t="s">
        <v>157</v>
      </c>
    </row>
    <row r="116" customFormat="false" ht="12.75" hidden="false" customHeight="false" outlineLevel="0" collapsed="false">
      <c r="A116" s="214" t="n">
        <v>111</v>
      </c>
      <c r="B116" s="51" t="s">
        <v>1397</v>
      </c>
      <c r="C116" s="52" t="n">
        <v>714992</v>
      </c>
      <c r="D116" s="53" t="s">
        <v>42</v>
      </c>
      <c r="E116" s="54" t="n">
        <v>11</v>
      </c>
      <c r="F116" s="55" t="n">
        <v>8.547</v>
      </c>
      <c r="G116" s="65" t="n">
        <v>0</v>
      </c>
      <c r="H116" s="72" t="n">
        <v>0</v>
      </c>
      <c r="I116" s="68" t="n">
        <v>0</v>
      </c>
      <c r="J116" s="65" t="n">
        <v>0</v>
      </c>
      <c r="K116" s="67" t="n">
        <v>0</v>
      </c>
      <c r="L116" s="215" t="n">
        <v>8.547</v>
      </c>
      <c r="M116" s="75" t="n">
        <v>0</v>
      </c>
      <c r="N116" s="76" t="s">
        <v>157</v>
      </c>
    </row>
    <row r="117" customFormat="false" ht="12.75" hidden="false" customHeight="false" outlineLevel="0" collapsed="false">
      <c r="A117" s="214" t="n">
        <v>112</v>
      </c>
      <c r="B117" s="51" t="s">
        <v>1014</v>
      </c>
      <c r="C117" s="52" t="n">
        <v>709196</v>
      </c>
      <c r="D117" s="53" t="s">
        <v>39</v>
      </c>
      <c r="E117" s="54" t="n">
        <v>11</v>
      </c>
      <c r="F117" s="55" t="n">
        <v>8.276</v>
      </c>
      <c r="G117" s="65" t="n">
        <v>0</v>
      </c>
      <c r="H117" s="72" t="n">
        <v>0</v>
      </c>
      <c r="I117" s="68" t="n">
        <v>0</v>
      </c>
      <c r="J117" s="65" t="n">
        <v>0</v>
      </c>
      <c r="K117" s="67" t="n">
        <v>0</v>
      </c>
      <c r="L117" s="215" t="n">
        <v>8.276</v>
      </c>
      <c r="M117" s="75" t="n">
        <v>0</v>
      </c>
      <c r="N117" s="76" t="s">
        <v>157</v>
      </c>
    </row>
    <row r="118" customFormat="false" ht="13.5" hidden="false" customHeight="false" outlineLevel="0" collapsed="false">
      <c r="A118" s="220" t="n">
        <v>113</v>
      </c>
      <c r="B118" s="79" t="s">
        <v>1398</v>
      </c>
      <c r="C118" s="80" t="n">
        <v>706944</v>
      </c>
      <c r="D118" s="81" t="s">
        <v>101</v>
      </c>
      <c r="E118" s="82" t="n">
        <v>11</v>
      </c>
      <c r="F118" s="83" t="n">
        <v>0</v>
      </c>
      <c r="G118" s="84" t="n">
        <v>7.568</v>
      </c>
      <c r="H118" s="85" t="n">
        <v>0</v>
      </c>
      <c r="I118" s="86" t="n">
        <v>0</v>
      </c>
      <c r="J118" s="87" t="n">
        <v>0</v>
      </c>
      <c r="K118" s="88" t="n">
        <v>0</v>
      </c>
      <c r="L118" s="221" t="n">
        <v>7.568</v>
      </c>
      <c r="M118" s="90" t="n">
        <v>99</v>
      </c>
      <c r="N118" s="91" t="n">
        <v>-14</v>
      </c>
    </row>
    <row r="119" customFormat="false" ht="13.5" hidden="false" customHeight="false" outlineLevel="0" collapsed="false"/>
  </sheetData>
  <mergeCells count="2">
    <mergeCell ref="A1:N1"/>
    <mergeCell ref="A3:N3"/>
  </mergeCells>
  <conditionalFormatting sqref="F6:K1732">
    <cfRule type="cellIs" priority="2" operator="equal" aboveAverage="0" equalAverage="0" bottom="0" percent="0" rank="0" text="" dxfId="661">
      <formula>0</formula>
    </cfRule>
  </conditionalFormatting>
  <conditionalFormatting sqref="G6:G118 I6:K1732">
    <cfRule type="cellIs" priority="3" operator="greaterThan" aboveAverage="0" equalAverage="0" bottom="0" percent="0" rank="0" text="" dxfId="662">
      <formula>$K6</formula>
    </cfRule>
    <cfRule type="cellIs" priority="4" operator="greaterThan" aboveAverage="0" equalAverage="0" bottom="0" percent="0" rank="0" text="" dxfId="663">
      <formula>$J6</formula>
    </cfRule>
    <cfRule type="cellIs" priority="5" operator="greaterThan" aboveAverage="0" equalAverage="0" bottom="0" percent="0" rank="0" text="" dxfId="664">
      <formula>$I6</formula>
    </cfRule>
  </conditionalFormatting>
  <conditionalFormatting sqref="F119:H1732 F6:F118 H6:H118">
    <cfRule type="cellIs" priority="6" operator="greaterThan" aboveAverage="0" equalAverage="0" bottom="0" percent="0" rank="0" text="" dxfId="665">
      <formula>$H119</formula>
    </cfRule>
    <cfRule type="cellIs" priority="7" operator="greaterThan" aboveAverage="0" equalAverage="0" bottom="0" percent="0" rank="0" text="" dxfId="666">
      <formula>$G119</formula>
    </cfRule>
    <cfRule type="cellIs" priority="8" operator="greaterThan" aboveAverage="0" equalAverage="0" bottom="0" percent="0" rank="0" text="" dxfId="667">
      <formula>$F119</formula>
    </cfRule>
  </conditionalFormatting>
  <conditionalFormatting sqref="C50:C51">
    <cfRule type="expression" priority="9" aboveAverage="0" equalAverage="0" bottom="0" percent="0" rank="0" text="" dxfId="668">
      <formula>AND(COUNTIF($C$50:$C$51,C50)&gt;1,NOT(ISBLANK(C50)))</formula>
    </cfRule>
  </conditionalFormatting>
  <conditionalFormatting sqref="C50:C51">
    <cfRule type="expression" priority="10" aboveAverage="0" equalAverage="0" bottom="0" percent="0" rank="0" text="" dxfId="669">
      <formula>AND(COUNTIF($C$50:$C$51,C50)&gt;1,NOT(ISBLANK(C50)))</formula>
    </cfRule>
    <cfRule type="expression" priority="11" aboveAverage="0" equalAverage="0" bottom="0" percent="0" rank="0" text="" dxfId="670">
      <formula>AND(COUNTIF($C$50:$C$51,C50)&gt;1,NOT(ISBLANK(C50)))</formula>
    </cfRule>
  </conditionalFormatting>
  <conditionalFormatting sqref="C45:C48">
    <cfRule type="expression" priority="12" aboveAverage="0" equalAverage="0" bottom="0" percent="0" rank="0" text="" dxfId="671">
      <formula>AND(COUNTIF($C$45:$C$48,C45)&gt;1,NOT(ISBLANK(C45)))</formula>
    </cfRule>
  </conditionalFormatting>
  <conditionalFormatting sqref="C45:C48">
    <cfRule type="expression" priority="13" aboveAverage="0" equalAverage="0" bottom="0" percent="0" rank="0" text="" dxfId="672">
      <formula>AND(COUNTIF($C$45:$C$48,C45)&gt;1,NOT(ISBLANK(C45)))</formula>
    </cfRule>
    <cfRule type="expression" priority="14" aboveAverage="0" equalAverage="0" bottom="0" percent="0" rank="0" text="" dxfId="673">
      <formula>AND(COUNTIF($C$45:$C$48,C45)&gt;1,NOT(ISBLANK(C45)))</formula>
    </cfRule>
  </conditionalFormatting>
  <conditionalFormatting sqref="B45:C48">
    <cfRule type="expression" priority="15" aboveAverage="0" equalAverage="0" bottom="0" percent="0" rank="0" text="" dxfId="674">
      <formula>AND(COUNTIF($B$45:$C$48,B45)&gt;1,NOT(ISBLANK(B45)))</formula>
    </cfRule>
  </conditionalFormatting>
  <conditionalFormatting sqref="B45:B48">
    <cfRule type="expression" priority="16" aboveAverage="0" equalAverage="0" bottom="0" percent="0" rank="0" text="" dxfId="675">
      <formula>AND(COUNTIF($B$45:$B$48,B45)&gt;1,NOT(ISBLANK(B45)))</formula>
    </cfRule>
  </conditionalFormatting>
  <conditionalFormatting sqref="C30">
    <cfRule type="expression" priority="17" aboveAverage="0" equalAverage="0" bottom="0" percent="0" rank="0" text="" dxfId="676">
      <formula>AND(COUNTIF($C$30:$C$30,C30)&gt;1,NOT(ISBLANK(C30)))</formula>
    </cfRule>
  </conditionalFormatting>
  <conditionalFormatting sqref="C30">
    <cfRule type="expression" priority="18" aboveAverage="0" equalAverage="0" bottom="0" percent="0" rank="0" text="" dxfId="677">
      <formula>AND(COUNTIF($C$30:$C$30,C30)&gt;1,NOT(ISBLANK(C30)))</formula>
    </cfRule>
    <cfRule type="expression" priority="19" aboveAverage="0" equalAverage="0" bottom="0" percent="0" rank="0" text="" dxfId="678">
      <formula>AND(COUNTIF($C$30:$C$30,C30)&gt;1,NOT(ISBLANK(C30)))</formula>
    </cfRule>
  </conditionalFormatting>
  <conditionalFormatting sqref="B30:C30">
    <cfRule type="expression" priority="20" aboveAverage="0" equalAverage="0" bottom="0" percent="0" rank="0" text="" dxfId="679">
      <formula>AND(COUNTIF($B$30:$C$30,B30)&gt;1,NOT(ISBLANK(B30)))</formula>
    </cfRule>
  </conditionalFormatting>
  <conditionalFormatting sqref="B30">
    <cfRule type="expression" priority="21" aboveAverage="0" equalAverage="0" bottom="0" percent="0" rank="0" text="" dxfId="680">
      <formula>AND(COUNTIF($B$30:$B$30,B30)&gt;1,NOT(ISBLANK(B30)))</formula>
    </cfRule>
  </conditionalFormatting>
  <conditionalFormatting sqref="C3">
    <cfRule type="expression" priority="22" aboveAverage="0" equalAverage="0" bottom="0" percent="0" rank="0" text="" dxfId="681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682">
      <formula>AND(COUNTIF($C$3:$C$3,C3)&gt;1,NOT(ISBLANK(C3)))</formula>
    </cfRule>
    <cfRule type="expression" priority="24" aboveAverage="0" equalAverage="0" bottom="0" percent="0" rank="0" text="" dxfId="683">
      <formula>AND(COUNTIF($C$3:$C$3,C3)&gt;1,NOT(ISBLANK(C3)))</formula>
    </cfRule>
  </conditionalFormatting>
  <conditionalFormatting sqref="B3">
    <cfRule type="expression" priority="25" aboveAverage="0" equalAverage="0" bottom="0" percent="0" rank="0" text="" dxfId="684">
      <formula>AND(COUNTIF($B$3:$B$3,B3)&gt;1,NOT(ISBLANK(B3)))</formula>
    </cfRule>
  </conditionalFormatting>
  <conditionalFormatting sqref="B3:C3">
    <cfRule type="expression" priority="26" aboveAverage="0" equalAverage="0" bottom="0" percent="0" rank="0" text="" dxfId="685">
      <formula>AND(COUNTIF($B$3:$C$3,B3)&gt;1,NOT(ISBLANK(B3)))</formula>
    </cfRule>
  </conditionalFormatting>
  <conditionalFormatting sqref="B3">
    <cfRule type="expression" priority="27" aboveAverage="0" equalAverage="0" bottom="0" percent="0" rank="0" text="" dxfId="686">
      <formula>AND(COUNTIF($B$3:$B$3,B3)&gt;1,NOT(ISBLANK(B3)))</formula>
    </cfRule>
    <cfRule type="expression" priority="28" aboveAverage="0" equalAverage="0" bottom="0" percent="0" rank="0" text="" dxfId="687">
      <formula>AND(COUNTIF($B$3:$B$3,B3)&gt;1,NOT(ISBLANK(B3)))</formula>
    </cfRule>
  </conditionalFormatting>
  <conditionalFormatting sqref="C5">
    <cfRule type="expression" priority="29" aboveAverage="0" equalAverage="0" bottom="0" percent="0" rank="0" text="" dxfId="688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689">
      <formula>AND(COUNTIF($C$5:$C$5,C5)&gt;1,NOT(ISBLANK(C5)))</formula>
    </cfRule>
    <cfRule type="expression" priority="31" aboveAverage="0" equalAverage="0" bottom="0" percent="0" rank="0" text="" dxfId="690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691">
      <formula>AND(COUNTIF($C$5:$C$5,C5)&gt;1,NOT(ISBLANK(C5)))</formula>
    </cfRule>
    <cfRule type="expression" priority="33" aboveAverage="0" equalAverage="0" bottom="0" percent="0" rank="0" text="" dxfId="692">
      <formula>AND(COUNTIF($C$5:$C$5,C5)&gt;1,NOT(ISBLANK(C5)))</formula>
    </cfRule>
    <cfRule type="expression" priority="34" aboveAverage="0" equalAverage="0" bottom="0" percent="0" rank="0" text="" dxfId="693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694">
      <formula>AND(COUNTIF($C$5:$C$5,C5)&gt;1,NOT(ISBLANK(C5)))</formula>
    </cfRule>
    <cfRule type="expression" priority="36" aboveAverage="0" equalAverage="0" bottom="0" percent="0" rank="0" text="" dxfId="695">
      <formula>AND(COUNTIF($C$5:$C$5,C5)&gt;1,NOT(ISBLANK(C5)))</formula>
    </cfRule>
    <cfRule type="expression" priority="37" aboveAverage="0" equalAverage="0" bottom="0" percent="0" rank="0" text="" dxfId="696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697">
      <formula>AND(COUNTIF($C$5:$C$5,C5)&gt;1,NOT(ISBLANK(C5)))</formula>
    </cfRule>
    <cfRule type="expression" priority="39" aboveAverage="0" equalAverage="0" bottom="0" percent="0" rank="0" text="" dxfId="698">
      <formula>AND(COUNTIF($C$5:$C$5,C5)&gt;1,NOT(ISBLANK(C5)))</formula>
    </cfRule>
    <cfRule type="expression" priority="40" aboveAverage="0" equalAverage="0" bottom="0" percent="0" rank="0" text="" dxfId="699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700">
      <formula>AND(COUNTIF($C$5:$C$5,C5)&gt;1,NOT(ISBLANK(C5)))</formula>
    </cfRule>
    <cfRule type="expression" priority="42" aboveAverage="0" equalAverage="0" bottom="0" percent="0" rank="0" text="" dxfId="701">
      <formula>AND(COUNTIF($C$5:$C$5,C5)&gt;1,NOT(ISBLANK(C5)))</formula>
    </cfRule>
    <cfRule type="expression" priority="43" aboveAverage="0" equalAverage="0" bottom="0" percent="0" rank="0" text="" dxfId="702">
      <formula>AND(COUNTIF($C$5:$C$5,C5)&gt;1,NOT(ISBLANK(C5)))</formula>
    </cfRule>
  </conditionalFormatting>
  <conditionalFormatting sqref="B5">
    <cfRule type="expression" priority="44" aboveAverage="0" equalAverage="0" bottom="0" percent="0" rank="0" text="" dxfId="703">
      <formula>AND(COUNTIF($B$5:$B$5,B5)&gt;1,NOT(ISBLANK(B5)))</formula>
    </cfRule>
  </conditionalFormatting>
  <conditionalFormatting sqref="B5:C5">
    <cfRule type="expression" priority="45" aboveAverage="0" equalAverage="0" bottom="0" percent="0" rank="0" text="" dxfId="704">
      <formula>AND(COUNTIF($B$5:$C$5,B5)&gt;1,NOT(ISBLANK(B5)))</formula>
    </cfRule>
  </conditionalFormatting>
  <conditionalFormatting sqref="B5">
    <cfRule type="expression" priority="46" aboveAverage="0" equalAverage="0" bottom="0" percent="0" rank="0" text="" dxfId="705">
      <formula>AND(COUNTIF($B$5:$B$5,B5)&gt;1,NOT(ISBLANK(B5)))</formula>
    </cfRule>
    <cfRule type="expression" priority="47" aboveAverage="0" equalAverage="0" bottom="0" percent="0" rank="0" text="" dxfId="706">
      <formula>AND(COUNTIF($B$5:$B$5,B5)&gt;1,NOT(ISBLANK(B5)))</formula>
    </cfRule>
  </conditionalFormatting>
  <conditionalFormatting sqref="B1:B65536">
    <cfRule type="expression" priority="48" aboveAverage="0" equalAverage="0" bottom="0" percent="0" rank="0" text="" dxfId="707">
      <formula>AND(COUNTIF($B:$B,B1)&gt;1,NOT(ISBLANK(B1)))</formula>
    </cfRule>
  </conditionalFormatting>
  <conditionalFormatting sqref="C1:C65536">
    <cfRule type="expression" priority="49" aboveAverage="0" equalAverage="0" bottom="0" percent="0" rank="0" text="" dxfId="708">
      <formula>AND(COUNTIF($C:$C,C1)&gt;1,NOT(ISBLANK(C1)))</formula>
    </cfRule>
  </conditionalFormatting>
  <conditionalFormatting sqref="C16:C27">
    <cfRule type="expression" priority="50" aboveAverage="0" equalAverage="0" bottom="0" percent="0" rank="0" text="" dxfId="709">
      <formula>AND(COUNTIF($C$16:$C$27,C16)&gt;1,NOT(ISBLANK(C16)))</formula>
    </cfRule>
  </conditionalFormatting>
  <conditionalFormatting sqref="C16:C27">
    <cfRule type="expression" priority="51" aboveAverage="0" equalAverage="0" bottom="0" percent="0" rank="0" text="" dxfId="710">
      <formula>AND(COUNTIF($C$16:$C$27,C16)&gt;1,NOT(ISBLANK(C16)))</formula>
    </cfRule>
    <cfRule type="expression" priority="52" aboveAverage="0" equalAverage="0" bottom="0" percent="0" rank="0" text="" dxfId="711">
      <formula>AND(COUNTIF($C$16:$C$27,C16)&gt;1,NOT(ISBLANK(C16)))</formula>
    </cfRule>
  </conditionalFormatting>
  <conditionalFormatting sqref="C112:C118">
    <cfRule type="expression" priority="53" aboveAverage="0" equalAverage="0" bottom="0" percent="0" rank="0" text="" dxfId="712">
      <formula>AND(COUNTIF($C$112:$C$118,C112)&gt;1,NOT(ISBLANK(C112)))</formula>
    </cfRule>
  </conditionalFormatting>
  <conditionalFormatting sqref="C112:C118">
    <cfRule type="expression" priority="54" aboveAverage="0" equalAverage="0" bottom="0" percent="0" rank="0" text="" dxfId="713">
      <formula>AND(COUNTIF($C$112:$C$118,C112)&gt;1,NOT(ISBLANK(C112)))</formula>
    </cfRule>
    <cfRule type="expression" priority="55" aboveAverage="0" equalAverage="0" bottom="0" percent="0" rank="0" text="" dxfId="714">
      <formula>AND(COUNTIF($C$112:$C$118,C112)&gt;1,NOT(ISBLANK(C112)))</formula>
    </cfRule>
  </conditionalFormatting>
  <conditionalFormatting sqref="B112:C118">
    <cfRule type="expression" priority="56" aboveAverage="0" equalAverage="0" bottom="0" percent="0" rank="0" text="" dxfId="715">
      <formula>AND(COUNTIF($B$112:$C$118,B112)&gt;1,NOT(ISBLANK(B112)))</formula>
    </cfRule>
  </conditionalFormatting>
  <conditionalFormatting sqref="B112:B118">
    <cfRule type="expression" priority="57" aboveAverage="0" equalAverage="0" bottom="0" percent="0" rank="0" text="" dxfId="716">
      <formula>AND(COUNTIF($B$112:$B$118,B112)&gt;1,NOT(ISBLANK(B112)))</formula>
    </cfRule>
  </conditionalFormatting>
  <conditionalFormatting sqref="C54:C110">
    <cfRule type="expression" priority="58" aboveAverage="0" equalAverage="0" bottom="0" percent="0" rank="0" text="" dxfId="717">
      <formula>AND(COUNTIF($C$54:$C$110,C54)&gt;1,NOT(ISBLANK(C54)))</formula>
    </cfRule>
  </conditionalFormatting>
  <conditionalFormatting sqref="C54:C110">
    <cfRule type="expression" priority="59" aboveAverage="0" equalAverage="0" bottom="0" percent="0" rank="0" text="" dxfId="718">
      <formula>AND(COUNTIF($C$54:$C$110,C54)&gt;1,NOT(ISBLANK(C54)))</formula>
    </cfRule>
    <cfRule type="expression" priority="60" aboveAverage="0" equalAverage="0" bottom="0" percent="0" rank="0" text="" dxfId="719">
      <formula>AND(COUNTIF($C$54:$C$110,C54)&gt;1,NOT(ISBLANK(C54)))</formula>
    </cfRule>
  </conditionalFormatting>
  <conditionalFormatting sqref="C44 C49:C111">
    <cfRule type="expression" priority="61" aboveAverage="0" equalAverage="0" bottom="0" percent="0" rank="0" text="" dxfId="720">
      <formula>AND(COUNTIF($C$44:$C$44,C44)+COUNTIF($C$49:$C$111,C44)&gt;1,NOT(ISBLANK(C44)))</formula>
    </cfRule>
  </conditionalFormatting>
  <conditionalFormatting sqref="C44 C49:C111">
    <cfRule type="expression" priority="62" aboveAverage="0" equalAverage="0" bottom="0" percent="0" rank="0" text="" dxfId="721">
      <formula>AND(COUNTIF($C$44:$C$44,C44)+COUNTIF($C$49:$C$111,C44)&gt;1,NOT(ISBLANK(C44)))</formula>
    </cfRule>
    <cfRule type="expression" priority="63" aboveAverage="0" equalAverage="0" bottom="0" percent="0" rank="0" text="" dxfId="722">
      <formula>AND(COUNTIF($C$44:$C$44,C44)+COUNTIF($C$49:$C$111,C44)&gt;1,NOT(ISBLANK(C44)))</formula>
    </cfRule>
  </conditionalFormatting>
  <conditionalFormatting sqref="B119:B65536 B1:B2 B4 B31:B111 B6:B29">
    <cfRule type="expression" priority="64" aboveAverage="0" equalAverage="0" bottom="0" percent="0" rank="0" text="" dxfId="723">
      <formula>AND(COUNTIF($B$119:$B$65536,B119)+COUNTIF($B$1:$B$2,B119)+COUNTIF($B$4:$B$4,B119)+COUNTIF($B$31:$B$111,B119)+COUNTIF($B$6:$B$29,B119)&gt;1,NOT(ISBLANK(B119)))</formula>
    </cfRule>
  </conditionalFormatting>
  <conditionalFormatting sqref="C119:C65536 C1:C2 C4 C31:C111 C6:C29">
    <cfRule type="expression" priority="65" aboveAverage="0" equalAverage="0" bottom="0" percent="0" rank="0" text="" dxfId="724">
      <formula>AND(COUNTIF($C$119:$C$65536,C119)+COUNTIF($C$1:$C$2,C119)+COUNTIF($C$4:$C$4,C119)+COUNTIF($C$31:$C$111,C119)+COUNTIF($C$6:$C$29,C119)&gt;1,NOT(ISBLANK(C119)))</formula>
    </cfRule>
  </conditionalFormatting>
  <conditionalFormatting sqref="B119:C65536 B49:C111 B1:C2 B4:C4 B31:C44 B6:C29">
    <cfRule type="expression" priority="66" aboveAverage="0" equalAverage="0" bottom="0" percent="0" rank="0" text="" dxfId="725">
      <formula>AND(COUNTIF($B$119:$C$65536,B119)+COUNTIF($B$49:$C$111,B119)+COUNTIF($B$1:$C$2,B119)+COUNTIF($B$4:$C$4,B119)+COUNTIF($B$31:$C$44,B119)+COUNTIF($B$6:$C$29,B119)&gt;1,NOT(ISBLANK(B119)))</formula>
    </cfRule>
  </conditionalFormatting>
  <conditionalFormatting sqref="B119:B65536 B49:B111 B1:B2 B4 B31:B44 B6:B29">
    <cfRule type="expression" priority="67" aboveAverage="0" equalAverage="0" bottom="0" percent="0" rank="0" text="" dxfId="726">
      <formula>AND(COUNTIF($B$119:$B$65536,B119)+COUNTIF($B$49:$B$111,B119)+COUNTIF($B$1:$B$2,B119)+COUNTIF($B$4:$B$4,B119)+COUNTIF($B$31:$B$44,B119)+COUNTIF($B$6:$B$29,B119)&gt;1,NOT(ISBLANK(B119)))</formula>
    </cfRule>
  </conditionalFormatting>
  <conditionalFormatting sqref="C119:C65536 C49:C111 C1:C2 C4 C31:C44 C6:C29">
    <cfRule type="expression" priority="68" aboveAverage="0" equalAverage="0" bottom="0" percent="0" rank="0" text="" dxfId="727">
      <formula>AND(COUNTIF($C$119:$C$65536,C119)+COUNTIF($C$49:$C$111,C119)+COUNTIF($C$1:$C$2,C119)+COUNTIF($C$4:$C$4,C119)+COUNTIF($C$31:$C$44,C119)+COUNTIF($C$6:$C$29,C119)&gt;1,NOT(ISBLANK(C119)))</formula>
    </cfRule>
  </conditionalFormatting>
  <conditionalFormatting sqref="B1:B2 B31:B65536 B4 B6:B29">
    <cfRule type="expression" priority="69" aboveAverage="0" equalAverage="0" bottom="0" percent="0" rank="0" text="" dxfId="728">
      <formula>AND(COUNTIF($B$1:$B$2,B1)+COUNTIF($B$31:$B$65536,B1)+COUNTIF($B$4:$B$4,B1)+COUNTIF($B$6:$B$29,B1)&gt;1,NOT(ISBLANK(B1)))</formula>
    </cfRule>
  </conditionalFormatting>
  <conditionalFormatting sqref="C1:C2 C31:C65536 C4 C6:C29">
    <cfRule type="expression" priority="70" aboveAverage="0" equalAverage="0" bottom="0" percent="0" rank="0" text="" dxfId="729">
      <formula>AND(COUNTIF($C$1:$C$2,C1)+COUNTIF($C$31:$C$65536,C1)+COUNTIF($C$4:$C$4,C1)+COUNTIF($C$6:$C$29,C1)&gt;1,NOT(ISBLANK(C1)))</formula>
    </cfRule>
  </conditionalFormatting>
  <conditionalFormatting sqref="B1:B2 B4 B6:B29 B31:B65536">
    <cfRule type="expression" priority="71" aboveAverage="0" equalAverage="0" bottom="0" percent="0" rank="0" text="" dxfId="730">
      <formula>AND(COUNTIF($B$1:$B$2,B1)+COUNTIF($B$4:$B$4,B1)+COUNTIF($B$6:$B$29,B1)+COUNTIF($B$31:$B$65536,B1)&gt;1,NOT(ISBLANK(B1)))</formula>
    </cfRule>
  </conditionalFormatting>
  <conditionalFormatting sqref="C1:C2 C4 C6:C29 C31:C65536">
    <cfRule type="expression" priority="72" aboveAverage="0" equalAverage="0" bottom="0" percent="0" rank="0" text="" dxfId="731">
      <formula>AND(COUNTIF($C$1:$C$2,C1)+COUNTIF($C$4:$C$4,C1)+COUNTIF($C$6:$C$29,C1)+COUNTIF($C$31:$C$65536,C1)&gt;1,NOT(ISBLANK(C1)))</formula>
    </cfRule>
  </conditionalFormatting>
  <conditionalFormatting sqref="C119:C65536">
    <cfRule type="expression" priority="73" aboveAverage="0" equalAverage="0" bottom="0" percent="0" rank="0" text="" dxfId="732">
      <formula>AND(COUNTIF($C$119:$C$65536,C119)&gt;1,NOT(ISBLANK(C119)))</formula>
    </cfRule>
  </conditionalFormatting>
  <conditionalFormatting sqref="C119:C65536 C1:C2 C28:C29 C4 C31:C43 C6:C15">
    <cfRule type="expression" priority="74" aboveAverage="0" equalAverage="0" bottom="0" percent="0" rank="0" text="" dxfId="733">
      <formula>AND(COUNTIF($C$119:$C$65536,C119)+COUNTIF($C$1:$C$2,C119)+COUNTIF($C$28:$C$29,C119)+COUNTIF($C$4:$C$4,C119)+COUNTIF($C$31:$C$43,C119)+COUNTIF($C$6:$C$15,C119)&gt;1,NOT(ISBLANK(C119)))</formula>
    </cfRule>
  </conditionalFormatting>
  <conditionalFormatting sqref="C119:C65536 C1:C2 C28:C29 C49:C111 C4 C31:C44 C6:C15">
    <cfRule type="expression" priority="75" aboveAverage="0" equalAverage="0" bottom="0" percent="0" rank="0" text="" dxfId="734">
      <formula>AND(COUNTIF($C$119:$C$65536,C119)+COUNTIF($C$1:$C$2,C119)+COUNTIF($C$28:$C$29,C119)+COUNTIF($C$49:$C$111,C119)+COUNTIF($C$4:$C$4,C119)+COUNTIF($C$31:$C$44,C119)+COUNTIF($C$6:$C$15,C119)&gt;1,NOT(ISBLANK(C119)))</formula>
    </cfRule>
    <cfRule type="expression" priority="76" aboveAverage="0" equalAverage="0" bottom="0" percent="0" rank="0" text="" dxfId="735">
      <formula>AND(COUNTIF($C$119:$C$65536,C119)+COUNTIF($C$1:$C$2,C119)+COUNTIF($C$28:$C$29,C119)+COUNTIF($C$49:$C$111,C119)+COUNTIF($C$4:$C$4,C119)+COUNTIF($C$31:$C$44,C119)+COUNTIF($C$6:$C$15,C119)&gt;1,NOT(ISBLANK(C119)))</formula>
    </cfRule>
  </conditionalFormatting>
  <conditionalFormatting sqref="C119:C65536 C1:C2 C6:C15 C28:C29 C4 C31:C43">
    <cfRule type="expression" priority="77" aboveAverage="0" equalAverage="0" bottom="0" percent="0" rank="0" text="" dxfId="736">
      <formula>AND(COUNTIF($C$119:$C$65536,C119)+COUNTIF($C$1:$C$2,C119)+COUNTIF($C$6:$C$15,C119)+COUNTIF($C$28:$C$29,C119)+COUNTIF($C$4:$C$4,C119)+COUNTIF($C$31:$C$43,C119)&gt;1,NOT(ISBLANK(C119)))</formula>
    </cfRule>
  </conditionalFormatting>
  <conditionalFormatting sqref="C119:C65536 C1:C2 C6:C15 C28:C29 C4 C31:C43">
    <cfRule type="expression" priority="78" aboveAverage="0" equalAverage="0" bottom="0" percent="0" rank="0" text="" dxfId="737">
      <formula>AND(COUNTIF($C$119:$C$65536,C119)+COUNTIF($C$1:$C$2,C119)+COUNTIF($C$6:$C$15,C119)+COUNTIF($C$28:$C$29,C119)+COUNTIF($C$4:$C$4,C119)+COUNTIF($C$31:$C$43,C119)&gt;1,NOT(ISBLANK(C119)))</formula>
    </cfRule>
    <cfRule type="expression" priority="79" aboveAverage="0" equalAverage="0" bottom="0" percent="0" rank="0" text="" dxfId="738">
      <formula>AND(COUNTIF($C$119:$C$65536,C119)+COUNTIF($C$1:$C$2,C119)+COUNTIF($C$6:$C$15,C119)+COUNTIF($C$28:$C$29,C119)+COUNTIF($C$4:$C$4,C119)+COUNTIF($C$31:$C$43,C119)&gt;1,NOT(ISBLANK(C119)))</formula>
    </cfRule>
  </conditionalFormatting>
  <conditionalFormatting sqref="C119:C65536">
    <cfRule type="expression" priority="80" aboveAverage="0" equalAverage="0" bottom="0" percent="0" rank="0" text="" dxfId="739">
      <formula>AND(COUNTIF($C$119:$C$65536,C119)&gt;1,NOT(ISBLANK(C119)))</formula>
    </cfRule>
  </conditionalFormatting>
  <conditionalFormatting sqref="C119:C65536 C2 C4 C6:C15 C28:C29 C31:C43">
    <cfRule type="expression" priority="81" aboveAverage="0" equalAverage="0" bottom="0" percent="0" rank="0" text="" dxfId="740">
      <formula>AND(COUNTIF($C$119:$C$65536,C119)+COUNTIF($C$2:$C$2,C119)+COUNTIF($C$4:$C$4,C119)+COUNTIF($C$6:$C$15,C119)+COUNTIF($C$28:$C$29,C119)+COUNTIF($C$31:$C$43,C119)&gt;1,NOT(ISBLANK(C119)))</formula>
    </cfRule>
    <cfRule type="expression" priority="82" aboveAverage="0" equalAverage="0" bottom="0" percent="0" rank="0" text="" dxfId="741">
      <formula>AND(COUNTIF($C$119:$C$65536,C119)+COUNTIF($C$2:$C$2,C119)+COUNTIF($C$4:$C$4,C119)+COUNTIF($C$6:$C$15,C119)+COUNTIF($C$28:$C$29,C119)+COUNTIF($C$31:$C$43,C119)&gt;1,NOT(ISBLANK(C119)))</formula>
    </cfRule>
  </conditionalFormatting>
  <conditionalFormatting sqref="C119:C65536 C2 C4 C6:C15 C28:C29 C31:C43">
    <cfRule type="expression" priority="83" aboveAverage="0" equalAverage="0" bottom="0" percent="0" rank="0" text="" dxfId="742">
      <formula>AND(COUNTIF($C$119:$C$65536,C119)+COUNTIF($C$2:$C$2,C119)+COUNTIF($C$4:$C$4,C119)+COUNTIF($C$6:$C$15,C119)+COUNTIF($C$28:$C$29,C119)+COUNTIF($C$31:$C$43,C119)&gt;1,NOT(ISBLANK(C119)))</formula>
    </cfRule>
  </conditionalFormatting>
  <conditionalFormatting sqref="C119:C65536 C1:C2 C28:C29 C49:C111 C4 C31:C44 C6:C15">
    <cfRule type="expression" priority="84" aboveAverage="0" equalAverage="0" bottom="0" percent="0" rank="0" text="" dxfId="743">
      <formula>AND(COUNTIF($C$119:$C$65536,C119)+COUNTIF($C$1:$C$2,C119)+COUNTIF($C$28:$C$29,C119)+COUNTIF($C$49:$C$111,C119)+COUNTIF($C$4:$C$4,C119)+COUNTIF($C$31:$C$44,C119)+COUNTIF($C$6:$C$15,C119)&gt;1,NOT(ISBLANK(C119)))</formula>
    </cfRule>
  </conditionalFormatting>
  <conditionalFormatting sqref="C119:C65536 C1:C2 C49:C111 C4 C31:C44 C6:C29">
    <cfRule type="expression" priority="85" aboveAverage="0" equalAverage="0" bottom="0" percent="0" rank="0" text="" dxfId="744">
      <formula>AND(COUNTIF($C$119:$C$65536,C119)+COUNTIF($C$1:$C$2,C119)+COUNTIF($C$49:$C$111,C119)+COUNTIF($C$4:$C$4,C119)+COUNTIF($C$31:$C$44,C119)+COUNTIF($C$6:$C$29,C119)&gt;1,NOT(ISBLANK(C119)))</formula>
    </cfRule>
  </conditionalFormatting>
  <conditionalFormatting sqref="C119:C65536">
    <cfRule type="expression" priority="86" aboveAverage="0" equalAverage="0" bottom="0" percent="0" rank="0" text="" dxfId="745">
      <formula>AND(COUNTIF($C$119:$C$65536,C119)&gt;1,NOT(ISBLANK(C119)))</formula>
    </cfRule>
  </conditionalFormatting>
  <conditionalFormatting sqref="C119:C65536 C1:C2 C49:C111 C4 C31:C44 C6:C29">
    <cfRule type="expression" priority="87" aboveAverage="0" equalAverage="0" bottom="0" percent="0" rank="0" text="" dxfId="746">
      <formula>AND(COUNTIF($C$119:$C$65536,C119)+COUNTIF($C$1:$C$2,C119)+COUNTIF($C$49:$C$111,C119)+COUNTIF($C$4:$C$4,C119)+COUNTIF($C$31:$C$44,C119)+COUNTIF($C$6:$C$29,C119)&gt;1,NOT(ISBLANK(C119)))</formula>
    </cfRule>
  </conditionalFormatting>
  <conditionalFormatting sqref="B119:C65536 B1:C2 B49:C111 B4:C4 B31:C44 B6:C29">
    <cfRule type="expression" priority="88" aboveAverage="0" equalAverage="0" bottom="0" percent="0" rank="0" text="" dxfId="747">
      <formula>AND(COUNTIF($B$119:$C$65536,B119)+COUNTIF($B$1:$C$2,B119)+COUNTIF($B$49:$C$111,B119)+COUNTIF($B$4:$C$4,B119)+COUNTIF($B$31:$C$44,B119)+COUNTIF($B$6:$C$29,B119)&gt;1,NOT(ISBLANK(B119)))</formula>
    </cfRule>
  </conditionalFormatting>
  <conditionalFormatting sqref="B119:C65536 B1:C2 B49:C111 B4:C4 B31:C44 B6:C29">
    <cfRule type="expression" priority="89" aboveAverage="0" equalAverage="0" bottom="0" percent="0" rank="0" text="" dxfId="748">
      <formula>AND(COUNTIF($B$119:$C$65536,B119)+COUNTIF($B$1:$C$2,B119)+COUNTIF($B$49:$C$111,B119)+COUNTIF($B$4:$C$4,B119)+COUNTIF($B$31:$C$44,B119)+COUNTIF($B$6:$C$29,B119)&gt;1,NOT(ISBLANK(B11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22-11-14T14:33:54Z</dcterms:modified>
  <cp:revision>0</cp:revision>
  <dc:subject/>
  <dc:title/>
</cp:coreProperties>
</file>