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05</definedName>
    <definedName function="false" hidden="false" localSheetId="1" name="Excel_BuiltIn__FilterDatabase" vbProcedure="false">fm!$A$5:$E$186</definedName>
    <definedName function="false" hidden="false" localSheetId="2" name="Excel_BuiltIn__FilterDatabase" vbProcedure="false">spf!$A$5:$E$233</definedName>
    <definedName function="false" hidden="false" localSheetId="3" name="Excel_BuiltIn__FilterDatabase" vbProcedure="false">spm!$A$5:$N$330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N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5" uniqueCount="1205">
  <si>
    <t xml:space="preserve">FEDERAZIONE  ITALIANA  SCHERMA</t>
  </si>
  <si>
    <t xml:space="preserve">RANKING  G.P.G.   -   RAGAZZE    FIORETTO  FEMMINILE  -  Aggiornamento  02 Maggio 2022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1-2022</t>
  </si>
  <si>
    <t xml:space="preserve">2^ PROVA G.P.G. INTERREG.    2021-2022</t>
  </si>
  <si>
    <t xml:space="preserve">CAMPIONATO REGIONALE 2021-2022</t>
  </si>
  <si>
    <t xml:space="preserve">1^ PROVA UNDER 14      2021-2022</t>
  </si>
  <si>
    <t xml:space="preserve">2^ PROVA UNDER 14      2021-2022</t>
  </si>
  <si>
    <t xml:space="preserve">G.P.G. RICCIONE    2021</t>
  </si>
  <si>
    <t xml:space="preserve">TOTALE</t>
  </si>
  <si>
    <t xml:space="preserve">Rank Prec.</t>
  </si>
  <si>
    <t xml:space="preserve">+/-</t>
  </si>
  <si>
    <t xml:space="preserve">FATTORI MARIA ELISA</t>
  </si>
  <si>
    <t xml:space="preserve">ANJES</t>
  </si>
  <si>
    <t xml:space="preserve">09</t>
  </si>
  <si>
    <t xml:space="preserve">PICCHI ELENA</t>
  </si>
  <si>
    <t xml:space="preserve">LICS</t>
  </si>
  <si>
    <t xml:space="preserve">MANCINI SOFIA</t>
  </si>
  <si>
    <t xml:space="preserve">RMFRC</t>
  </si>
  <si>
    <t xml:space="preserve">MOLTENI MARTINA</t>
  </si>
  <si>
    <t xml:space="preserve">COCOM</t>
  </si>
  <si>
    <t xml:space="preserve">CASALE GAIA</t>
  </si>
  <si>
    <t xml:space="preserve">TVCS</t>
  </si>
  <si>
    <t xml:space="preserve">PASQUALINO GLORIA</t>
  </si>
  <si>
    <t xml:space="preserve">CANTARINI ANNA SOFIA</t>
  </si>
  <si>
    <t xml:space="preserve">ANCS</t>
  </si>
  <si>
    <t xml:space="preserve">SALIMBENI GIULIA</t>
  </si>
  <si>
    <t xml:space="preserve">CSCS</t>
  </si>
  <si>
    <t xml:space="preserve">MAIOCCHI AMELIE</t>
  </si>
  <si>
    <t xml:space="preserve">MBORO</t>
  </si>
  <si>
    <t xml:space="preserve">SEGAT ZOE</t>
  </si>
  <si>
    <t xml:space="preserve">POGGI GIULIA</t>
  </si>
  <si>
    <t xml:space="preserve">ARCS</t>
  </si>
  <si>
    <t xml:space="preserve">TESSARI SARA</t>
  </si>
  <si>
    <t xml:space="preserve">BRCS</t>
  </si>
  <si>
    <t xml:space="preserve">MACCHI ALICE</t>
  </si>
  <si>
    <t xml:space="preserve">VAGAL</t>
  </si>
  <si>
    <t xml:space="preserve">FEDERICI SVEVA</t>
  </si>
  <si>
    <t xml:space="preserve">GERAP</t>
  </si>
  <si>
    <t xml:space="preserve">FACCIOLI GINEVRA MARIA</t>
  </si>
  <si>
    <t xml:space="preserve">VICS</t>
  </si>
  <si>
    <t xml:space="preserve">SALVATORE MARIAROSA</t>
  </si>
  <si>
    <t xml:space="preserve">LAZZERI VITTORIA</t>
  </si>
  <si>
    <t xml:space="preserve">PSUNU</t>
  </si>
  <si>
    <t xml:space="preserve">PIROZZOLO ASIA</t>
  </si>
  <si>
    <t xml:space="preserve">IACONO OTTAVIA</t>
  </si>
  <si>
    <t xml:space="preserve">RGMOD</t>
  </si>
  <si>
    <t xml:space="preserve">MARAZZI MADDALENA</t>
  </si>
  <si>
    <t xml:space="preserve">TOCS</t>
  </si>
  <si>
    <t xml:space="preserve">NISI ARIANNA MARIA</t>
  </si>
  <si>
    <t xml:space="preserve">CLNIC</t>
  </si>
  <si>
    <t xml:space="preserve">MANNUCCHI GINEVRA</t>
  </si>
  <si>
    <t xml:space="preserve">RMVER</t>
  </si>
  <si>
    <t xml:space="preserve">ROMANAZZI EMMA</t>
  </si>
  <si>
    <t xml:space="preserve">MBMOZ</t>
  </si>
  <si>
    <t xml:space="preserve">FUNARI MARTINA</t>
  </si>
  <si>
    <t xml:space="preserve">SACS</t>
  </si>
  <si>
    <t xml:space="preserve">PAGOTTO ANITA</t>
  </si>
  <si>
    <t xml:space="preserve">BOZIN</t>
  </si>
  <si>
    <t xml:space="preserve">SCARSO CARLA</t>
  </si>
  <si>
    <t xml:space="preserve">MATTIAZZI FRANCESCA</t>
  </si>
  <si>
    <t xml:space="preserve">ANELLI YUMI</t>
  </si>
  <si>
    <t xml:space="preserve">TOCHI</t>
  </si>
  <si>
    <t xml:space="preserve">BONADIO CECILIA</t>
  </si>
  <si>
    <t xml:space="preserve">PISCH</t>
  </si>
  <si>
    <t xml:space="preserve">CAMPOLONGO SERENA</t>
  </si>
  <si>
    <t xml:space="preserve">BELLUOMINI MARTA</t>
  </si>
  <si>
    <t xml:space="preserve">SIELS</t>
  </si>
  <si>
    <t xml:space="preserve">PANI DILETTA</t>
  </si>
  <si>
    <t xml:space="preserve">SSSAS</t>
  </si>
  <si>
    <t xml:space="preserve">CALAI NICOLE</t>
  </si>
  <si>
    <t xml:space="preserve">BUA MATILDE</t>
  </si>
  <si>
    <t xml:space="preserve">CTCUS</t>
  </si>
  <si>
    <t xml:space="preserve">VISMARA ELENA</t>
  </si>
  <si>
    <t xml:space="preserve">CIUFFREDA NOEMI</t>
  </si>
  <si>
    <t xml:space="preserve">FGFCD</t>
  </si>
  <si>
    <t xml:space="preserve">ANDRUETTO FRANCESCA</t>
  </si>
  <si>
    <t xml:space="preserve">TORAM</t>
  </si>
  <si>
    <t xml:space="preserve">CAMPARA EMMA</t>
  </si>
  <si>
    <t xml:space="preserve">VRBEN</t>
  </si>
  <si>
    <t xml:space="preserve">GALLI GIULIA</t>
  </si>
  <si>
    <t xml:space="preserve">RMCAP</t>
  </si>
  <si>
    <t xml:space="preserve">MAINI BIANCA</t>
  </si>
  <si>
    <t xml:space="preserve">RNARI</t>
  </si>
  <si>
    <t xml:space="preserve">CALOGIURI CAROLA</t>
  </si>
  <si>
    <t xml:space="preserve">LESAL</t>
  </si>
  <si>
    <t xml:space="preserve">BLANCATO DI STEFANO MIRIAM</t>
  </si>
  <si>
    <t xml:space="preserve">SRCS</t>
  </si>
  <si>
    <t xml:space="preserve">IACOMONI REBECCA</t>
  </si>
  <si>
    <t xml:space="preserve">KLOSTERMANN EMMA</t>
  </si>
  <si>
    <t xml:space="preserve">EEGER</t>
  </si>
  <si>
    <t xml:space="preserve">COSTAN DORIGON LARA</t>
  </si>
  <si>
    <t xml:space="preserve">BLDOL</t>
  </si>
  <si>
    <t xml:space="preserve">SGRIGNA EMMA</t>
  </si>
  <si>
    <t xml:space="preserve">TRCS</t>
  </si>
  <si>
    <t xml:space="preserve">COLANTONIO IRIS</t>
  </si>
  <si>
    <t xml:space="preserve">PEFLA</t>
  </si>
  <si>
    <t xml:space="preserve">SENESI NORA</t>
  </si>
  <si>
    <t xml:space="preserve">PICIO</t>
  </si>
  <si>
    <t xml:space="preserve">CALIENDO SARA</t>
  </si>
  <si>
    <t xml:space="preserve">BAACC</t>
  </si>
  <si>
    <t xml:space="preserve">CARACCIOLO RACHELE</t>
  </si>
  <si>
    <t xml:space="preserve">INGENITO SARA</t>
  </si>
  <si>
    <t xml:space="preserve">MASI ASIA</t>
  </si>
  <si>
    <t xml:space="preserve">KONADU LOREDANA</t>
  </si>
  <si>
    <t xml:space="preserve">TVCON</t>
  </si>
  <si>
    <t xml:space="preserve">OSSINO GIOIA</t>
  </si>
  <si>
    <t xml:space="preserve">INCORVAIA LAURA</t>
  </si>
  <si>
    <t xml:space="preserve">RMGRE</t>
  </si>
  <si>
    <t xml:space="preserve">SBRANA EMMA</t>
  </si>
  <si>
    <t xml:space="preserve">GIONTA SOFIA</t>
  </si>
  <si>
    <t xml:space="preserve">MIFCO</t>
  </si>
  <si>
    <t xml:space="preserve">FUCCI NATALIA</t>
  </si>
  <si>
    <t xml:space="preserve">SICUS</t>
  </si>
  <si>
    <t xml:space="preserve">CIRIELLO GAIA</t>
  </si>
  <si>
    <t xml:space="preserve">BARISELLI SERENA</t>
  </si>
  <si>
    <t xml:space="preserve">BGPOL</t>
  </si>
  <si>
    <t xml:space="preserve">D'ASCANIO ELENA</t>
  </si>
  <si>
    <t xml:space="preserve">CALLEGARI ANNA</t>
  </si>
  <si>
    <t xml:space="preserve">GECHI</t>
  </si>
  <si>
    <t xml:space="preserve">SAVOIA GIORGIA</t>
  </si>
  <si>
    <t xml:space="preserve">MCSOC</t>
  </si>
  <si>
    <t xml:space="preserve">FRASSONI IRENE</t>
  </si>
  <si>
    <t xml:space="preserve">BSSEB</t>
  </si>
  <si>
    <t xml:space="preserve">BIROLO GINEVRA</t>
  </si>
  <si>
    <t xml:space="preserve">TOAUG</t>
  </si>
  <si>
    <t xml:space="preserve">ZEULI VALERIA</t>
  </si>
  <si>
    <t xml:space="preserve">MIDIF</t>
  </si>
  <si>
    <t xml:space="preserve">FRANCESCHI GIULIA</t>
  </si>
  <si>
    <t xml:space="preserve">PIFIO</t>
  </si>
  <si>
    <t xml:space="preserve">POLACCI SARA SOFIA</t>
  </si>
  <si>
    <t xml:space="preserve">MSMAL</t>
  </si>
  <si>
    <t xml:space="preserve">SETTE FRANCESCA</t>
  </si>
  <si>
    <t xml:space="preserve">LTGGS</t>
  </si>
  <si>
    <t xml:space="preserve">FERRARI GIULIA</t>
  </si>
  <si>
    <t xml:space="preserve">RMCS</t>
  </si>
  <si>
    <t xml:space="preserve">BARALDO MARIA ELENA</t>
  </si>
  <si>
    <t xml:space="preserve">ANSEN</t>
  </si>
  <si>
    <t xml:space="preserve">STORTI BEATRICE</t>
  </si>
  <si>
    <t xml:space="preserve">MSAPU</t>
  </si>
  <si>
    <t xml:space="preserve">PULSELLI IRENE</t>
  </si>
  <si>
    <t xml:space="preserve">CERASUOLO CAMILLA</t>
  </si>
  <si>
    <t xml:space="preserve">EVOLI LUNA MARIE</t>
  </si>
  <si>
    <t xml:space="preserve">RCREG</t>
  </si>
  <si>
    <t xml:space="preserve">SARDU BEATRICE</t>
  </si>
  <si>
    <t xml:space="preserve">CACUS</t>
  </si>
  <si>
    <t xml:space="preserve">SANVITO ERIKA</t>
  </si>
  <si>
    <t xml:space="preserve">ANFAB</t>
  </si>
  <si>
    <t xml:space="preserve">SU HELEN</t>
  </si>
  <si>
    <t xml:space="preserve">EESUE</t>
  </si>
  <si>
    <t xml:space="preserve">SENO KARINA</t>
  </si>
  <si>
    <t xml:space="preserve">ROCS</t>
  </si>
  <si>
    <t xml:space="preserve">FRANCESE ANNA LODOVICA</t>
  </si>
  <si>
    <t xml:space="preserve">TVLAM</t>
  </si>
  <si>
    <t xml:space="preserve">CORTILI LIVIA</t>
  </si>
  <si>
    <t xml:space="preserve">PANTANETTI GONZALEZ VICTORIA</t>
  </si>
  <si>
    <t xml:space="preserve">MCADR</t>
  </si>
  <si>
    <t xml:space="preserve">NE</t>
  </si>
  <si>
    <t xml:space="preserve">ESMANECH LUCIA</t>
  </si>
  <si>
    <t xml:space="preserve">MIAMB</t>
  </si>
  <si>
    <t xml:space="preserve">JAKAI GIORGIA</t>
  </si>
  <si>
    <t xml:space="preserve">TVMON</t>
  </si>
  <si>
    <t xml:space="preserve">FRUGONI ELISABETTA</t>
  </si>
  <si>
    <t xml:space="preserve">BSGDC</t>
  </si>
  <si>
    <t xml:space="preserve">BARTALESI GIADA</t>
  </si>
  <si>
    <t xml:space="preserve">FICSF</t>
  </si>
  <si>
    <t xml:space="preserve">GENOVESI MARIA SOLE</t>
  </si>
  <si>
    <t xml:space="preserve">MNMAN</t>
  </si>
  <si>
    <t xml:space="preserve">MEZZAPELLE VIOLA</t>
  </si>
  <si>
    <t xml:space="preserve">CARRA CATERINA</t>
  </si>
  <si>
    <t xml:space="preserve">TVCAS</t>
  </si>
  <si>
    <t xml:space="preserve">FIORANI LAURA</t>
  </si>
  <si>
    <t xml:space="preserve">RMAPP</t>
  </si>
  <si>
    <t xml:space="preserve">SARTORI GIULIA</t>
  </si>
  <si>
    <t xml:space="preserve">FUSTA VIRGINIA</t>
  </si>
  <si>
    <t xml:space="preserve">CNCS</t>
  </si>
  <si>
    <t xml:space="preserve">CIPRIANI AURORA</t>
  </si>
  <si>
    <t xml:space="preserve">LILLO MILENA</t>
  </si>
  <si>
    <t xml:space="preserve">BECHERUCCI ELEONORA</t>
  </si>
  <si>
    <t xml:space="preserve">FIACC</t>
  </si>
  <si>
    <t xml:space="preserve">ANGIOLINI AGATA</t>
  </si>
  <si>
    <t xml:space="preserve">PIARN</t>
  </si>
  <si>
    <t xml:space="preserve">PIANA GIULIA</t>
  </si>
  <si>
    <t xml:space="preserve">ROCCHI GIULIA</t>
  </si>
  <si>
    <t xml:space="preserve">FALASCHI MATILDE</t>
  </si>
  <si>
    <t xml:space="preserve">GINETTI ELISA</t>
  </si>
  <si>
    <t xml:space="preserve">PTSCH</t>
  </si>
  <si>
    <t xml:space="preserve">RANKING  G.P.G.   -   RAGAZZI    FIORETTO  MASCHILE  -  Aggiornamento  02 Maggio 2022</t>
  </si>
  <si>
    <t xml:space="preserve">DI MARTINO GIUSEPPE</t>
  </si>
  <si>
    <t xml:space="preserve">ROSSI NICOLO'</t>
  </si>
  <si>
    <t xml:space="preserve">BSSCA</t>
  </si>
  <si>
    <t xml:space="preserve">ROVARIS TOMMASO</t>
  </si>
  <si>
    <t xml:space="preserve">ALTERI DAVIDE</t>
  </si>
  <si>
    <t xml:space="preserve">PIERUCCI GIOVANNI</t>
  </si>
  <si>
    <t xml:space="preserve">POZZI DAMIANO</t>
  </si>
  <si>
    <t xml:space="preserve">CAMMAROTA RAFFAELE ANDREA</t>
  </si>
  <si>
    <t xml:space="preserve">MELIGA CARLO LEONE</t>
  </si>
  <si>
    <t xml:space="preserve">D'AVANZO EMANUELE</t>
  </si>
  <si>
    <t xml:space="preserve">LUCSV</t>
  </si>
  <si>
    <t xml:space="preserve">BERTOSSI MARCO</t>
  </si>
  <si>
    <t xml:space="preserve">UDASU</t>
  </si>
  <si>
    <t xml:space="preserve">MAIO FABRIZIO</t>
  </si>
  <si>
    <t xml:space="preserve">RIZZATO LEONARDO</t>
  </si>
  <si>
    <t xml:space="preserve">RUGGERI DIEGO</t>
  </si>
  <si>
    <t xml:space="preserve">NARDOZZA GIANDOMENICO</t>
  </si>
  <si>
    <t xml:space="preserve">PZLUC</t>
  </si>
  <si>
    <t xml:space="preserve">CHIAVENTONE GIOVANNI</t>
  </si>
  <si>
    <t xml:space="preserve">BINOTTO SEBASTIAN</t>
  </si>
  <si>
    <t xml:space="preserve">PDCOM</t>
  </si>
  <si>
    <t xml:space="preserve">DELLA GATTA SERGIO</t>
  </si>
  <si>
    <t xml:space="preserve">CECCONI NICCOLO'</t>
  </si>
  <si>
    <t xml:space="preserve">POGGIO NICCOLO'</t>
  </si>
  <si>
    <t xml:space="preserve">ANGONESE NICOLO'</t>
  </si>
  <si>
    <t xml:space="preserve">ZAMBON ALESSANDRO</t>
  </si>
  <si>
    <t xml:space="preserve">MAZZITELLI RICCARDO</t>
  </si>
  <si>
    <t xml:space="preserve">FAVORITO GIULIO</t>
  </si>
  <si>
    <t xml:space="preserve">SPCS</t>
  </si>
  <si>
    <t xml:space="preserve">CALANDRINO ROBERTO</t>
  </si>
  <si>
    <t xml:space="preserve">GAMBITTA LEONARDO</t>
  </si>
  <si>
    <t xml:space="preserve">BRAGOLI JACOPO</t>
  </si>
  <si>
    <t xml:space="preserve">CNACC</t>
  </si>
  <si>
    <t xml:space="preserve">CARNOVALI ENEA SANTIAGO</t>
  </si>
  <si>
    <t xml:space="preserve">MIBRE</t>
  </si>
  <si>
    <t xml:space="preserve">SATTA LORENZO</t>
  </si>
  <si>
    <t xml:space="preserve">SVCS</t>
  </si>
  <si>
    <t xml:space="preserve">BUNIATO FRANCESCO</t>
  </si>
  <si>
    <t xml:space="preserve">CODOGNATO PERISSINOTTO ZENO</t>
  </si>
  <si>
    <t xml:space="preserve">TSSG</t>
  </si>
  <si>
    <t xml:space="preserve">MARIANI LORENZO</t>
  </si>
  <si>
    <t xml:space="preserve">ALBERGHINA LORENZO</t>
  </si>
  <si>
    <t xml:space="preserve">TEDESCO MATTIA</t>
  </si>
  <si>
    <t xml:space="preserve">MINETTI SIMONE</t>
  </si>
  <si>
    <t xml:space="preserve">DI PINO ANDREA</t>
  </si>
  <si>
    <t xml:space="preserve">LAVIOLA GABRIELE</t>
  </si>
  <si>
    <t xml:space="preserve">PNSCP</t>
  </si>
  <si>
    <t xml:space="preserve">VENTAGLI LORENZO</t>
  </si>
  <si>
    <t xml:space="preserve">CANNUCCI ANDREA</t>
  </si>
  <si>
    <t xml:space="preserve">PUGLISI FEDERICO</t>
  </si>
  <si>
    <t xml:space="preserve">ANGELINI MATTEO</t>
  </si>
  <si>
    <t xml:space="preserve">MARCHESIN CESARE</t>
  </si>
  <si>
    <t xml:space="preserve">STRANIERO FILIPPO MARIA</t>
  </si>
  <si>
    <t xml:space="preserve">LEKA JONATHAN</t>
  </si>
  <si>
    <t xml:space="preserve">FIRAG</t>
  </si>
  <si>
    <t xml:space="preserve">CAZZANI ROBERTO MATHIAS</t>
  </si>
  <si>
    <t xml:space="preserve">GODINA ALESSANDRO</t>
  </si>
  <si>
    <t xml:space="preserve">CRESCENZI GIOVANNI</t>
  </si>
  <si>
    <t xml:space="preserve">SANCHINI LUCA</t>
  </si>
  <si>
    <t xml:space="preserve">SASSO CARLO</t>
  </si>
  <si>
    <t xml:space="preserve">GAMBETTI TOMMASO</t>
  </si>
  <si>
    <t xml:space="preserve">ZANETELLO ALBERTO</t>
  </si>
  <si>
    <t xml:space="preserve">VIMAL</t>
  </si>
  <si>
    <t xml:space="preserve">BOTONDI JACOPO</t>
  </si>
  <si>
    <t xml:space="preserve">LAERA VINCENZO</t>
  </si>
  <si>
    <t xml:space="preserve">GIOVITA GABRIELE</t>
  </si>
  <si>
    <t xml:space="preserve">ZUCCHET EDOARDO</t>
  </si>
  <si>
    <t xml:space="preserve">SCHINDLER GREGORIO</t>
  </si>
  <si>
    <t xml:space="preserve">MIPIT</t>
  </si>
  <si>
    <t xml:space="preserve">ITALIA PIERPAOLO</t>
  </si>
  <si>
    <t xml:space="preserve">ROMAGNOLI GIACOMO</t>
  </si>
  <si>
    <t xml:space="preserve">BUTTÒ RICCARDO</t>
  </si>
  <si>
    <t xml:space="preserve">RMSVI</t>
  </si>
  <si>
    <t xml:space="preserve">BELCASTRO MATTIA</t>
  </si>
  <si>
    <t xml:space="preserve">SAVIOLI PIETRO</t>
  </si>
  <si>
    <t xml:space="preserve">CASSON GIOVANNI</t>
  </si>
  <si>
    <t xml:space="preserve">CARTIA ANDREA</t>
  </si>
  <si>
    <t xml:space="preserve">MALANGONE MARIO</t>
  </si>
  <si>
    <t xml:space="preserve">BORDINI ACHILLE</t>
  </si>
  <si>
    <t xml:space="preserve">SALIZZONI ENRICO</t>
  </si>
  <si>
    <t xml:space="preserve">MORABITO RICCARDO GIUSEPPE</t>
  </si>
  <si>
    <t xml:space="preserve">MICHIELETTI MARCO</t>
  </si>
  <si>
    <t xml:space="preserve">FRANGIONI GUIDO MARIA</t>
  </si>
  <si>
    <t xml:space="preserve">LEONARDUZZI JACOPO</t>
  </si>
  <si>
    <t xml:space="preserve">CORTELEZZI ALESSANDRO</t>
  </si>
  <si>
    <t xml:space="preserve">LOPS EUGENIO</t>
  </si>
  <si>
    <t xml:space="preserve">MTCS</t>
  </si>
  <si>
    <t xml:space="preserve">MANFRÈ NICOLA</t>
  </si>
  <si>
    <t xml:space="preserve">SANTANGELO MATTEO</t>
  </si>
  <si>
    <t xml:space="preserve">CIARLARIELLO MATTIA</t>
  </si>
  <si>
    <t xml:space="preserve">PEFIO</t>
  </si>
  <si>
    <t xml:space="preserve">LAMPIS VITTORIO</t>
  </si>
  <si>
    <t xml:space="preserve">SERENELLI MASSIMO</t>
  </si>
  <si>
    <t xml:space="preserve">ANCSM</t>
  </si>
  <si>
    <t xml:space="preserve">VASI GIACOMO</t>
  </si>
  <si>
    <t xml:space="preserve">GARNERO ANDREA</t>
  </si>
  <si>
    <t xml:space="preserve">EVANGELISTI GIORGIO</t>
  </si>
  <si>
    <t xml:space="preserve">ALESSANDRI LORENZO</t>
  </si>
  <si>
    <t xml:space="preserve">CUBEDDU ALBERTO ANGELO</t>
  </si>
  <si>
    <t xml:space="preserve">GIAGHEDDU FRANCESCO</t>
  </si>
  <si>
    <t xml:space="preserve">FIUME ALBERTO</t>
  </si>
  <si>
    <t xml:space="preserve">CECCHI GIANMARCO</t>
  </si>
  <si>
    <t xml:space="preserve">SAVOIA FILIPPO</t>
  </si>
  <si>
    <t xml:space="preserve">BENNATI ALESSANDRO</t>
  </si>
  <si>
    <t xml:space="preserve">ROSSI ANGELO</t>
  </si>
  <si>
    <t xml:space="preserve">ZAVAN FEDERICO</t>
  </si>
  <si>
    <t xml:space="preserve">LILLINI EDOARDO</t>
  </si>
  <si>
    <t xml:space="preserve">RIZZI ANDREI</t>
  </si>
  <si>
    <t xml:space="preserve">GAUDENZI LUCA</t>
  </si>
  <si>
    <t xml:space="preserve">GUZZINI GIULIO</t>
  </si>
  <si>
    <t xml:space="preserve">PAGLIARULO VINCENZO</t>
  </si>
  <si>
    <t xml:space="preserve">AVGYM</t>
  </si>
  <si>
    <t xml:space="preserve">IMBIMBO FRANCESCO</t>
  </si>
  <si>
    <t xml:space="preserve">PDANT</t>
  </si>
  <si>
    <t xml:space="preserve">DANERO MATTEO</t>
  </si>
  <si>
    <t xml:space="preserve">QUARZO GIULIO</t>
  </si>
  <si>
    <t xml:space="preserve">MANTOVANI ALESSANDRO</t>
  </si>
  <si>
    <t xml:space="preserve">BONACINA PAOLO ANTONIO</t>
  </si>
  <si>
    <t xml:space="preserve">BARTOLI ANDREA</t>
  </si>
  <si>
    <t xml:space="preserve">ZAGO ALEX</t>
  </si>
  <si>
    <t xml:space="preserve">CARMIGNANI MATTEO</t>
  </si>
  <si>
    <t xml:space="preserve">LIACC</t>
  </si>
  <si>
    <t xml:space="preserve">TARDUCCI FEDERICO</t>
  </si>
  <si>
    <t xml:space="preserve">LEVIZZANI JACOPO</t>
  </si>
  <si>
    <t xml:space="preserve">MOPEN</t>
  </si>
  <si>
    <t xml:space="preserve">TORELLA DAVIDE</t>
  </si>
  <si>
    <t xml:space="preserve">ZONNO GABRIELE</t>
  </si>
  <si>
    <t xml:space="preserve">CASTORI GIULIO MASSIMO</t>
  </si>
  <si>
    <t xml:space="preserve">APACC</t>
  </si>
  <si>
    <t xml:space="preserve">D'ORTENZIO ADRIANO</t>
  </si>
  <si>
    <t xml:space="preserve">TRINGALI LEONARDO</t>
  </si>
  <si>
    <t xml:space="preserve">VAPPR</t>
  </si>
  <si>
    <t xml:space="preserve">NOCERA RINO</t>
  </si>
  <si>
    <t xml:space="preserve">SARTORI GIOVANNI</t>
  </si>
  <si>
    <t xml:space="preserve">IOZZIA CHRISTOPHER</t>
  </si>
  <si>
    <t xml:space="preserve">CARRUBBA ALESSANDRO</t>
  </si>
  <si>
    <t xml:space="preserve">TORRINI FILIPPO</t>
  </si>
  <si>
    <t xml:space="preserve">LUTBB</t>
  </si>
  <si>
    <t xml:space="preserve">LA MAGRA ANTONIO</t>
  </si>
  <si>
    <t xml:space="preserve">RGACC</t>
  </si>
  <si>
    <t xml:space="preserve">ZHOU YI HAN</t>
  </si>
  <si>
    <t xml:space="preserve">GHEDIN ANDREA</t>
  </si>
  <si>
    <t xml:space="preserve">CARO BATISTA LORENZO</t>
  </si>
  <si>
    <t xml:space="preserve">ALFIER RICCARDO</t>
  </si>
  <si>
    <t xml:space="preserve">CECCHINI GABRIELE</t>
  </si>
  <si>
    <t xml:space="preserve">BONATO ALBERTO</t>
  </si>
  <si>
    <t xml:space="preserve">LACARRUBBA GIULIO FRANCESCO</t>
  </si>
  <si>
    <t xml:space="preserve">GIUDICE ASCANIO LUDOVICO</t>
  </si>
  <si>
    <t xml:space="preserve">FANTINI PIETRO</t>
  </si>
  <si>
    <t xml:space="preserve">TOGAM</t>
  </si>
  <si>
    <t xml:space="preserve">SANNA GIOVANNI</t>
  </si>
  <si>
    <t xml:space="preserve">CACS</t>
  </si>
  <si>
    <t xml:space="preserve">CAVALIERE LUCA</t>
  </si>
  <si>
    <t xml:space="preserve">ROSSI DANIELE</t>
  </si>
  <si>
    <t xml:space="preserve">GARAU FRANCESCO</t>
  </si>
  <si>
    <t xml:space="preserve">MARTINELLI GIOVANNI</t>
  </si>
  <si>
    <t xml:space="preserve">GWIS LEONARDO</t>
  </si>
  <si>
    <t xml:space="preserve">INCHES MASSIMO</t>
  </si>
  <si>
    <t xml:space="preserve">MANZACCA VITTORIO</t>
  </si>
  <si>
    <t xml:space="preserve">RMEUR</t>
  </si>
  <si>
    <t xml:space="preserve">BORZACCHINI CLAUDIO</t>
  </si>
  <si>
    <t xml:space="preserve">MANES STEFANO</t>
  </si>
  <si>
    <t xml:space="preserve">PALERMO FRANCESCO</t>
  </si>
  <si>
    <t xml:space="preserve">GUADAGNI GIANLUCA</t>
  </si>
  <si>
    <t xml:space="preserve">CASARTELLI CESARE</t>
  </si>
  <si>
    <t xml:space="preserve">SCIMIA GIULIO</t>
  </si>
  <si>
    <t xml:space="preserve">LULLI LEONARDO</t>
  </si>
  <si>
    <t xml:space="preserve">FIASE</t>
  </si>
  <si>
    <t xml:space="preserve">ROMEO JACOPO MIAZAR</t>
  </si>
  <si>
    <t xml:space="preserve">FRANCO ANDREA</t>
  </si>
  <si>
    <t xml:space="preserve">MAZZEI COSIMO</t>
  </si>
  <si>
    <t xml:space="preserve">BONAFFINI ALESSIO GIUSEPPE</t>
  </si>
  <si>
    <t xml:space="preserve">FERITI DANIELE</t>
  </si>
  <si>
    <t xml:space="preserve">ONGARATO LEONARDO</t>
  </si>
  <si>
    <t xml:space="preserve">DE LELLIS ALESSANDRO</t>
  </si>
  <si>
    <t xml:space="preserve">MANESCHI ROCCO</t>
  </si>
  <si>
    <t xml:space="preserve">LOVECE GABRIELE</t>
  </si>
  <si>
    <t xml:space="preserve">RUISI EMANUELE MARIA</t>
  </si>
  <si>
    <t xml:space="preserve">TVMOG</t>
  </si>
  <si>
    <t xml:space="preserve">CATARSI LEONARDO</t>
  </si>
  <si>
    <t xml:space="preserve">CATENA BRANDO</t>
  </si>
  <si>
    <t xml:space="preserve">CONTI GIULIO</t>
  </si>
  <si>
    <t xml:space="preserve">MINEO ANDREA</t>
  </si>
  <si>
    <t xml:space="preserve">BETTI CLAUDIO</t>
  </si>
  <si>
    <t xml:space="preserve">MASI PAOLO</t>
  </si>
  <si>
    <t xml:space="preserve">ZAVARISE ALVISE</t>
  </si>
  <si>
    <t xml:space="preserve">BALDI FILIPPO</t>
  </si>
  <si>
    <t xml:space="preserve">SALEM LEONARDO</t>
  </si>
  <si>
    <t xml:space="preserve">TESTA STEFANO</t>
  </si>
  <si>
    <t xml:space="preserve">GAMEN FRANCESCO</t>
  </si>
  <si>
    <t xml:space="preserve">TRAMBAIOLI CRISTIAN</t>
  </si>
  <si>
    <t xml:space="preserve">MILANESE ROCCO VITTORIO</t>
  </si>
  <si>
    <t xml:space="preserve">LO RUSSO ALESSIO GIOVANNI</t>
  </si>
  <si>
    <t xml:space="preserve">CORBO SAMUELE</t>
  </si>
  <si>
    <t xml:space="preserve">ALBIANI DAVIDE</t>
  </si>
  <si>
    <t xml:space="preserve">GIGLIO FRANCESCO</t>
  </si>
  <si>
    <t xml:space="preserve">CLNIS</t>
  </si>
  <si>
    <t xml:space="preserve">DI MARTINO DAVIDE</t>
  </si>
  <si>
    <t xml:space="preserve">BIUNDO NICOLO'</t>
  </si>
  <si>
    <t xml:space="preserve">MANASSERO FRANCESCO</t>
  </si>
  <si>
    <t xml:space="preserve">BIRINDELLI DARIO</t>
  </si>
  <si>
    <t xml:space="preserve">PINAV</t>
  </si>
  <si>
    <t xml:space="preserve">GUZZARDI LEOPOLDO</t>
  </si>
  <si>
    <t xml:space="preserve">PECCHINI ALESSANDRO</t>
  </si>
  <si>
    <t xml:space="preserve">MERCANTI AURELIO</t>
  </si>
  <si>
    <t xml:space="preserve">MIMAN</t>
  </si>
  <si>
    <t xml:space="preserve">FONTANA GABRIELE</t>
  </si>
  <si>
    <t xml:space="preserve">KUHL ALBERT</t>
  </si>
  <si>
    <t xml:space="preserve">HERRERO LOPEZ DEL VALLE BALTAZAR DELMO</t>
  </si>
  <si>
    <t xml:space="preserve">BERTINI LORENZO</t>
  </si>
  <si>
    <t xml:space="preserve">SIMONELLI RAFFAELE</t>
  </si>
  <si>
    <t xml:space="preserve">GRASSO TOMMASO</t>
  </si>
  <si>
    <t xml:space="preserve">GAVA ENRICO</t>
  </si>
  <si>
    <t xml:space="preserve">SANGUINETTI GIULIO</t>
  </si>
  <si>
    <t xml:space="preserve">DIDONA ALESSANDRO</t>
  </si>
  <si>
    <t xml:space="preserve">RANKING  G.P.G.   -   RAGAZZE    SPADA  FEMMINILE  -  Aggiornamento  02 Maggio 2022</t>
  </si>
  <si>
    <t xml:space="preserve">REZZONICO DANA</t>
  </si>
  <si>
    <t xml:space="preserve">AINA FRANCESCA</t>
  </si>
  <si>
    <t xml:space="preserve">NOPRO</t>
  </si>
  <si>
    <t xml:space="preserve">DE CURTIS NINA</t>
  </si>
  <si>
    <t xml:space="preserve">BNBEN</t>
  </si>
  <si>
    <t xml:space="preserve">QUIRINI SOFIA</t>
  </si>
  <si>
    <t xml:space="preserve">BRIGANTI INDIA</t>
  </si>
  <si>
    <t xml:space="preserve">TACS</t>
  </si>
  <si>
    <t xml:space="preserve">LUCA BEATRICE</t>
  </si>
  <si>
    <t xml:space="preserve">CTMET</t>
  </si>
  <si>
    <t xml:space="preserve">MOROTTI CATERINA</t>
  </si>
  <si>
    <t xml:space="preserve">VCPRO</t>
  </si>
  <si>
    <t xml:space="preserve">LIMONTA MICHELA</t>
  </si>
  <si>
    <t xml:space="preserve">MIPRO</t>
  </si>
  <si>
    <t xml:space="preserve">UGOLINI MARGHERITA</t>
  </si>
  <si>
    <t xml:space="preserve">FCCS</t>
  </si>
  <si>
    <t xml:space="preserve">KUMARI PAYAM</t>
  </si>
  <si>
    <t xml:space="preserve">CRMIN</t>
  </si>
  <si>
    <t xml:space="preserve">RINALDI ELISABETTA</t>
  </si>
  <si>
    <t xml:space="preserve">NAPAO</t>
  </si>
  <si>
    <t xml:space="preserve">PASQUA CARLOTTA</t>
  </si>
  <si>
    <t xml:space="preserve">BOCCANERA GIADA</t>
  </si>
  <si>
    <t xml:space="preserve">MEROLA GRETA</t>
  </si>
  <si>
    <t xml:space="preserve">RACER</t>
  </si>
  <si>
    <t xml:space="preserve">DE TROIA BEATRICE</t>
  </si>
  <si>
    <t xml:space="preserve">RMFEN</t>
  </si>
  <si>
    <t xml:space="preserve">SANSONE ARIANNA</t>
  </si>
  <si>
    <t xml:space="preserve">GEPOM</t>
  </si>
  <si>
    <t xml:space="preserve">MOSCHINI AMBRA</t>
  </si>
  <si>
    <t xml:space="preserve">DITOMMASO VIRGINIA</t>
  </si>
  <si>
    <t xml:space="preserve">PUFAN</t>
  </si>
  <si>
    <t xml:space="preserve">CENNAME FLORA</t>
  </si>
  <si>
    <t xml:space="preserve">MISPM</t>
  </si>
  <si>
    <t xml:space="preserve">CARAVAGLIOS SOFIA</t>
  </si>
  <si>
    <t xml:space="preserve">CTCSJ</t>
  </si>
  <si>
    <t xml:space="preserve">CORSARO VIOLA</t>
  </si>
  <si>
    <t xml:space="preserve">PANARESE DILETTA</t>
  </si>
  <si>
    <t xml:space="preserve">DEMMA VITTORIA</t>
  </si>
  <si>
    <t xml:space="preserve">LESCU</t>
  </si>
  <si>
    <t xml:space="preserve">SANTANGELO MARTA</t>
  </si>
  <si>
    <t xml:space="preserve">LOCCI ELENA</t>
  </si>
  <si>
    <t xml:space="preserve">PGFOL</t>
  </si>
  <si>
    <t xml:space="preserve">MARRA MARTINA</t>
  </si>
  <si>
    <t xml:space="preserve">BONELLI CLAUDIA</t>
  </si>
  <si>
    <t xml:space="preserve">LANZETTA ALESSIA</t>
  </si>
  <si>
    <t xml:space="preserve">BAGNOLO LIA</t>
  </si>
  <si>
    <t xml:space="preserve">TRCSN</t>
  </si>
  <si>
    <t xml:space="preserve">CRESCENTINI GIULIA SOFIA</t>
  </si>
  <si>
    <t xml:space="preserve">TVVIT</t>
  </si>
  <si>
    <t xml:space="preserve">ARCANGELI LIVIA</t>
  </si>
  <si>
    <t xml:space="preserve">FREGARA VIOLA</t>
  </si>
  <si>
    <t xml:space="preserve">GELIG</t>
  </si>
  <si>
    <t xml:space="preserve">SENATORE FRANCESCA</t>
  </si>
  <si>
    <t xml:space="preserve">BAGGIO ELEONORA</t>
  </si>
  <si>
    <t xml:space="preserve">SARTORI ADELE VELLEDA</t>
  </si>
  <si>
    <t xml:space="preserve">VRSCH</t>
  </si>
  <si>
    <t xml:space="preserve">COCCO ELEONORA</t>
  </si>
  <si>
    <t xml:space="preserve">BIERTI BEATRICE</t>
  </si>
  <si>
    <t xml:space="preserve">UDLAM</t>
  </si>
  <si>
    <t xml:space="preserve">LA LUMIA MARGHERITA</t>
  </si>
  <si>
    <t xml:space="preserve">VERSARI CARLOTTA</t>
  </si>
  <si>
    <t xml:space="preserve">GRASSO LUCIA</t>
  </si>
  <si>
    <t xml:space="preserve">ZANUTTINI LUDOVICA</t>
  </si>
  <si>
    <t xml:space="preserve">PNSQU</t>
  </si>
  <si>
    <t xml:space="preserve">CHRAIM ELISSA</t>
  </si>
  <si>
    <t xml:space="preserve">FEBER</t>
  </si>
  <si>
    <t xml:space="preserve">CARMINATI VITTORIA</t>
  </si>
  <si>
    <t xml:space="preserve">FERDINANDI SOFIA</t>
  </si>
  <si>
    <t xml:space="preserve">FRCAS</t>
  </si>
  <si>
    <t xml:space="preserve">CONTI LUCREZIA</t>
  </si>
  <si>
    <t xml:space="preserve">MICRI</t>
  </si>
  <si>
    <t xml:space="preserve">MERIDIANO GIORGIA</t>
  </si>
  <si>
    <t xml:space="preserve">VRBOT</t>
  </si>
  <si>
    <t xml:space="preserve">LANDI AURELI GIULIA</t>
  </si>
  <si>
    <t xml:space="preserve">RMCSA</t>
  </si>
  <si>
    <t xml:space="preserve">MODESTI LETIZIA</t>
  </si>
  <si>
    <t xml:space="preserve">SELLITTI LILIANA</t>
  </si>
  <si>
    <t xml:space="preserve">NAPOS</t>
  </si>
  <si>
    <t xml:space="preserve">SANGES MARIA ELENA</t>
  </si>
  <si>
    <t xml:space="preserve">DE PICCOLI VIOLA</t>
  </si>
  <si>
    <t xml:space="preserve">TOMAR</t>
  </si>
  <si>
    <t xml:space="preserve">BURZI CLARISSA</t>
  </si>
  <si>
    <t xml:space="preserve">PGALT</t>
  </si>
  <si>
    <t xml:space="preserve">MINGIARDI OLIVIA</t>
  </si>
  <si>
    <t xml:space="preserve">MERCANTI SOFIA</t>
  </si>
  <si>
    <t xml:space="preserve">REKOA</t>
  </si>
  <si>
    <t xml:space="preserve">D'AMORE CLAUDIA</t>
  </si>
  <si>
    <t xml:space="preserve">TOCOL</t>
  </si>
  <si>
    <t xml:space="preserve">CUTINI CALISTI EVA</t>
  </si>
  <si>
    <t xml:space="preserve">CETRONI MARIA VITTORIA</t>
  </si>
  <si>
    <t xml:space="preserve">CESAN</t>
  </si>
  <si>
    <t xml:space="preserve">FOTI MARICA</t>
  </si>
  <si>
    <t xml:space="preserve">NEGRONI ANITA</t>
  </si>
  <si>
    <t xml:space="preserve">BOICS</t>
  </si>
  <si>
    <t xml:space="preserve">TAMBÈ ALICE</t>
  </si>
  <si>
    <t xml:space="preserve">TAGLIABUE MATILDE</t>
  </si>
  <si>
    <t xml:space="preserve">MIACC</t>
  </si>
  <si>
    <t xml:space="preserve">PATINI GIORGIA</t>
  </si>
  <si>
    <t xml:space="preserve">DANIELE ELENA</t>
  </si>
  <si>
    <t xml:space="preserve">RUGGERI AURORA</t>
  </si>
  <si>
    <t xml:space="preserve">MEASS</t>
  </si>
  <si>
    <t xml:space="preserve">FELICI CATERINA</t>
  </si>
  <si>
    <t xml:space="preserve">MASCHERONI ASIA</t>
  </si>
  <si>
    <t xml:space="preserve">MILEG</t>
  </si>
  <si>
    <t xml:space="preserve">CONTADINO CARLOTTA</t>
  </si>
  <si>
    <t xml:space="preserve">CTASC</t>
  </si>
  <si>
    <t xml:space="preserve">ROCCHINI ELENA</t>
  </si>
  <si>
    <t xml:space="preserve">TRORV</t>
  </si>
  <si>
    <t xml:space="preserve">FRACCALVIERI BEATRICE</t>
  </si>
  <si>
    <t xml:space="preserve">MAZZARI EMMA</t>
  </si>
  <si>
    <t xml:space="preserve">BOERO LUDOVICA SOFIA</t>
  </si>
  <si>
    <t xml:space="preserve">FRICKER MILA</t>
  </si>
  <si>
    <t xml:space="preserve">PROCOPIO VIOLA</t>
  </si>
  <si>
    <t xml:space="preserve">DELLA MONICA EMMA</t>
  </si>
  <si>
    <t xml:space="preserve">GESCH</t>
  </si>
  <si>
    <t xml:space="preserve">ARIU GIULIA</t>
  </si>
  <si>
    <t xml:space="preserve">ORSCH</t>
  </si>
  <si>
    <t xml:space="preserve">LARCONELLI NOAH</t>
  </si>
  <si>
    <t xml:space="preserve">TSPEN</t>
  </si>
  <si>
    <t xml:space="preserve">BENTIVOGLI MARIA</t>
  </si>
  <si>
    <t xml:space="preserve">RCACC</t>
  </si>
  <si>
    <t xml:space="preserve">FRIOLO TECLA</t>
  </si>
  <si>
    <t xml:space="preserve">LEACS</t>
  </si>
  <si>
    <t xml:space="preserve">CIAPPARELLI MARTA</t>
  </si>
  <si>
    <t xml:space="preserve">LOMBARDI EMMA</t>
  </si>
  <si>
    <t xml:space="preserve">D'ANTONA PAOLA</t>
  </si>
  <si>
    <t xml:space="preserve">PVCUS</t>
  </si>
  <si>
    <t xml:space="preserve">POLONI MARTA</t>
  </si>
  <si>
    <t xml:space="preserve">BELLIN SARA</t>
  </si>
  <si>
    <t xml:space="preserve">PVMOL</t>
  </si>
  <si>
    <t xml:space="preserve">SERACCHIOLI SOPHIA</t>
  </si>
  <si>
    <t xml:space="preserve">BZCS</t>
  </si>
  <si>
    <t xml:space="preserve">LOCATELLI ALICE</t>
  </si>
  <si>
    <t xml:space="preserve">BGTEN</t>
  </si>
  <si>
    <t xml:space="preserve">MORONI VIVIANA FRANCESCA</t>
  </si>
  <si>
    <t xml:space="preserve">GADALETA ANNA</t>
  </si>
  <si>
    <t xml:space="preserve">BACSB</t>
  </si>
  <si>
    <t xml:space="preserve">MARZORATI ANNA</t>
  </si>
  <si>
    <t xml:space="preserve">MIDES</t>
  </si>
  <si>
    <t xml:space="preserve">RIGHETTI ELEONORA</t>
  </si>
  <si>
    <t xml:space="preserve">VRBAK</t>
  </si>
  <si>
    <t xml:space="preserve">GRASSO AURORA</t>
  </si>
  <si>
    <t xml:space="preserve">DE VITO MARIA ILARIA</t>
  </si>
  <si>
    <t xml:space="preserve">SANN</t>
  </si>
  <si>
    <t xml:space="preserve">ROSATO GIULIA</t>
  </si>
  <si>
    <t xml:space="preserve">VILLANO SOFIA</t>
  </si>
  <si>
    <t xml:space="preserve">RMAXA</t>
  </si>
  <si>
    <t xml:space="preserve">GRAIFF TONINELLI EMMA</t>
  </si>
  <si>
    <t xml:space="preserve">HAGBE NTOT MBENOUN SONIA GISELE</t>
  </si>
  <si>
    <t xml:space="preserve">GIAMPIERI ELENA</t>
  </si>
  <si>
    <t xml:space="preserve">PIERINI GARCIA MARIA</t>
  </si>
  <si>
    <t xml:space="preserve">PAGGINI ANNA</t>
  </si>
  <si>
    <t xml:space="preserve">PANACCIO MATILDE</t>
  </si>
  <si>
    <t xml:space="preserve">VINCIS MIA</t>
  </si>
  <si>
    <t xml:space="preserve">ATCSA</t>
  </si>
  <si>
    <t xml:space="preserve">CARTONE GAIA</t>
  </si>
  <si>
    <t xml:space="preserve">CELOT MADDALENA</t>
  </si>
  <si>
    <t xml:space="preserve">FONTANA VITTORIA</t>
  </si>
  <si>
    <t xml:space="preserve">TPCS</t>
  </si>
  <si>
    <t xml:space="preserve">DE CAPRIO AGNESE</t>
  </si>
  <si>
    <t xml:space="preserve">DONATO EVELYNE</t>
  </si>
  <si>
    <t xml:space="preserve">CTCAL</t>
  </si>
  <si>
    <t xml:space="preserve">ZAMPARO VIOLA</t>
  </si>
  <si>
    <t xml:space="preserve">FERLITO SOFIA ELENA</t>
  </si>
  <si>
    <t xml:space="preserve">NAPOLITANO CATERINA</t>
  </si>
  <si>
    <t xml:space="preserve">OCCHILUPO GIULIA</t>
  </si>
  <si>
    <t xml:space="preserve">CAVALLARI ELENA</t>
  </si>
  <si>
    <t xml:space="preserve">VEMES</t>
  </si>
  <si>
    <t xml:space="preserve">MANTERO FRANCESCA</t>
  </si>
  <si>
    <t xml:space="preserve">GEARE</t>
  </si>
  <si>
    <t xml:space="preserve">SAIELLI ELEONORA</t>
  </si>
  <si>
    <t xml:space="preserve">SALOMONI BIANCA</t>
  </si>
  <si>
    <t xml:space="preserve">FERRACUTI GIULIA JASMINA</t>
  </si>
  <si>
    <t xml:space="preserve">GAGLIARDI EMMA</t>
  </si>
  <si>
    <t xml:space="preserve">PCPT</t>
  </si>
  <si>
    <t xml:space="preserve">MARGOTTI BIANCA</t>
  </si>
  <si>
    <t xml:space="preserve">RALUG</t>
  </si>
  <si>
    <t xml:space="preserve">CARBINI DIOTALLEVI DAFNE</t>
  </si>
  <si>
    <t xml:space="preserve">BOVIR</t>
  </si>
  <si>
    <t xml:space="preserve">GIANGIULIO MARTINA</t>
  </si>
  <si>
    <t xml:space="preserve">MISES</t>
  </si>
  <si>
    <t xml:space="preserve">FACCINCANI GINEVRA</t>
  </si>
  <si>
    <t xml:space="preserve">GIAQUINTO CHIARA</t>
  </si>
  <si>
    <t xml:space="preserve">ORIGGI STELLA</t>
  </si>
  <si>
    <t xml:space="preserve">MALARA SARA</t>
  </si>
  <si>
    <t xml:space="preserve">BIANCHI VITTORIA</t>
  </si>
  <si>
    <t xml:space="preserve">VASOR</t>
  </si>
  <si>
    <t xml:space="preserve">MATARRESE ALESSIA</t>
  </si>
  <si>
    <t xml:space="preserve">MISCH</t>
  </si>
  <si>
    <t xml:space="preserve">INFANTINO GIORGIA</t>
  </si>
  <si>
    <t xml:space="preserve">GEOLC</t>
  </si>
  <si>
    <t xml:space="preserve">MASSARO SARA</t>
  </si>
  <si>
    <t xml:space="preserve">VERIV</t>
  </si>
  <si>
    <t xml:space="preserve">MASTROLEO ELENA</t>
  </si>
  <si>
    <t xml:space="preserve">FANCELLI MARTA</t>
  </si>
  <si>
    <t xml:space="preserve">DI MINICA GINEVRA</t>
  </si>
  <si>
    <t xml:space="preserve">DI GALLO ANGELICA</t>
  </si>
  <si>
    <t xml:space="preserve">UDFDL</t>
  </si>
  <si>
    <t xml:space="preserve">RUTA ADRIANA</t>
  </si>
  <si>
    <t xml:space="preserve">CALOGERO SILVIA</t>
  </si>
  <si>
    <t xml:space="preserve">BIANCO GIULIA</t>
  </si>
  <si>
    <t xml:space="preserve">ROSSI MELANIE</t>
  </si>
  <si>
    <t xml:space="preserve">LUCCHI ELISA</t>
  </si>
  <si>
    <t xml:space="preserve">BARBIERI LUCREZIA MARIA</t>
  </si>
  <si>
    <t xml:space="preserve">GENOVESI MATILDE</t>
  </si>
  <si>
    <t xml:space="preserve">BALESTRA CAROLINA</t>
  </si>
  <si>
    <t xml:space="preserve">MIGIR</t>
  </si>
  <si>
    <t xml:space="preserve">DE MARCO GRETA</t>
  </si>
  <si>
    <t xml:space="preserve">DE SANTIS LIANA</t>
  </si>
  <si>
    <t xml:space="preserve">RMLAM</t>
  </si>
  <si>
    <t xml:space="preserve">GAREGNANI CECILIA</t>
  </si>
  <si>
    <t xml:space="preserve">MIBRI</t>
  </si>
  <si>
    <t xml:space="preserve">D'ANDREA SUSANNA</t>
  </si>
  <si>
    <t xml:space="preserve">CAPITANI LUCIA</t>
  </si>
  <si>
    <t xml:space="preserve">ALLARA ANNACHIARA</t>
  </si>
  <si>
    <t xml:space="preserve">ALESI SOFIA</t>
  </si>
  <si>
    <t xml:space="preserve">RMASI</t>
  </si>
  <si>
    <t xml:space="preserve">AULA MARIAVITTORIA</t>
  </si>
  <si>
    <t xml:space="preserve">LINO SPARTANO VIRGINIA</t>
  </si>
  <si>
    <t xml:space="preserve">BAEVS</t>
  </si>
  <si>
    <t xml:space="preserve">DIVITTORIO MARINA</t>
  </si>
  <si>
    <t xml:space="preserve">ALBA GIADA</t>
  </si>
  <si>
    <t xml:space="preserve">BOGGIAN MARGHERITA</t>
  </si>
  <si>
    <t xml:space="preserve">GALIMBERTI ALICE BIANCA</t>
  </si>
  <si>
    <t xml:space="preserve">PESCE DIAMARA</t>
  </si>
  <si>
    <t xml:space="preserve">PITTARELLO BEATRICE</t>
  </si>
  <si>
    <t xml:space="preserve">VITALI FABIANA</t>
  </si>
  <si>
    <t xml:space="preserve">TNRSC</t>
  </si>
  <si>
    <t xml:space="preserve">BRACEY VICTORIA</t>
  </si>
  <si>
    <t xml:space="preserve">VESTRI VIOLA</t>
  </si>
  <si>
    <t xml:space="preserve">DELLE CHIAIE VIOLA</t>
  </si>
  <si>
    <t xml:space="preserve">MANGANELLA GAIA</t>
  </si>
  <si>
    <t xml:space="preserve">NAPAR</t>
  </si>
  <si>
    <t xml:space="preserve">DE LORENZI SOFIA MARIA</t>
  </si>
  <si>
    <t xml:space="preserve">BRESCIANI AURORA</t>
  </si>
  <si>
    <t xml:space="preserve">BGCUS</t>
  </si>
  <si>
    <t xml:space="preserve">GEATTI ELISA</t>
  </si>
  <si>
    <t xml:space="preserve">PALOMBA ELISA</t>
  </si>
  <si>
    <t xml:space="preserve">RMFFO</t>
  </si>
  <si>
    <t xml:space="preserve">GANZERLI GINEVRA</t>
  </si>
  <si>
    <t xml:space="preserve">COLUCCI CHIARA</t>
  </si>
  <si>
    <t xml:space="preserve">FRSOR</t>
  </si>
  <si>
    <t xml:space="preserve">SANTORO COSTANZA</t>
  </si>
  <si>
    <t xml:space="preserve">COCO CAROLINA</t>
  </si>
  <si>
    <t xml:space="preserve">BRUSCO CARMEN</t>
  </si>
  <si>
    <t xml:space="preserve">FONTANELLA TECLA</t>
  </si>
  <si>
    <t xml:space="preserve">BIFFI ADELE</t>
  </si>
  <si>
    <t xml:space="preserve">TORCHIO VIRGINIA</t>
  </si>
  <si>
    <t xml:space="preserve">CNASA</t>
  </si>
  <si>
    <t xml:space="preserve">RAMELLA PRALUNGO LUCREZIA</t>
  </si>
  <si>
    <t xml:space="preserve">BIMIC</t>
  </si>
  <si>
    <t xml:space="preserve">DELLACASA ELEONORA</t>
  </si>
  <si>
    <t xml:space="preserve">FOLLIERO VITTORIA</t>
  </si>
  <si>
    <t xml:space="preserve">PRESUTTI GIULIA</t>
  </si>
  <si>
    <t xml:space="preserve">RMKIP</t>
  </si>
  <si>
    <t xml:space="preserve">SCOGNAMIGLIO VIOLA</t>
  </si>
  <si>
    <t xml:space="preserve">PACSP</t>
  </si>
  <si>
    <t xml:space="preserve">LEONARDI MARTINA</t>
  </si>
  <si>
    <t xml:space="preserve">CTACI</t>
  </si>
  <si>
    <t xml:space="preserve">MONGELLI AURORA</t>
  </si>
  <si>
    <t xml:space="preserve">PAGANO BEATRICE</t>
  </si>
  <si>
    <t xml:space="preserve">BOCUS</t>
  </si>
  <si>
    <t xml:space="preserve">SARGENTELLI STELLA</t>
  </si>
  <si>
    <t xml:space="preserve">FRANCESCHI NINA</t>
  </si>
  <si>
    <t xml:space="preserve">ZANETTI VERA</t>
  </si>
  <si>
    <t xml:space="preserve">MANDELLI ANNA</t>
  </si>
  <si>
    <t xml:space="preserve">BERLASCHINI GRETA</t>
  </si>
  <si>
    <t xml:space="preserve">DE VIRGILIO FLAVIA</t>
  </si>
  <si>
    <t xml:space="preserve">LTFOR</t>
  </si>
  <si>
    <t xml:space="preserve">MALESANI CATERINA</t>
  </si>
  <si>
    <t xml:space="preserve">SANTELLO EGLE</t>
  </si>
  <si>
    <t xml:space="preserve">ZANE VIOLA</t>
  </si>
  <si>
    <t xml:space="preserve">FONI GIORGIA</t>
  </si>
  <si>
    <t xml:space="preserve">CHAZLI YASMIN</t>
  </si>
  <si>
    <t xml:space="preserve">SALA VIOLANTE DALILA</t>
  </si>
  <si>
    <t xml:space="preserve">PVSCH</t>
  </si>
  <si>
    <t xml:space="preserve">PANAROTTO CHIARA</t>
  </si>
  <si>
    <t xml:space="preserve">NAKAARAI ROSA</t>
  </si>
  <si>
    <t xml:space="preserve">VENTICINQUE FABIANA</t>
  </si>
  <si>
    <t xml:space="preserve">PVVIG</t>
  </si>
  <si>
    <t xml:space="preserve">COSTANTINI GAIA</t>
  </si>
  <si>
    <t xml:space="preserve">BOSIO LUCIA</t>
  </si>
  <si>
    <t xml:space="preserve">RAPONI SOFIA</t>
  </si>
  <si>
    <t xml:space="preserve">LEPRI EMMA</t>
  </si>
  <si>
    <t xml:space="preserve">SANTARPIA GAIA</t>
  </si>
  <si>
    <t xml:space="preserve">NAKO</t>
  </si>
  <si>
    <t xml:space="preserve">CARUSO ELISABETTA</t>
  </si>
  <si>
    <t xml:space="preserve">FEVOLA PAOLA</t>
  </si>
  <si>
    <t xml:space="preserve">FUSCO BEATRICE</t>
  </si>
  <si>
    <t xml:space="preserve">FORTE BENEDETTA</t>
  </si>
  <si>
    <t xml:space="preserve">TOSCANO COSTANZA</t>
  </si>
  <si>
    <t xml:space="preserve">MIMAL</t>
  </si>
  <si>
    <t xml:space="preserve">QUICI GIULIA</t>
  </si>
  <si>
    <t xml:space="preserve">BUFFOLI BIANCA</t>
  </si>
  <si>
    <t xml:space="preserve">RANKING  G.P.G.   -   RAGAZZI    SPADA  MASCHILE  -  Aggiornamento  02 Maggio 2022</t>
  </si>
  <si>
    <t xml:space="preserve">IPPOLITI LORENZO</t>
  </si>
  <si>
    <t xml:space="preserve">BRIGNOLI FILIPPO</t>
  </si>
  <si>
    <t xml:space="preserve">MONACO VALENTINO</t>
  </si>
  <si>
    <t xml:space="preserve">ZAPPALÀ SIMONE</t>
  </si>
  <si>
    <t xml:space="preserve">VALENTE GIACOMO</t>
  </si>
  <si>
    <t xml:space="preserve">PANOZZO GABRIEL</t>
  </si>
  <si>
    <t xml:space="preserve">LOMBARDO DAVIDE</t>
  </si>
  <si>
    <t xml:space="preserve">RMLIA</t>
  </si>
  <si>
    <t xml:space="preserve">TORMENA LUDOVICO GUIDO</t>
  </si>
  <si>
    <t xml:space="preserve">TOGIN</t>
  </si>
  <si>
    <t xml:space="preserve">DE GAETANO PIETRO</t>
  </si>
  <si>
    <t xml:space="preserve">RENZI GIOVANNI</t>
  </si>
  <si>
    <t xml:space="preserve">MARCHETTI EDOARDO</t>
  </si>
  <si>
    <t xml:space="preserve">BOSSALINI ANDREA</t>
  </si>
  <si>
    <t xml:space="preserve">GIUPPONI ALESSANDRO</t>
  </si>
  <si>
    <t xml:space="preserve">CASTAGNARI ANDREA</t>
  </si>
  <si>
    <t xml:space="preserve">PINELLI FEDERICO</t>
  </si>
  <si>
    <t xml:space="preserve">FONZINO MARCO</t>
  </si>
  <si>
    <t xml:space="preserve">CEGIA</t>
  </si>
  <si>
    <t xml:space="preserve">SCAZZOSI FEDERICO</t>
  </si>
  <si>
    <t xml:space="preserve">BORGIA MIRCEA LUDOVICO</t>
  </si>
  <si>
    <t xml:space="preserve">BERZACOLA SANTE</t>
  </si>
  <si>
    <t xml:space="preserve">AZZALIN LEONARDO</t>
  </si>
  <si>
    <t xml:space="preserve">ALCAS</t>
  </si>
  <si>
    <t xml:space="preserve">ROMEO DOMENICO</t>
  </si>
  <si>
    <t xml:space="preserve">CECCARONI NICOLO'</t>
  </si>
  <si>
    <t xml:space="preserve">CAFAROTTI LORENZO</t>
  </si>
  <si>
    <t xml:space="preserve">RMANZ</t>
  </si>
  <si>
    <t xml:space="preserve">POTALIVO MICHELE</t>
  </si>
  <si>
    <t xml:space="preserve">MANGIAMELI FRANCESCO</t>
  </si>
  <si>
    <t xml:space="preserve">FERRO DAVIDE</t>
  </si>
  <si>
    <t xml:space="preserve">OBERTO PIETRO</t>
  </si>
  <si>
    <t xml:space="preserve">TOIVR</t>
  </si>
  <si>
    <t xml:space="preserve">VEGA CARRILLO DEIVID RANZEL</t>
  </si>
  <si>
    <t xml:space="preserve">BGMIL</t>
  </si>
  <si>
    <t xml:space="preserve">MUGNIECO MARCO</t>
  </si>
  <si>
    <t xml:space="preserve">GOLINI PETRARCONE MARIO</t>
  </si>
  <si>
    <t xml:space="preserve">DI CRESCENZO DANIELE</t>
  </si>
  <si>
    <t xml:space="preserve">DI STEFANO GIACOMO</t>
  </si>
  <si>
    <t xml:space="preserve">ROSI GIACOMO</t>
  </si>
  <si>
    <t xml:space="preserve">STORELLI FABIO</t>
  </si>
  <si>
    <t xml:space="preserve">CAVALIERE LUCAS VALERIO</t>
  </si>
  <si>
    <t xml:space="preserve">CONSIGLIO MICHELE</t>
  </si>
  <si>
    <t xml:space="preserve">MONTINERI GABRIELE</t>
  </si>
  <si>
    <t xml:space="preserve">CAINERO RICCARDO</t>
  </si>
  <si>
    <t xml:space="preserve">QUARTIERI SAMUEL</t>
  </si>
  <si>
    <t xml:space="preserve">DI GIUGNO MATTEO</t>
  </si>
  <si>
    <t xml:space="preserve">GIUPPONI TOMMASO</t>
  </si>
  <si>
    <t xml:space="preserve">GOTTI ALESSANDRO</t>
  </si>
  <si>
    <t xml:space="preserve">SANTANGELO ALESSANDRO</t>
  </si>
  <si>
    <t xml:space="preserve">PREZZAVENTO ANTONIO</t>
  </si>
  <si>
    <t xml:space="preserve">MARIANI LEONARDO LUCIANO</t>
  </si>
  <si>
    <t xml:space="preserve">TOTARO MICHELE PIO</t>
  </si>
  <si>
    <t xml:space="preserve">POMA ANTONIO</t>
  </si>
  <si>
    <t xml:space="preserve">SECHI ANDREA</t>
  </si>
  <si>
    <t xml:space="preserve">CAPRA LORENZO</t>
  </si>
  <si>
    <t xml:space="preserve">SABBADINI RICCARDO</t>
  </si>
  <si>
    <t xml:space="preserve">CAMPORA KRISTIAN</t>
  </si>
  <si>
    <t xml:space="preserve">MARGAGLIONE ETTORE</t>
  </si>
  <si>
    <t xml:space="preserve">VCCUS</t>
  </si>
  <si>
    <t xml:space="preserve">COMODI MATTEO</t>
  </si>
  <si>
    <t xml:space="preserve">CHECCO GABRIELE</t>
  </si>
  <si>
    <t xml:space="preserve">LALLI EMANUELE</t>
  </si>
  <si>
    <t xml:space="preserve">PGCIS</t>
  </si>
  <si>
    <t xml:space="preserve">BARONI LEONARDO</t>
  </si>
  <si>
    <t xml:space="preserve">PERTINGER LUCA</t>
  </si>
  <si>
    <t xml:space="preserve">CBTDL</t>
  </si>
  <si>
    <t xml:space="preserve">KURECSKA ALESSANDRO</t>
  </si>
  <si>
    <t xml:space="preserve">ELIA CHAMBERLAIN THOMAS</t>
  </si>
  <si>
    <t xml:space="preserve">RIGHI LUCA</t>
  </si>
  <si>
    <t xml:space="preserve">VAZZANA ALESSANDRO</t>
  </si>
  <si>
    <t xml:space="preserve">ROUSE FILIPPO KIERAN</t>
  </si>
  <si>
    <t xml:space="preserve">BELLA IVAN</t>
  </si>
  <si>
    <t xml:space="preserve">UBERTI FRANCESCO</t>
  </si>
  <si>
    <t xml:space="preserve">MARONGIU ANDREA</t>
  </si>
  <si>
    <t xml:space="preserve">GENERALI GIOVANNI</t>
  </si>
  <si>
    <t xml:space="preserve">SALAMITI MATTEO</t>
  </si>
  <si>
    <t xml:space="preserve">FABBRI MATTIA</t>
  </si>
  <si>
    <t xml:space="preserve">SCAGLIOTTI SIMONE</t>
  </si>
  <si>
    <t xml:space="preserve">MASINI GIOELE</t>
  </si>
  <si>
    <t xml:space="preserve">GIOVANNINI LEONARDO MARIA</t>
  </si>
  <si>
    <t xml:space="preserve">BRUCALE FRANCESCO</t>
  </si>
  <si>
    <t xml:space="preserve">MEGNA DAVIDE</t>
  </si>
  <si>
    <t xml:space="preserve">GATTI ALESSANDRO</t>
  </si>
  <si>
    <t xml:space="preserve">GALASSO LUIGI EMANUELE</t>
  </si>
  <si>
    <t xml:space="preserve">SAADM</t>
  </si>
  <si>
    <t xml:space="preserve">BUONO TOMMASO</t>
  </si>
  <si>
    <t xml:space="preserve">FERRARI LEO</t>
  </si>
  <si>
    <t xml:space="preserve">MASSI NICCOLO'</t>
  </si>
  <si>
    <t xml:space="preserve">GAGLIARDI LUIGI</t>
  </si>
  <si>
    <t xml:space="preserve">VEDANI ALESSANDRO</t>
  </si>
  <si>
    <t xml:space="preserve">CACCIATORE LIBERO</t>
  </si>
  <si>
    <t xml:space="preserve">BELLAGAMBA SIMONE</t>
  </si>
  <si>
    <t xml:space="preserve">SEGRETO ALESSANDRO</t>
  </si>
  <si>
    <t xml:space="preserve">MASE GIUSEPPE</t>
  </si>
  <si>
    <t xml:space="preserve">RACS</t>
  </si>
  <si>
    <t xml:space="preserve">MURA EDOARDO</t>
  </si>
  <si>
    <t xml:space="preserve">GENTILINI ENEA</t>
  </si>
  <si>
    <t xml:space="preserve">MASCARINO SIMONE</t>
  </si>
  <si>
    <t xml:space="preserve">GENNACCARI LUIGI</t>
  </si>
  <si>
    <t xml:space="preserve">LIUZZI GIANMARCO</t>
  </si>
  <si>
    <t xml:space="preserve">OTTONE NICOLO'</t>
  </si>
  <si>
    <t xml:space="preserve">DE FALCO ENZO</t>
  </si>
  <si>
    <t xml:space="preserve">PANNO ALESSANDRO</t>
  </si>
  <si>
    <t xml:space="preserve">IANDOLO DIEGO</t>
  </si>
  <si>
    <t xml:space="preserve">BRIGLIADORI ALESSANDRO</t>
  </si>
  <si>
    <t xml:space="preserve">MANGINO LORENZO</t>
  </si>
  <si>
    <t xml:space="preserve">SOMENZI ELIA</t>
  </si>
  <si>
    <t xml:space="preserve">DE VECCHI GIACOMO</t>
  </si>
  <si>
    <t xml:space="preserve">PORPORA ALESSANDRO</t>
  </si>
  <si>
    <t xml:space="preserve">DI MAURO VINCENZO</t>
  </si>
  <si>
    <t xml:space="preserve">PRINZI ROBERTO</t>
  </si>
  <si>
    <t xml:space="preserve">COLOMBO ANDREA</t>
  </si>
  <si>
    <t xml:space="preserve">SILVA NALDI CARLOS</t>
  </si>
  <si>
    <t xml:space="preserve">RAPLA</t>
  </si>
  <si>
    <t xml:space="preserve">BERGAGLIO GIOVANNI</t>
  </si>
  <si>
    <t xml:space="preserve">PIZZUTI FLAVIO</t>
  </si>
  <si>
    <t xml:space="preserve">ALPARONE MATTIA</t>
  </si>
  <si>
    <t xml:space="preserve">LIACI PIERLUCA</t>
  </si>
  <si>
    <t xml:space="preserve">SPIGONI ALESSANDRO</t>
  </si>
  <si>
    <t xml:space="preserve">BRONZI LUCA</t>
  </si>
  <si>
    <t xml:space="preserve">RATUMAIWAI MALI VILIMONE HUTCH</t>
  </si>
  <si>
    <t xml:space="preserve">CRACS</t>
  </si>
  <si>
    <t xml:space="preserve">CELESTINI LORENZO</t>
  </si>
  <si>
    <t xml:space="preserve">DI NOIA MATTEO</t>
  </si>
  <si>
    <t xml:space="preserve">NIEWIARCZUK GIAN LUCA</t>
  </si>
  <si>
    <t xml:space="preserve">DI MUZIO JACOPO ANDREA</t>
  </si>
  <si>
    <t xml:space="preserve">PANZINO ROCCO FEDERICO</t>
  </si>
  <si>
    <t xml:space="preserve">FARCI LORENZO</t>
  </si>
  <si>
    <t xml:space="preserve">DE TOMA MATTEO</t>
  </si>
  <si>
    <t xml:space="preserve">BONIMELLI VALERIO</t>
  </si>
  <si>
    <t xml:space="preserve">FURIA FILIPPO</t>
  </si>
  <si>
    <t xml:space="preserve">PAVARIN MATTEO</t>
  </si>
  <si>
    <t xml:space="preserve">PDCUS</t>
  </si>
  <si>
    <t xml:space="preserve">IACOBELLI ALBERTO</t>
  </si>
  <si>
    <t xml:space="preserve">VENTRIGLIA PIETRO</t>
  </si>
  <si>
    <t xml:space="preserve">PATANÈ ANDREA ORAZIO</t>
  </si>
  <si>
    <t xml:space="preserve">FABBRI ULISSE</t>
  </si>
  <si>
    <t xml:space="preserve">HUSCHER DAVID</t>
  </si>
  <si>
    <t xml:space="preserve">PDSCH</t>
  </si>
  <si>
    <t xml:space="preserve">TOGNOLI TOMMASO</t>
  </si>
  <si>
    <t xml:space="preserve">RAVALLI LORENZO MARIA</t>
  </si>
  <si>
    <t xml:space="preserve">PINNA TOMMASO</t>
  </si>
  <si>
    <t xml:space="preserve">CUTRÌ STEFANO</t>
  </si>
  <si>
    <t xml:space="preserve">RUSSO LEONARDO</t>
  </si>
  <si>
    <t xml:space="preserve">BALLANTI ALEX</t>
  </si>
  <si>
    <t xml:space="preserve">SCAGLIOSO VITTORIO MARIA</t>
  </si>
  <si>
    <t xml:space="preserve">LUCCHESE ANGELOGABRIELE</t>
  </si>
  <si>
    <t xml:space="preserve">MEMES</t>
  </si>
  <si>
    <t xml:space="preserve">DI GIOVANNI ANTONIO</t>
  </si>
  <si>
    <t xml:space="preserve">DI BARI MATTEO</t>
  </si>
  <si>
    <t xml:space="preserve">PIEROBON ELIA</t>
  </si>
  <si>
    <t xml:space="preserve">DELAK MARCO</t>
  </si>
  <si>
    <t xml:space="preserve">MACORIG FABIANO</t>
  </si>
  <si>
    <t xml:space="preserve">CAPITANI ANDREA</t>
  </si>
  <si>
    <t xml:space="preserve">CORRENTI LORENZO</t>
  </si>
  <si>
    <t xml:space="preserve">PERRONE ANDREA</t>
  </si>
  <si>
    <t xml:space="preserve">PAOLUCCI JACOPO</t>
  </si>
  <si>
    <t xml:space="preserve">RICCI FEDERICO</t>
  </si>
  <si>
    <t xml:space="preserve">BELEFFI EDOARDO</t>
  </si>
  <si>
    <t xml:space="preserve">LECCHI GIORGIO</t>
  </si>
  <si>
    <t xml:space="preserve">ANNUNZIATA MARIO</t>
  </si>
  <si>
    <t xml:space="preserve">RNCS</t>
  </si>
  <si>
    <t xml:space="preserve">SIMEONE GIOVANNI</t>
  </si>
  <si>
    <t xml:space="preserve">BACCIGALUPI ALESSANDRO</t>
  </si>
  <si>
    <t xml:space="preserve">PISTORE CESARE</t>
  </si>
  <si>
    <t xml:space="preserve">ROSA ANDREA</t>
  </si>
  <si>
    <t xml:space="preserve">DI VIRGILIO ALBERTO</t>
  </si>
  <si>
    <t xml:space="preserve">ARCIERO GIULIO</t>
  </si>
  <si>
    <t xml:space="preserve">LENSI FRANCESCO</t>
  </si>
  <si>
    <t xml:space="preserve">MORI ALESSANDRO</t>
  </si>
  <si>
    <t xml:space="preserve">CENNI FRANCESCO</t>
  </si>
  <si>
    <t xml:space="preserve">MOSCHIANO NICCOLO'</t>
  </si>
  <si>
    <t xml:space="preserve">MORTARA PAOLO</t>
  </si>
  <si>
    <t xml:space="preserve">CORRADIN LORENZO</t>
  </si>
  <si>
    <t xml:space="preserve">FERRARI FERNANDO</t>
  </si>
  <si>
    <t xml:space="preserve">TUFANO ANDREA</t>
  </si>
  <si>
    <t xml:space="preserve">NOBILE NATHAN</t>
  </si>
  <si>
    <t xml:space="preserve">LEARDINI TRAVIS</t>
  </si>
  <si>
    <t xml:space="preserve">CIFOLETTI ALESSIO</t>
  </si>
  <si>
    <t xml:space="preserve">DI VAIO ENRICO</t>
  </si>
  <si>
    <t xml:space="preserve">PIETROLUONGO ALESSANDRO</t>
  </si>
  <si>
    <t xml:space="preserve">ALBANESI DANIELE</t>
  </si>
  <si>
    <t xml:space="preserve">NARDONE GABRIEL</t>
  </si>
  <si>
    <t xml:space="preserve">BUONOMO ANDREA</t>
  </si>
  <si>
    <t xml:space="preserve">SRAUG</t>
  </si>
  <si>
    <t xml:space="preserve">DI PLACIDO MARCO</t>
  </si>
  <si>
    <t xml:space="preserve">CTFEN</t>
  </si>
  <si>
    <t xml:space="preserve">CRISCI TANCREDI</t>
  </si>
  <si>
    <t xml:space="preserve">ELIA DAVIDE</t>
  </si>
  <si>
    <t xml:space="preserve">MOSCONI FEDERICO</t>
  </si>
  <si>
    <t xml:space="preserve">MILANO ANDREA</t>
  </si>
  <si>
    <t xml:space="preserve">CANDIDI FRANCESCO</t>
  </si>
  <si>
    <t xml:space="preserve">PAOLONE MICHELE</t>
  </si>
  <si>
    <t xml:space="preserve">RUZZO ANDREA</t>
  </si>
  <si>
    <t xml:space="preserve">NERESINO ANTONIO</t>
  </si>
  <si>
    <t xml:space="preserve">VIGO GIULIO</t>
  </si>
  <si>
    <t xml:space="preserve">COSTA GAIA FEDERICO</t>
  </si>
  <si>
    <t xml:space="preserve">POSSENTINI FEDERICO</t>
  </si>
  <si>
    <t xml:space="preserve">MATTIELLO LUCA</t>
  </si>
  <si>
    <t xml:space="preserve">PELLEGRINI LEONARDO</t>
  </si>
  <si>
    <t xml:space="preserve">PENNAROLA DIEGO</t>
  </si>
  <si>
    <t xml:space="preserve">PAVIOTTI AMEDEO</t>
  </si>
  <si>
    <t xml:space="preserve">RENGA ALESSANDRO</t>
  </si>
  <si>
    <t xml:space="preserve">MAZZEI ELIA</t>
  </si>
  <si>
    <t xml:space="preserve">LOIUDICE GUGLIELMO</t>
  </si>
  <si>
    <t xml:space="preserve">CARDONE MASSIMO DANTE</t>
  </si>
  <si>
    <t xml:space="preserve">ARUS ANDREA</t>
  </si>
  <si>
    <t xml:space="preserve">BIANCO VINCENZO</t>
  </si>
  <si>
    <t xml:space="preserve">VITIELLO RICCARDO STEFANO</t>
  </si>
  <si>
    <t xml:space="preserve">NERI THOMAS</t>
  </si>
  <si>
    <t xml:space="preserve">RICCI CRISTIAN</t>
  </si>
  <si>
    <t xml:space="preserve">BUDINI JACOPO</t>
  </si>
  <si>
    <t xml:space="preserve">D'ALESSANDRO MARCELLO</t>
  </si>
  <si>
    <t xml:space="preserve">PETRI EDOARDO</t>
  </si>
  <si>
    <t xml:space="preserve">CATINO GIANLUIGI</t>
  </si>
  <si>
    <t xml:space="preserve">NAPOR</t>
  </si>
  <si>
    <t xml:space="preserve">SPOTTI RUBEN</t>
  </si>
  <si>
    <t xml:space="preserve">MILAZZO ANTONIO</t>
  </si>
  <si>
    <t xml:space="preserve">PANSERA ALESSANDRO</t>
  </si>
  <si>
    <t xml:space="preserve">BELTOTTO DAVIDE TOMMASO</t>
  </si>
  <si>
    <t xml:space="preserve">CHIERCHIA GIOVANNI ANTONINO</t>
  </si>
  <si>
    <t xml:space="preserve">PGASP</t>
  </si>
  <si>
    <t xml:space="preserve">FAVETTI ANDREA</t>
  </si>
  <si>
    <t xml:space="preserve">VOLPE NICOLO'</t>
  </si>
  <si>
    <t xml:space="preserve">SPIGA FRANCESCO</t>
  </si>
  <si>
    <t xml:space="preserve">BARBARO JACOPO</t>
  </si>
  <si>
    <t xml:space="preserve">VENEZIA FRANCESCO</t>
  </si>
  <si>
    <t xml:space="preserve">BONANNO MATTEO</t>
  </si>
  <si>
    <t xml:space="preserve">BUGLIANI PIETRO</t>
  </si>
  <si>
    <t xml:space="preserve">CAPPÉ PAOLO</t>
  </si>
  <si>
    <t xml:space="preserve">CAVALIERE RICCARDO</t>
  </si>
  <si>
    <t xml:space="preserve">D'OVIDIO SAMUELE</t>
  </si>
  <si>
    <t xml:space="preserve">BARONI MATTEO</t>
  </si>
  <si>
    <t xml:space="preserve">CORRIDORI BERNARDO</t>
  </si>
  <si>
    <t xml:space="preserve">ROSA LUDOVICO</t>
  </si>
  <si>
    <t xml:space="preserve">AIRAGHI CARLO</t>
  </si>
  <si>
    <t xml:space="preserve">MINI MARCO</t>
  </si>
  <si>
    <t xml:space="preserve">PYLYPENKO DMYTRO</t>
  </si>
  <si>
    <t xml:space="preserve">MANIERO ROKO</t>
  </si>
  <si>
    <t xml:space="preserve">VALAREZO MASACHE CRISTIAN STIVEN</t>
  </si>
  <si>
    <t xml:space="preserve">ROSSI ALBERTO</t>
  </si>
  <si>
    <t xml:space="preserve">MORINI RICCARDO</t>
  </si>
  <si>
    <t xml:space="preserve">MORANDI LORENZO</t>
  </si>
  <si>
    <t xml:space="preserve">COZZI LAERTE</t>
  </si>
  <si>
    <t xml:space="preserve">ROSSI NICHOLAS</t>
  </si>
  <si>
    <t xml:space="preserve">SAMI MICHELE</t>
  </si>
  <si>
    <t xml:space="preserve">WEERASINGHA SANIJA SITHUPA</t>
  </si>
  <si>
    <t xml:space="preserve">LIPIRA ETTORE</t>
  </si>
  <si>
    <t xml:space="preserve">MILIV</t>
  </si>
  <si>
    <t xml:space="preserve">CICCOLELLA ERASMO</t>
  </si>
  <si>
    <t xml:space="preserve">SALVO MANFREDI MARIA</t>
  </si>
  <si>
    <t xml:space="preserve">ZACCHI LORENZO</t>
  </si>
  <si>
    <t xml:space="preserve">PALMIERI GUIDO</t>
  </si>
  <si>
    <t xml:space="preserve">AOCIR</t>
  </si>
  <si>
    <t xml:space="preserve">ALIBERTI STEFANO</t>
  </si>
  <si>
    <t xml:space="preserve">CECCOTTI LEONARDO</t>
  </si>
  <si>
    <t xml:space="preserve">CECCOMANCINI ENRICO</t>
  </si>
  <si>
    <t xml:space="preserve">DANESE GIOVANNI</t>
  </si>
  <si>
    <t xml:space="preserve">BABINI ENRICO</t>
  </si>
  <si>
    <t xml:space="preserve">GRITTI ANDREA</t>
  </si>
  <si>
    <t xml:space="preserve">GAMBETTI LORENZO</t>
  </si>
  <si>
    <t xml:space="preserve">GHISONI EDOARDO</t>
  </si>
  <si>
    <t xml:space="preserve">REITANO GABRIELE</t>
  </si>
  <si>
    <t xml:space="preserve">PALLOTTA GUGLIELMO</t>
  </si>
  <si>
    <t xml:space="preserve">MARCOCCIO GERARDO</t>
  </si>
  <si>
    <t xml:space="preserve">PIROTTA MARCO</t>
  </si>
  <si>
    <t xml:space="preserve">PIETRANERA TOMMASO</t>
  </si>
  <si>
    <t xml:space="preserve">DOMENICALI DIEGO</t>
  </si>
  <si>
    <t xml:space="preserve">PINTO GIORGIO</t>
  </si>
  <si>
    <t xml:space="preserve">SEMPERBONI GABRIELE</t>
  </si>
  <si>
    <t xml:space="preserve">CONGIU LEONARDO</t>
  </si>
  <si>
    <t xml:space="preserve">FERRERI NICOLAS</t>
  </si>
  <si>
    <t xml:space="preserve">RODA ALESSANDRO</t>
  </si>
  <si>
    <t xml:space="preserve">PETTENATI LORENZO</t>
  </si>
  <si>
    <t xml:space="preserve">GURRIERI LUCA</t>
  </si>
  <si>
    <t xml:space="preserve">BONACCORSO SEBASTIANO</t>
  </si>
  <si>
    <t xml:space="preserve">FELICI FILIPPO</t>
  </si>
  <si>
    <t xml:space="preserve">TADIOTTO SIMONE</t>
  </si>
  <si>
    <t xml:space="preserve">VEDON</t>
  </si>
  <si>
    <t xml:space="preserve">PETROCCHI LEONARDO</t>
  </si>
  <si>
    <t xml:space="preserve">CARUGGI LORENZO</t>
  </si>
  <si>
    <t xml:space="preserve">MORELLI ALBERT</t>
  </si>
  <si>
    <t xml:space="preserve">FIATR</t>
  </si>
  <si>
    <t xml:space="preserve">TASSINI TOMMASO</t>
  </si>
  <si>
    <t xml:space="preserve">GANDOLFO SEBASTIANO HOAI NAM</t>
  </si>
  <si>
    <t xml:space="preserve">SVLEO</t>
  </si>
  <si>
    <t xml:space="preserve">FORNASARIS ALESSANDRO</t>
  </si>
  <si>
    <t xml:space="preserve">SARTORE MATTEO</t>
  </si>
  <si>
    <t xml:space="preserve">FRACCHIA EUGENIO</t>
  </si>
  <si>
    <t xml:space="preserve">TOCH4</t>
  </si>
  <si>
    <t xml:space="preserve">VIGNA GIOVANNI</t>
  </si>
  <si>
    <t xml:space="preserve">HOEYRUP FILIPPO</t>
  </si>
  <si>
    <t xml:space="preserve">RENZI FRANCESCO</t>
  </si>
  <si>
    <t xml:space="preserve">ATVIR</t>
  </si>
  <si>
    <t xml:space="preserve">IRIQUIN LEONARDO GASPARE</t>
  </si>
  <si>
    <t xml:space="preserve">DODESINI TOMMASO</t>
  </si>
  <si>
    <t xml:space="preserve">BRAMBILLA ANDREA</t>
  </si>
  <si>
    <t xml:space="preserve">BENACQUISTA ANDREA</t>
  </si>
  <si>
    <t xml:space="preserve">TARANTINI EDOARDO</t>
  </si>
  <si>
    <t xml:space="preserve">HU GUO QIANG DANIELE</t>
  </si>
  <si>
    <t xml:space="preserve">CASAMENTI PIETRO</t>
  </si>
  <si>
    <t xml:space="preserve">TAMBURRINI ALESSIO</t>
  </si>
  <si>
    <t xml:space="preserve">MOTTOLA SIMONPIETRO</t>
  </si>
  <si>
    <t xml:space="preserve">STRANO SIMONE</t>
  </si>
  <si>
    <t xml:space="preserve">MILANI UMBERTO</t>
  </si>
  <si>
    <t xml:space="preserve">MERIGHI PIETRO</t>
  </si>
  <si>
    <t xml:space="preserve">BRAMBILLA EDOARDO</t>
  </si>
  <si>
    <t xml:space="preserve">BERTULETTI FILIPPO</t>
  </si>
  <si>
    <t xml:space="preserve">CATANESE ANDREA</t>
  </si>
  <si>
    <t xml:space="preserve">MARCHIANO' GIOVANNI</t>
  </si>
  <si>
    <t xml:space="preserve">LCCS</t>
  </si>
  <si>
    <t xml:space="preserve">NOBILI FRANCESCO</t>
  </si>
  <si>
    <t xml:space="preserve">RICS</t>
  </si>
  <si>
    <t xml:space="preserve">DE NARDI NICOLO'</t>
  </si>
  <si>
    <t xml:space="preserve">MATTEOLI RICCARDO</t>
  </si>
  <si>
    <t xml:space="preserve">PIVAL</t>
  </si>
  <si>
    <t xml:space="preserve">CASTELLANI LUDOVICO</t>
  </si>
  <si>
    <t xml:space="preserve">BELLI ALESSANDRO</t>
  </si>
  <si>
    <t xml:space="preserve">ORSINI EMANUELE</t>
  </si>
  <si>
    <t xml:space="preserve">OTTONE ARMANDO</t>
  </si>
  <si>
    <t xml:space="preserve">GRACCI MANUEL</t>
  </si>
  <si>
    <t xml:space="preserve">FEDERICO EMANUELE</t>
  </si>
  <si>
    <t xml:space="preserve">PRIMUCCI EDOARDO</t>
  </si>
  <si>
    <t xml:space="preserve">FIASCHI ERWIN</t>
  </si>
  <si>
    <t xml:space="preserve">BRLAZ</t>
  </si>
  <si>
    <t xml:space="preserve">FIASCHI ERIK</t>
  </si>
  <si>
    <t xml:space="preserve">CICIRIELLO ALESSANDRO</t>
  </si>
  <si>
    <t xml:space="preserve">GIRAUDI RICCARDO</t>
  </si>
  <si>
    <t xml:space="preserve">QUICI ANDREA</t>
  </si>
  <si>
    <t xml:space="preserve">MILANETTO EDOARDO</t>
  </si>
  <si>
    <t xml:space="preserve">NICOLETTI GABRIELE</t>
  </si>
  <si>
    <t xml:space="preserve">BONGIOVANNI AFSHIN</t>
  </si>
  <si>
    <t xml:space="preserve">BAIOCCO LEONE MARIA</t>
  </si>
  <si>
    <t xml:space="preserve">PASOLINI RICCARDO</t>
  </si>
  <si>
    <t xml:space="preserve">RANKING  G.P.G.   -   RAGAZZE    SCIABOLA  FEMMINILE  -  Aggiornamento  02 Maggio 2022</t>
  </si>
  <si>
    <t xml:space="preserve">MOCCI VITTORIA</t>
  </si>
  <si>
    <t xml:space="preserve">FUSETTI VITTORIA</t>
  </si>
  <si>
    <t xml:space="preserve">PDIMP</t>
  </si>
  <si>
    <t xml:space="preserve">STIRPE FRANCESCA</t>
  </si>
  <si>
    <t xml:space="preserve">RMETR</t>
  </si>
  <si>
    <t xml:space="preserve">FUSETTI DILETTA</t>
  </si>
  <si>
    <t xml:space="preserve">COLELLA ELEONORA</t>
  </si>
  <si>
    <t xml:space="preserve">AQGYM</t>
  </si>
  <si>
    <t xml:space="preserve">ROSSETTI LUDOVICA</t>
  </si>
  <si>
    <t xml:space="preserve">PECORELLA GIORGIA</t>
  </si>
  <si>
    <t xml:space="preserve">NACHA</t>
  </si>
  <si>
    <t xml:space="preserve">FIMIANI CAMILLA</t>
  </si>
  <si>
    <t xml:space="preserve">SAAGN</t>
  </si>
  <si>
    <t xml:space="preserve">PETRUZZIELLO FRANCESCA</t>
  </si>
  <si>
    <t xml:space="preserve">GUICCIARDI SOFIA</t>
  </si>
  <si>
    <t xml:space="preserve">TNTRE</t>
  </si>
  <si>
    <t xml:space="preserve">BARTOLINI GIULIA</t>
  </si>
  <si>
    <t xml:space="preserve">LUPUL</t>
  </si>
  <si>
    <t xml:space="preserve">MARCIANTE COSTANZA</t>
  </si>
  <si>
    <t xml:space="preserve">TPSMA</t>
  </si>
  <si>
    <t xml:space="preserve">RASPANTI MISIA</t>
  </si>
  <si>
    <t xml:space="preserve">RENDA MARTINA</t>
  </si>
  <si>
    <t xml:space="preserve">EMMA CATERINA</t>
  </si>
  <si>
    <t xml:space="preserve">RMTRI</t>
  </si>
  <si>
    <t xml:space="preserve">BIGAGLI GINEVRA</t>
  </si>
  <si>
    <t xml:space="preserve">VASCV</t>
  </si>
  <si>
    <t xml:space="preserve">PERILLO GLORIA</t>
  </si>
  <si>
    <t xml:space="preserve">FGSSE</t>
  </si>
  <si>
    <t xml:space="preserve">LUCIN ILARIA</t>
  </si>
  <si>
    <t xml:space="preserve">GIUSSANI GIULIA</t>
  </si>
  <si>
    <t xml:space="preserve">VBASS</t>
  </si>
  <si>
    <t xml:space="preserve">PUGNO CHIARA</t>
  </si>
  <si>
    <t xml:space="preserve">CANTINI MIA</t>
  </si>
  <si>
    <t xml:space="preserve">ZAFFINA ROSSELLA</t>
  </si>
  <si>
    <t xml:space="preserve">CZLMT</t>
  </si>
  <si>
    <t xml:space="preserve">PERILLO VIOLA</t>
  </si>
  <si>
    <t xml:space="preserve">GRIMALDI GINEVRA</t>
  </si>
  <si>
    <t xml:space="preserve">CARDELLINO ROBERTA</t>
  </si>
  <si>
    <t xml:space="preserve">FGDAU</t>
  </si>
  <si>
    <t xml:space="preserve">MINUTI BEATRICE</t>
  </si>
  <si>
    <t xml:space="preserve">TOTI PRISCILLA</t>
  </si>
  <si>
    <t xml:space="preserve">RMCAM</t>
  </si>
  <si>
    <t xml:space="preserve">CANEVARI FRANCESCA</t>
  </si>
  <si>
    <t xml:space="preserve">ALAIA SOFIA CHIARA</t>
  </si>
  <si>
    <t xml:space="preserve">YASINI SOFIA</t>
  </si>
  <si>
    <t xml:space="preserve">TAGLIENTI GAIA</t>
  </si>
  <si>
    <t xml:space="preserve">SCHIAVONE CHIARA</t>
  </si>
  <si>
    <t xml:space="preserve">NACHI</t>
  </si>
  <si>
    <t xml:space="preserve">BRUNI LIVIA</t>
  </si>
  <si>
    <t xml:space="preserve">PGFOR</t>
  </si>
  <si>
    <t xml:space="preserve">MARTIRE GIULIA ISABELLA</t>
  </si>
  <si>
    <t xml:space="preserve">IARDELLA ALICE</t>
  </si>
  <si>
    <t xml:space="preserve">CAPACCIONI CLARA</t>
  </si>
  <si>
    <t xml:space="preserve">DI CAPRIO ANNAPAOLA</t>
  </si>
  <si>
    <t xml:space="preserve">LANZOTTI MATILDE</t>
  </si>
  <si>
    <t xml:space="preserve">SICILIANO MARIA TERESA</t>
  </si>
  <si>
    <t xml:space="preserve">VESSIO AMELIA</t>
  </si>
  <si>
    <t xml:space="preserve">BOLONDI LUCIA</t>
  </si>
  <si>
    <t xml:space="preserve">PRFAR</t>
  </si>
  <si>
    <t xml:space="preserve">DI IURI VANESSA</t>
  </si>
  <si>
    <t xml:space="preserve">NARDELLO GEMMA</t>
  </si>
  <si>
    <t xml:space="preserve">LANARO BIANCA</t>
  </si>
  <si>
    <t xml:space="preserve">BELLAVITE PELLEGRINI BENEDETTA RACHELE</t>
  </si>
  <si>
    <t xml:space="preserve">BILOTTI ROSA CATERINA</t>
  </si>
  <si>
    <t xml:space="preserve">MARCHESI ELENA</t>
  </si>
  <si>
    <t xml:space="preserve">BOARC</t>
  </si>
  <si>
    <t xml:space="preserve">BORRELLI ELENA</t>
  </si>
  <si>
    <t xml:space="preserve">CIOLA MARTINA</t>
  </si>
  <si>
    <t xml:space="preserve">DI NITTO ILARIA</t>
  </si>
  <si>
    <t xml:space="preserve">ALBANESE REBECCA</t>
  </si>
  <si>
    <t xml:space="preserve">IMBROGNO CHIARA</t>
  </si>
  <si>
    <t xml:space="preserve">VOLPE NICOLETTA</t>
  </si>
  <si>
    <t xml:space="preserve">NACUL</t>
  </si>
  <si>
    <t xml:space="preserve">GRANDIS KIM SOPHIA</t>
  </si>
  <si>
    <t xml:space="preserve">PECSH</t>
  </si>
  <si>
    <t xml:space="preserve">FALCONE DESIRE'</t>
  </si>
  <si>
    <t xml:space="preserve">BOCO GIORGIA</t>
  </si>
  <si>
    <t xml:space="preserve">SALVATORE ALESSANDRA</t>
  </si>
  <si>
    <t xml:space="preserve">LENTINI LUCIA</t>
  </si>
  <si>
    <t xml:space="preserve">AGSCI</t>
  </si>
  <si>
    <t xml:space="preserve">CENCI VIOLA</t>
  </si>
  <si>
    <t xml:space="preserve">PERUCCO MARTINA</t>
  </si>
  <si>
    <t xml:space="preserve">MATERA MARGHERITA</t>
  </si>
  <si>
    <t xml:space="preserve">DE LUCA CATERINA</t>
  </si>
  <si>
    <t xml:space="preserve">CASTRO MARIA SOLE</t>
  </si>
  <si>
    <t xml:space="preserve">STROPPA SOFIA PIA</t>
  </si>
  <si>
    <t xml:space="preserve">GRILLI FABRIZIA</t>
  </si>
  <si>
    <t xml:space="preserve">RANKING  G.P.G.   -   RAGAZZI    SCIABOLA  MASCHILE  -  Aggiornamento  02 Maggio 2022</t>
  </si>
  <si>
    <t xml:space="preserve">AVALTRONI CHRISTIAN</t>
  </si>
  <si>
    <t xml:space="preserve">DI PROSPERO LORENZO</t>
  </si>
  <si>
    <t xml:space="preserve">HIRSCH BUTTE' PIETRO</t>
  </si>
  <si>
    <t xml:space="preserve">AQUILI RICCARDO MARIA</t>
  </si>
  <si>
    <t xml:space="preserve">CASAVECCHIA MATTEO</t>
  </si>
  <si>
    <t xml:space="preserve">TOMASSETTI LORENZO</t>
  </si>
  <si>
    <t xml:space="preserve">BRUSCA FRANCESCO</t>
  </si>
  <si>
    <t xml:space="preserve">TALLARICO TOMMASO</t>
  </si>
  <si>
    <t xml:space="preserve">MANZO EMANUEL</t>
  </si>
  <si>
    <t xml:space="preserve">SPINELLI PIER FRANCESCO</t>
  </si>
  <si>
    <t xml:space="preserve">SGHINOLFI NICOLO'</t>
  </si>
  <si>
    <t xml:space="preserve">NARIUZZI GIOVANNI</t>
  </si>
  <si>
    <t xml:space="preserve">FABRELLO LUIGI GIROLAMO</t>
  </si>
  <si>
    <t xml:space="preserve">VEOFF</t>
  </si>
  <si>
    <t xml:space="preserve">MARCELLI TRISTAN</t>
  </si>
  <si>
    <t xml:space="preserve">FRAGOMENI DOMENICO GIUSEPPE</t>
  </si>
  <si>
    <t xml:space="preserve">CICERCHIA PIERFRANCESCO</t>
  </si>
  <si>
    <t xml:space="preserve">ZONCA MINH DAT PIETRO</t>
  </si>
  <si>
    <t xml:space="preserve">GIARNERA SIMONE</t>
  </si>
  <si>
    <t xml:space="preserve">FELICI GIACOMO</t>
  </si>
  <si>
    <t xml:space="preserve">MANGIAPANE ALESSANDRO</t>
  </si>
  <si>
    <t xml:space="preserve">VISTA MATTEO</t>
  </si>
  <si>
    <t xml:space="preserve">BATRA</t>
  </si>
  <si>
    <t xml:space="preserve">TEDESCHI VERO LUCIANO</t>
  </si>
  <si>
    <t xml:space="preserve">CHIRUMBOLO ANGELO</t>
  </si>
  <si>
    <t xml:space="preserve">SCRIBONI VIACESLAV</t>
  </si>
  <si>
    <t xml:space="preserve">CUSIMANO MATTIA</t>
  </si>
  <si>
    <t xml:space="preserve">CARNEVALE FRANCESCO</t>
  </si>
  <si>
    <t xml:space="preserve">SABBADIN ANTONIO</t>
  </si>
  <si>
    <t xml:space="preserve">BARTOLINI EDOARDO</t>
  </si>
  <si>
    <t xml:space="preserve">BUSIELLO MARCO</t>
  </si>
  <si>
    <t xml:space="preserve">COI LUCA</t>
  </si>
  <si>
    <t xml:space="preserve">GIARDI LAPO</t>
  </si>
  <si>
    <t xml:space="preserve">POSS</t>
  </si>
  <si>
    <t xml:space="preserve">CALIMAN LEONARDO</t>
  </si>
  <si>
    <t xml:space="preserve">GRAZIANO LUCA</t>
  </si>
  <si>
    <t xml:space="preserve">IOTTI MATTEO</t>
  </si>
  <si>
    <t xml:space="preserve">MONICCHI DAVIDE</t>
  </si>
  <si>
    <t xml:space="preserve">GRAMMATICO ARCANGELI STEFANO</t>
  </si>
  <si>
    <t xml:space="preserve">PASQUINI DAVIDE</t>
  </si>
  <si>
    <t xml:space="preserve">D'ARPA MASSIMO</t>
  </si>
  <si>
    <t xml:space="preserve">CAPITANIO ALESSANDRO LUIGI</t>
  </si>
  <si>
    <t xml:space="preserve">TUFANO NICOLO'</t>
  </si>
  <si>
    <t xml:space="preserve">BORRANO ALESSIO</t>
  </si>
  <si>
    <t xml:space="preserve">MAMBELLA VALERIO</t>
  </si>
  <si>
    <t xml:space="preserve">CALZA MARIO</t>
  </si>
  <si>
    <t xml:space="preserve">FAGGI PIETRO</t>
  </si>
  <si>
    <t xml:space="preserve">RUSSO MICHELANGELO</t>
  </si>
  <si>
    <t xml:space="preserve">PANICO FRANCESCO</t>
  </si>
  <si>
    <t xml:space="preserve">BUCOLO LORENZO</t>
  </si>
  <si>
    <t xml:space="preserve">SIRAGUSA GIUSEPPE</t>
  </si>
  <si>
    <t xml:space="preserve">SANTIGLIANO NICOLA</t>
  </si>
  <si>
    <t xml:space="preserve">TOTO LEONARDO</t>
  </si>
  <si>
    <t xml:space="preserve">FILIPPI LUCA</t>
  </si>
  <si>
    <t xml:space="preserve">PETRILLI EUGENIO</t>
  </si>
  <si>
    <t xml:space="preserve">MINETTI MICHELE</t>
  </si>
  <si>
    <t xml:space="preserve">VISCOVO EMANUELE</t>
  </si>
  <si>
    <t xml:space="preserve">NICOTERA FRANCESCO</t>
  </si>
  <si>
    <t xml:space="preserve">CARANO FILIPPO</t>
  </si>
  <si>
    <t xml:space="preserve">RIGHETTO FILIPPO</t>
  </si>
  <si>
    <t xml:space="preserve">FERRELLI ANDREA</t>
  </si>
  <si>
    <t xml:space="preserve">RENIER EMANUELE</t>
  </si>
  <si>
    <t xml:space="preserve">MEANI JACOPO</t>
  </si>
  <si>
    <t xml:space="preserve">TULLI ALESSANDRO AMIN</t>
  </si>
  <si>
    <t xml:space="preserve">RMROM</t>
  </si>
  <si>
    <t xml:space="preserve">CASERTANO PAOLO</t>
  </si>
  <si>
    <t xml:space="preserve">VITALE GIOACCHINO</t>
  </si>
  <si>
    <t xml:space="preserve">ROTTOLI GABRIELE</t>
  </si>
  <si>
    <t xml:space="preserve">GAMBATO ANDREA</t>
  </si>
  <si>
    <t xml:space="preserve">ROBERT RYAN</t>
  </si>
  <si>
    <t xml:space="preserve">TESTA FABIO</t>
  </si>
  <si>
    <t xml:space="preserve">ALBAMONTE ALESSANDRO</t>
  </si>
  <si>
    <t xml:space="preserve">MOLINARI JACOPO</t>
  </si>
  <si>
    <t xml:space="preserve">DE LEONARDIS FEDERICO</t>
  </si>
  <si>
    <t xml:space="preserve">TESTINI ALESSANDRO</t>
  </si>
  <si>
    <t xml:space="preserve">SANTO SALVATORE</t>
  </si>
  <si>
    <t xml:space="preserve">MENEGHINI DANIELE</t>
  </si>
  <si>
    <t xml:space="preserve">FORESTIERI FILIPP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  <cellStyle name="Normale 5" xfId="23"/>
  </cellStyles>
  <dxfs count="1556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5" activeCellId="0" sqref="B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1.88"/>
    <col collapsed="false" customWidth="true" hidden="false" outlineLevel="0" max="3" min="3" style="3" width="7.43"/>
    <col collapsed="false" customWidth="true" hidden="false" outlineLevel="0" max="4" min="4" style="4" width="8.43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1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679826</v>
      </c>
      <c r="D6" s="39" t="s">
        <v>17</v>
      </c>
      <c r="E6" s="40" t="s">
        <v>18</v>
      </c>
      <c r="F6" s="41" t="n">
        <v>62.25</v>
      </c>
      <c r="G6" s="42" t="n">
        <v>49.32</v>
      </c>
      <c r="H6" s="43" t="n">
        <v>56.65</v>
      </c>
      <c r="I6" s="44" t="n">
        <v>197.175</v>
      </c>
      <c r="J6" s="42" t="n">
        <v>155.43</v>
      </c>
      <c r="K6" s="45" t="n">
        <v>236</v>
      </c>
      <c r="L6" s="46" t="n">
        <v>552.075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49" t="n">
        <v>2</v>
      </c>
      <c r="B7" s="50" t="s">
        <v>19</v>
      </c>
      <c r="C7" s="51" t="n">
        <v>686739</v>
      </c>
      <c r="D7" s="52" t="s">
        <v>20</v>
      </c>
      <c r="E7" s="53" t="s">
        <v>18</v>
      </c>
      <c r="F7" s="54" t="n">
        <v>41.145</v>
      </c>
      <c r="G7" s="55" t="n">
        <v>20.358</v>
      </c>
      <c r="H7" s="56" t="n">
        <v>31.429</v>
      </c>
      <c r="I7" s="57" t="n">
        <v>157.74</v>
      </c>
      <c r="J7" s="55" t="n">
        <v>126.287</v>
      </c>
      <c r="K7" s="58" t="n">
        <v>188.8</v>
      </c>
      <c r="L7" s="59" t="n">
        <v>419.114</v>
      </c>
      <c r="M7" s="60" t="n">
        <v>2</v>
      </c>
      <c r="N7" s="61" t="n">
        <v>0</v>
      </c>
    </row>
    <row r="8" customFormat="false" ht="13.2" hidden="false" customHeight="false" outlineLevel="0" collapsed="false">
      <c r="A8" s="49" t="n">
        <v>3</v>
      </c>
      <c r="B8" s="50" t="s">
        <v>21</v>
      </c>
      <c r="C8" s="51" t="n">
        <v>696122</v>
      </c>
      <c r="D8" s="52" t="s">
        <v>22</v>
      </c>
      <c r="E8" s="53" t="s">
        <v>18</v>
      </c>
      <c r="F8" s="54" t="n">
        <v>60.9</v>
      </c>
      <c r="G8" s="55" t="n">
        <v>48.72</v>
      </c>
      <c r="H8" s="56" t="n">
        <v>57.063</v>
      </c>
      <c r="I8" s="57" t="n">
        <v>98.591</v>
      </c>
      <c r="J8" s="55" t="n">
        <v>194.288</v>
      </c>
      <c r="K8" s="58" t="n">
        <v>75.527</v>
      </c>
      <c r="L8" s="59" t="n">
        <v>410.842</v>
      </c>
      <c r="M8" s="60" t="n">
        <v>3</v>
      </c>
      <c r="N8" s="61" t="n">
        <v>0</v>
      </c>
    </row>
    <row r="9" s="63" customFormat="true" ht="13.2" hidden="false" customHeight="false" outlineLevel="0" collapsed="false">
      <c r="A9" s="49" t="n">
        <v>4</v>
      </c>
      <c r="B9" s="62" t="s">
        <v>23</v>
      </c>
      <c r="C9" s="51" t="n">
        <v>690738</v>
      </c>
      <c r="D9" s="52" t="s">
        <v>24</v>
      </c>
      <c r="E9" s="53" t="s">
        <v>18</v>
      </c>
      <c r="F9" s="54" t="n">
        <v>31.579</v>
      </c>
      <c r="G9" s="55" t="n">
        <v>40.755</v>
      </c>
      <c r="H9" s="56" t="n">
        <v>56.788</v>
      </c>
      <c r="I9" s="57" t="n">
        <v>128.164</v>
      </c>
      <c r="J9" s="55" t="n">
        <v>126.287</v>
      </c>
      <c r="K9" s="58" t="n">
        <v>153.4</v>
      </c>
      <c r="L9" s="59" t="n">
        <v>379.107</v>
      </c>
      <c r="M9" s="60" t="n">
        <v>4</v>
      </c>
      <c r="N9" s="61" t="n">
        <v>0</v>
      </c>
      <c r="O9" s="5"/>
    </row>
    <row r="10" customFormat="false" ht="13.2" hidden="false" customHeight="false" outlineLevel="0" collapsed="false">
      <c r="A10" s="49" t="n">
        <v>5</v>
      </c>
      <c r="B10" s="50" t="s">
        <v>25</v>
      </c>
      <c r="C10" s="51" t="n">
        <v>682763</v>
      </c>
      <c r="D10" s="51" t="s">
        <v>26</v>
      </c>
      <c r="E10" s="64" t="s">
        <v>18</v>
      </c>
      <c r="F10" s="54" t="n">
        <v>30.829</v>
      </c>
      <c r="G10" s="65" t="n">
        <v>0</v>
      </c>
      <c r="H10" s="56" t="n">
        <v>55.687</v>
      </c>
      <c r="I10" s="57" t="n">
        <v>98.592</v>
      </c>
      <c r="J10" s="55" t="n">
        <v>31.1</v>
      </c>
      <c r="K10" s="58" t="n">
        <v>153.4</v>
      </c>
      <c r="L10" s="59" t="n">
        <v>338.508</v>
      </c>
      <c r="M10" s="60" t="n">
        <v>7</v>
      </c>
      <c r="N10" s="61" t="n">
        <v>2</v>
      </c>
    </row>
    <row r="11" customFormat="false" ht="13.2" hidden="false" customHeight="false" outlineLevel="0" collapsed="false">
      <c r="A11" s="49" t="n">
        <v>6</v>
      </c>
      <c r="B11" s="50" t="s">
        <v>27</v>
      </c>
      <c r="C11" s="51" t="n">
        <v>675763</v>
      </c>
      <c r="D11" s="52" t="s">
        <v>22</v>
      </c>
      <c r="E11" s="53" t="s">
        <v>18</v>
      </c>
      <c r="F11" s="54" t="n">
        <v>48.72</v>
      </c>
      <c r="G11" s="55" t="n">
        <v>60.9</v>
      </c>
      <c r="H11" s="56" t="n">
        <v>45.65</v>
      </c>
      <c r="I11" s="57" t="n">
        <v>128.164</v>
      </c>
      <c r="J11" s="55" t="n">
        <v>97.146</v>
      </c>
      <c r="K11" s="58" t="n">
        <v>75.528</v>
      </c>
      <c r="L11" s="59" t="n">
        <v>334.93</v>
      </c>
      <c r="M11" s="60" t="n">
        <v>5</v>
      </c>
      <c r="N11" s="61" t="n">
        <v>-1</v>
      </c>
    </row>
    <row r="12" customFormat="false" ht="13.2" hidden="false" customHeight="false" outlineLevel="0" collapsed="false">
      <c r="A12" s="49" t="n">
        <v>7</v>
      </c>
      <c r="B12" s="50" t="s">
        <v>28</v>
      </c>
      <c r="C12" s="51" t="n">
        <v>682377</v>
      </c>
      <c r="D12" s="52" t="s">
        <v>29</v>
      </c>
      <c r="E12" s="53" t="s">
        <v>18</v>
      </c>
      <c r="F12" s="54" t="n">
        <v>40.463</v>
      </c>
      <c r="G12" s="55" t="n">
        <v>30.829</v>
      </c>
      <c r="H12" s="66" t="n">
        <v>0</v>
      </c>
      <c r="I12" s="57" t="n">
        <v>63.098</v>
      </c>
      <c r="J12" s="55" t="n">
        <v>97.147</v>
      </c>
      <c r="K12" s="58" t="n">
        <v>118.001</v>
      </c>
      <c r="L12" s="59" t="n">
        <v>286.44</v>
      </c>
      <c r="M12" s="60" t="n">
        <v>6</v>
      </c>
      <c r="N12" s="61" t="n">
        <v>-1</v>
      </c>
    </row>
    <row r="13" customFormat="false" ht="13.2" hidden="false" customHeight="false" outlineLevel="0" collapsed="false">
      <c r="A13" s="49" t="n">
        <v>8</v>
      </c>
      <c r="B13" s="50" t="s">
        <v>30</v>
      </c>
      <c r="C13" s="51" t="n">
        <v>690852</v>
      </c>
      <c r="D13" s="52" t="s">
        <v>31</v>
      </c>
      <c r="E13" s="64" t="s">
        <v>18</v>
      </c>
      <c r="F13" s="54" t="n">
        <v>60.3</v>
      </c>
      <c r="G13" s="67" t="n">
        <v>48.24</v>
      </c>
      <c r="H13" s="56" t="n">
        <v>55.687</v>
      </c>
      <c r="I13" s="57" t="n">
        <v>31.559</v>
      </c>
      <c r="J13" s="55" t="n">
        <v>31.098</v>
      </c>
      <c r="K13" s="58" t="n">
        <v>118.004</v>
      </c>
      <c r="L13" s="59" t="n">
        <v>265.55</v>
      </c>
      <c r="M13" s="60" t="n">
        <v>8</v>
      </c>
      <c r="N13" s="61" t="n">
        <v>0</v>
      </c>
    </row>
    <row r="14" customFormat="false" ht="13.2" hidden="false" customHeight="false" outlineLevel="0" collapsed="false">
      <c r="A14" s="49" t="n">
        <v>9</v>
      </c>
      <c r="B14" s="50" t="s">
        <v>32</v>
      </c>
      <c r="C14" s="51" t="n">
        <v>675490</v>
      </c>
      <c r="D14" s="51" t="s">
        <v>33</v>
      </c>
      <c r="E14" s="64" t="s">
        <v>18</v>
      </c>
      <c r="F14" s="54" t="n">
        <v>20.209</v>
      </c>
      <c r="G14" s="55" t="n">
        <v>31.353</v>
      </c>
      <c r="H14" s="56" t="n">
        <v>36.912</v>
      </c>
      <c r="I14" s="57" t="n">
        <v>63.104</v>
      </c>
      <c r="J14" s="55" t="n">
        <v>97.148</v>
      </c>
      <c r="K14" s="58" t="n">
        <v>75.523</v>
      </c>
      <c r="L14" s="59" t="n">
        <v>240.936</v>
      </c>
      <c r="M14" s="60" t="n">
        <v>10</v>
      </c>
      <c r="N14" s="61" t="n">
        <v>1</v>
      </c>
    </row>
    <row r="15" customFormat="false" ht="13.2" hidden="false" customHeight="false" outlineLevel="0" collapsed="false">
      <c r="A15" s="49" t="n">
        <v>10</v>
      </c>
      <c r="B15" s="50" t="s">
        <v>34</v>
      </c>
      <c r="C15" s="51" t="n">
        <v>675336</v>
      </c>
      <c r="D15" s="52" t="s">
        <v>17</v>
      </c>
      <c r="E15" s="53" t="s">
        <v>18</v>
      </c>
      <c r="F15" s="54" t="n">
        <v>40.463</v>
      </c>
      <c r="G15" s="55" t="n">
        <v>40.073</v>
      </c>
      <c r="H15" s="56" t="n">
        <v>36.823</v>
      </c>
      <c r="I15" s="57" t="n">
        <v>63.101</v>
      </c>
      <c r="J15" s="55" t="n">
        <v>97.145</v>
      </c>
      <c r="K15" s="68" t="n">
        <v>0</v>
      </c>
      <c r="L15" s="59" t="n">
        <v>240.782</v>
      </c>
      <c r="M15" s="60" t="n">
        <v>9</v>
      </c>
      <c r="N15" s="61" t="n">
        <v>-1</v>
      </c>
    </row>
    <row r="16" customFormat="false" ht="13.2" hidden="false" customHeight="false" outlineLevel="0" collapsed="false">
      <c r="A16" s="49" t="n">
        <v>11</v>
      </c>
      <c r="B16" s="50" t="s">
        <v>35</v>
      </c>
      <c r="C16" s="51" t="n">
        <v>682042</v>
      </c>
      <c r="D16" s="52" t="s">
        <v>36</v>
      </c>
      <c r="E16" s="53" t="s">
        <v>18</v>
      </c>
      <c r="F16" s="54" t="n">
        <v>20.262</v>
      </c>
      <c r="G16" s="55" t="n">
        <v>20.354</v>
      </c>
      <c r="H16" s="56" t="n">
        <v>20.118</v>
      </c>
      <c r="I16" s="57" t="n">
        <v>31.561</v>
      </c>
      <c r="J16" s="55" t="n">
        <v>62.175</v>
      </c>
      <c r="K16" s="58" t="n">
        <v>118.003</v>
      </c>
      <c r="L16" s="59" t="n">
        <v>220.794</v>
      </c>
      <c r="M16" s="60" t="n">
        <v>11</v>
      </c>
      <c r="N16" s="61" t="n">
        <v>0</v>
      </c>
    </row>
    <row r="17" customFormat="false" ht="13.2" hidden="false" customHeight="false" outlineLevel="0" collapsed="false">
      <c r="A17" s="49" t="n">
        <v>12</v>
      </c>
      <c r="B17" s="50" t="s">
        <v>37</v>
      </c>
      <c r="C17" s="51" t="n">
        <v>695617</v>
      </c>
      <c r="D17" s="52" t="s">
        <v>38</v>
      </c>
      <c r="E17" s="64" t="s">
        <v>18</v>
      </c>
      <c r="F17" s="54" t="n">
        <v>48</v>
      </c>
      <c r="G17" s="55" t="n">
        <v>60</v>
      </c>
      <c r="H17" s="56" t="n">
        <v>60.15</v>
      </c>
      <c r="I17" s="57" t="n">
        <v>31.554</v>
      </c>
      <c r="J17" s="55" t="n">
        <v>62.179</v>
      </c>
      <c r="K17" s="58" t="n">
        <v>37.768</v>
      </c>
      <c r="L17" s="59" t="n">
        <v>220.097</v>
      </c>
      <c r="M17" s="60" t="n">
        <v>12</v>
      </c>
      <c r="N17" s="61" t="n">
        <v>0</v>
      </c>
    </row>
    <row r="18" customFormat="false" ht="13.2" hidden="false" customHeight="false" outlineLevel="0" collapsed="false">
      <c r="A18" s="49" t="n">
        <v>13</v>
      </c>
      <c r="B18" s="50" t="s">
        <v>39</v>
      </c>
      <c r="C18" s="51" t="n">
        <v>680305</v>
      </c>
      <c r="D18" s="52" t="s">
        <v>40</v>
      </c>
      <c r="E18" s="64" t="s">
        <v>18</v>
      </c>
      <c r="F18" s="54" t="n">
        <v>31.577</v>
      </c>
      <c r="G18" s="55" t="n">
        <v>31.352</v>
      </c>
      <c r="H18" s="56" t="n">
        <v>45.43</v>
      </c>
      <c r="I18" s="57" t="n">
        <v>63.1</v>
      </c>
      <c r="J18" s="55" t="n">
        <v>62.174</v>
      </c>
      <c r="K18" s="58" t="n">
        <v>75.522</v>
      </c>
      <c r="L18" s="59" t="n">
        <v>215.629</v>
      </c>
      <c r="M18" s="60" t="n">
        <v>13</v>
      </c>
      <c r="N18" s="61" t="n">
        <v>0</v>
      </c>
    </row>
    <row r="19" customFormat="false" ht="13.2" hidden="false" customHeight="false" outlineLevel="0" collapsed="false">
      <c r="A19" s="49" t="n">
        <v>14</v>
      </c>
      <c r="B19" s="50" t="s">
        <v>41</v>
      </c>
      <c r="C19" s="51" t="n">
        <v>682758</v>
      </c>
      <c r="D19" s="52" t="s">
        <v>42</v>
      </c>
      <c r="E19" s="64" t="s">
        <v>18</v>
      </c>
      <c r="F19" s="54" t="n">
        <v>10.107</v>
      </c>
      <c r="G19" s="65" t="n">
        <v>0</v>
      </c>
      <c r="H19" s="56" t="n">
        <v>20.113</v>
      </c>
      <c r="I19" s="57" t="n">
        <v>98.59</v>
      </c>
      <c r="J19" s="55" t="n">
        <v>31.101</v>
      </c>
      <c r="K19" s="58" t="n">
        <v>75.526</v>
      </c>
      <c r="L19" s="59" t="n">
        <v>204.336</v>
      </c>
      <c r="M19" s="60" t="n">
        <v>15</v>
      </c>
      <c r="N19" s="61" t="n">
        <v>1</v>
      </c>
    </row>
    <row r="20" customFormat="false" ht="13.2" hidden="false" customHeight="false" outlineLevel="0" collapsed="false">
      <c r="A20" s="49" t="n">
        <v>15</v>
      </c>
      <c r="B20" s="50" t="s">
        <v>43</v>
      </c>
      <c r="C20" s="51" t="n">
        <v>692674</v>
      </c>
      <c r="D20" s="52" t="s">
        <v>44</v>
      </c>
      <c r="E20" s="53" t="s">
        <v>18</v>
      </c>
      <c r="F20" s="54" t="n">
        <v>19.735</v>
      </c>
      <c r="G20" s="55" t="n">
        <v>19.735</v>
      </c>
      <c r="H20" s="56" t="n">
        <v>36.197</v>
      </c>
      <c r="I20" s="57" t="n">
        <v>63.099</v>
      </c>
      <c r="J20" s="55" t="n">
        <v>62.178</v>
      </c>
      <c r="K20" s="58" t="n">
        <v>75.521</v>
      </c>
      <c r="L20" s="59" t="n">
        <v>194.552</v>
      </c>
      <c r="M20" s="60" t="n">
        <v>18</v>
      </c>
      <c r="N20" s="61" t="n">
        <v>3</v>
      </c>
    </row>
    <row r="21" customFormat="false" ht="13.2" hidden="false" customHeight="false" outlineLevel="0" collapsed="false">
      <c r="A21" s="49" t="n">
        <v>16</v>
      </c>
      <c r="B21" s="50" t="s">
        <v>45</v>
      </c>
      <c r="C21" s="51" t="n">
        <v>676754</v>
      </c>
      <c r="D21" s="52" t="s">
        <v>22</v>
      </c>
      <c r="E21" s="64" t="s">
        <v>18</v>
      </c>
      <c r="F21" s="54" t="n">
        <v>30.452</v>
      </c>
      <c r="G21" s="55" t="n">
        <v>30.454</v>
      </c>
      <c r="H21" s="56" t="n">
        <v>37.091</v>
      </c>
      <c r="I21" s="57" t="n">
        <v>63.102</v>
      </c>
      <c r="J21" s="55" t="n">
        <v>62.177</v>
      </c>
      <c r="K21" s="58" t="n">
        <v>37.77</v>
      </c>
      <c r="L21" s="59" t="n">
        <v>192.824</v>
      </c>
      <c r="M21" s="60" t="n">
        <v>14</v>
      </c>
      <c r="N21" s="61" t="n">
        <v>-2</v>
      </c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</row>
    <row r="22" customFormat="false" ht="13.2" hidden="false" customHeight="false" outlineLevel="0" collapsed="false">
      <c r="A22" s="49" t="n">
        <v>17</v>
      </c>
      <c r="B22" s="50" t="s">
        <v>46</v>
      </c>
      <c r="C22" s="51" t="n">
        <v>676743</v>
      </c>
      <c r="D22" s="52" t="s">
        <v>47</v>
      </c>
      <c r="E22" s="53" t="s">
        <v>18</v>
      </c>
      <c r="F22" s="54" t="n">
        <v>31.129</v>
      </c>
      <c r="G22" s="55" t="n">
        <v>30.828</v>
      </c>
      <c r="H22" s="56" t="n">
        <v>45.32</v>
      </c>
      <c r="I22" s="57" t="n">
        <v>31.551</v>
      </c>
      <c r="J22" s="65" t="n">
        <v>0</v>
      </c>
      <c r="K22" s="58" t="n">
        <v>75.525</v>
      </c>
      <c r="L22" s="59" t="n">
        <v>183.525</v>
      </c>
      <c r="M22" s="60" t="n">
        <v>19</v>
      </c>
      <c r="N22" s="61" t="n">
        <v>2</v>
      </c>
    </row>
    <row r="23" customFormat="false" ht="13.2" hidden="false" customHeight="false" outlineLevel="0" collapsed="false">
      <c r="A23" s="49" t="n">
        <v>18</v>
      </c>
      <c r="B23" s="50" t="s">
        <v>48</v>
      </c>
      <c r="C23" s="51" t="n">
        <v>690965</v>
      </c>
      <c r="D23" s="52" t="s">
        <v>22</v>
      </c>
      <c r="E23" s="64" t="s">
        <v>18</v>
      </c>
      <c r="F23" s="54" t="n">
        <v>30.451</v>
      </c>
      <c r="G23" s="65" t="n">
        <v>0</v>
      </c>
      <c r="H23" s="66" t="n">
        <v>0</v>
      </c>
      <c r="I23" s="57" t="n">
        <v>31.557</v>
      </c>
      <c r="J23" s="65" t="n">
        <v>0</v>
      </c>
      <c r="K23" s="58" t="n">
        <v>118.002</v>
      </c>
      <c r="L23" s="59" t="n">
        <v>180.01</v>
      </c>
      <c r="M23" s="60" t="n">
        <v>16</v>
      </c>
      <c r="N23" s="61" t="n">
        <v>-2</v>
      </c>
    </row>
    <row r="24" customFormat="false" ht="13.2" hidden="false" customHeight="false" outlineLevel="0" collapsed="false">
      <c r="A24" s="49" t="n">
        <v>19</v>
      </c>
      <c r="B24" s="50" t="s">
        <v>49</v>
      </c>
      <c r="C24" s="51" t="n">
        <v>676721</v>
      </c>
      <c r="D24" s="52" t="s">
        <v>50</v>
      </c>
      <c r="E24" s="53" t="s">
        <v>18</v>
      </c>
      <c r="F24" s="54" t="n">
        <v>39.097</v>
      </c>
      <c r="G24" s="55" t="n">
        <v>39.097</v>
      </c>
      <c r="H24" s="56" t="n">
        <v>35.929</v>
      </c>
      <c r="I24" s="57" t="n">
        <v>63.103</v>
      </c>
      <c r="J24" s="55" t="n">
        <v>15.569</v>
      </c>
      <c r="K24" s="58" t="n">
        <v>37.763</v>
      </c>
      <c r="L24" s="59" t="n">
        <v>179.06</v>
      </c>
      <c r="M24" s="60" t="n">
        <v>17</v>
      </c>
      <c r="N24" s="61" t="n">
        <v>-2</v>
      </c>
    </row>
    <row r="25" customFormat="false" ht="13.2" hidden="false" customHeight="false" outlineLevel="0" collapsed="false">
      <c r="A25" s="49" t="n">
        <v>20</v>
      </c>
      <c r="B25" s="50" t="s">
        <v>51</v>
      </c>
      <c r="C25" s="51" t="n">
        <v>683884</v>
      </c>
      <c r="D25" s="52" t="s">
        <v>52</v>
      </c>
      <c r="E25" s="53" t="s">
        <v>18</v>
      </c>
      <c r="F25" s="54" t="n">
        <v>10.115</v>
      </c>
      <c r="G25" s="55" t="n">
        <v>39</v>
      </c>
      <c r="H25" s="56" t="n">
        <v>39</v>
      </c>
      <c r="I25" s="57" t="n">
        <v>63.097</v>
      </c>
      <c r="J25" s="55" t="n">
        <v>31.102</v>
      </c>
      <c r="K25" s="58" t="n">
        <v>37.773</v>
      </c>
      <c r="L25" s="59" t="n">
        <v>178.87</v>
      </c>
      <c r="M25" s="60" t="n">
        <v>24</v>
      </c>
      <c r="N25" s="61" t="n">
        <v>4</v>
      </c>
    </row>
    <row r="26" customFormat="false" ht="13.2" hidden="false" customHeight="false" outlineLevel="0" collapsed="false">
      <c r="A26" s="49" t="n">
        <v>21</v>
      </c>
      <c r="B26" s="50" t="s">
        <v>53</v>
      </c>
      <c r="C26" s="51" t="n">
        <v>686248</v>
      </c>
      <c r="D26" s="52" t="s">
        <v>54</v>
      </c>
      <c r="E26" s="53" t="s">
        <v>18</v>
      </c>
      <c r="F26" s="54" t="n">
        <v>48.12</v>
      </c>
      <c r="G26" s="55" t="n">
        <v>39.097</v>
      </c>
      <c r="H26" s="56" t="n">
        <v>55.275</v>
      </c>
      <c r="I26" s="57" t="n">
        <v>31.556</v>
      </c>
      <c r="J26" s="65" t="n">
        <v>0</v>
      </c>
      <c r="K26" s="58" t="n">
        <v>37.774</v>
      </c>
      <c r="L26" s="59" t="n">
        <v>172.725</v>
      </c>
      <c r="M26" s="60" t="n">
        <v>20</v>
      </c>
      <c r="N26" s="61" t="n">
        <v>-1</v>
      </c>
    </row>
    <row r="27" customFormat="false" ht="13.2" hidden="false" customHeight="false" outlineLevel="0" collapsed="false">
      <c r="A27" s="49" t="n">
        <v>22</v>
      </c>
      <c r="B27" s="50" t="s">
        <v>55</v>
      </c>
      <c r="C27" s="51" t="n">
        <v>678855</v>
      </c>
      <c r="D27" s="52" t="s">
        <v>56</v>
      </c>
      <c r="E27" s="53" t="s">
        <v>18</v>
      </c>
      <c r="F27" s="54" t="n">
        <v>30.454</v>
      </c>
      <c r="G27" s="55" t="n">
        <v>30.452</v>
      </c>
      <c r="H27" s="56" t="n">
        <v>37.091</v>
      </c>
      <c r="I27" s="57" t="n">
        <v>31.55</v>
      </c>
      <c r="J27" s="55" t="n">
        <v>62.18</v>
      </c>
      <c r="K27" s="58" t="n">
        <v>18.911</v>
      </c>
      <c r="L27" s="59" t="n">
        <v>161.275</v>
      </c>
      <c r="M27" s="60" t="n">
        <v>21</v>
      </c>
      <c r="N27" s="61" t="n">
        <v>-1</v>
      </c>
    </row>
    <row r="28" customFormat="false" ht="13.2" hidden="false" customHeight="false" outlineLevel="0" collapsed="false">
      <c r="A28" s="49" t="n">
        <v>23</v>
      </c>
      <c r="B28" s="69" t="s">
        <v>57</v>
      </c>
      <c r="C28" s="51" t="n">
        <v>689504</v>
      </c>
      <c r="D28" s="52" t="s">
        <v>58</v>
      </c>
      <c r="E28" s="64" t="s">
        <v>18</v>
      </c>
      <c r="F28" s="54" t="n">
        <v>31.576</v>
      </c>
      <c r="G28" s="55" t="n">
        <v>20.066</v>
      </c>
      <c r="H28" s="56" t="n">
        <v>28.398</v>
      </c>
      <c r="I28" s="57" t="n">
        <v>31.56</v>
      </c>
      <c r="J28" s="55" t="n">
        <v>62.176</v>
      </c>
      <c r="K28" s="58" t="n">
        <v>37.776</v>
      </c>
      <c r="L28" s="59" t="n">
        <v>159.926</v>
      </c>
      <c r="M28" s="60" t="n">
        <v>23</v>
      </c>
      <c r="N28" s="61" t="n">
        <v>0</v>
      </c>
    </row>
    <row r="29" customFormat="false" ht="13.2" hidden="false" customHeight="false" outlineLevel="0" collapsed="false">
      <c r="A29" s="49" t="n">
        <v>24</v>
      </c>
      <c r="B29" s="50" t="s">
        <v>59</v>
      </c>
      <c r="C29" s="51" t="n">
        <v>696700</v>
      </c>
      <c r="D29" s="52" t="s">
        <v>60</v>
      </c>
      <c r="E29" s="53" t="s">
        <v>18</v>
      </c>
      <c r="F29" s="54" t="n">
        <v>48</v>
      </c>
      <c r="G29" s="55" t="n">
        <v>55</v>
      </c>
      <c r="H29" s="56" t="n">
        <v>30.077</v>
      </c>
      <c r="I29" s="57" t="n">
        <v>31.555</v>
      </c>
      <c r="J29" s="65" t="n">
        <v>0</v>
      </c>
      <c r="K29" s="58" t="n">
        <v>18.893</v>
      </c>
      <c r="L29" s="59" t="n">
        <v>153.448</v>
      </c>
      <c r="M29" s="60" t="n">
        <v>22</v>
      </c>
      <c r="N29" s="61" t="n">
        <v>-2</v>
      </c>
    </row>
    <row r="30" customFormat="false" ht="13.2" hidden="false" customHeight="false" outlineLevel="0" collapsed="false">
      <c r="A30" s="49" t="n">
        <v>25</v>
      </c>
      <c r="B30" s="50" t="s">
        <v>61</v>
      </c>
      <c r="C30" s="51" t="n">
        <v>681235</v>
      </c>
      <c r="D30" s="52" t="s">
        <v>62</v>
      </c>
      <c r="E30" s="53" t="s">
        <v>18</v>
      </c>
      <c r="F30" s="54" t="n">
        <v>39</v>
      </c>
      <c r="G30" s="55" t="n">
        <v>39</v>
      </c>
      <c r="H30" s="56" t="n">
        <v>55.137</v>
      </c>
      <c r="I30" s="57" t="n">
        <v>15.801</v>
      </c>
      <c r="J30" s="65" t="n">
        <v>0</v>
      </c>
      <c r="K30" s="58" t="n">
        <v>37.766</v>
      </c>
      <c r="L30" s="59" t="n">
        <v>147.704</v>
      </c>
      <c r="M30" s="60" t="n">
        <v>26</v>
      </c>
      <c r="N30" s="61" t="n">
        <v>1</v>
      </c>
    </row>
    <row r="31" customFormat="false" ht="13.2" hidden="false" customHeight="false" outlineLevel="0" collapsed="false">
      <c r="A31" s="49" t="n">
        <v>26</v>
      </c>
      <c r="B31" s="50" t="s">
        <v>63</v>
      </c>
      <c r="C31" s="51" t="n">
        <v>685021</v>
      </c>
      <c r="D31" s="52" t="s">
        <v>50</v>
      </c>
      <c r="E31" s="64" t="s">
        <v>18</v>
      </c>
      <c r="F31" s="54" t="n">
        <v>30.078</v>
      </c>
      <c r="G31" s="55" t="n">
        <v>48.12</v>
      </c>
      <c r="H31" s="66" t="n">
        <v>0</v>
      </c>
      <c r="I31" s="57" t="n">
        <v>31.552</v>
      </c>
      <c r="J31" s="55" t="n">
        <v>31.087</v>
      </c>
      <c r="K31" s="58" t="n">
        <v>37.769</v>
      </c>
      <c r="L31" s="59" t="n">
        <v>147.519</v>
      </c>
      <c r="M31" s="60" t="n">
        <v>25</v>
      </c>
      <c r="N31" s="61" t="n">
        <v>-1</v>
      </c>
    </row>
    <row r="32" customFormat="false" ht="13.2" hidden="false" customHeight="false" outlineLevel="0" collapsed="false">
      <c r="A32" s="49" t="n">
        <v>27</v>
      </c>
      <c r="B32" s="50" t="s">
        <v>64</v>
      </c>
      <c r="C32" s="51" t="n">
        <v>683601</v>
      </c>
      <c r="D32" s="52" t="s">
        <v>26</v>
      </c>
      <c r="E32" s="53" t="s">
        <v>18</v>
      </c>
      <c r="F32" s="54" t="n">
        <v>9.879</v>
      </c>
      <c r="G32" s="55" t="n">
        <v>19.731</v>
      </c>
      <c r="H32" s="56" t="n">
        <v>44.55</v>
      </c>
      <c r="I32" s="57" t="n">
        <v>15.786</v>
      </c>
      <c r="J32" s="55" t="n">
        <v>31.092</v>
      </c>
      <c r="K32" s="58" t="n">
        <v>37.771</v>
      </c>
      <c r="L32" s="59" t="n">
        <v>133.144</v>
      </c>
      <c r="M32" s="60" t="n">
        <v>39</v>
      </c>
      <c r="N32" s="61" t="n">
        <v>12</v>
      </c>
    </row>
    <row r="33" customFormat="false" ht="13.2" hidden="false" customHeight="false" outlineLevel="0" collapsed="false">
      <c r="A33" s="49" t="n">
        <v>28</v>
      </c>
      <c r="B33" s="69" t="s">
        <v>65</v>
      </c>
      <c r="C33" s="51" t="n">
        <v>693918</v>
      </c>
      <c r="D33" s="52" t="s">
        <v>66</v>
      </c>
      <c r="E33" s="64" t="s">
        <v>18</v>
      </c>
      <c r="F33" s="54" t="n">
        <v>10.106</v>
      </c>
      <c r="G33" s="55" t="n">
        <v>39</v>
      </c>
      <c r="H33" s="56" t="n">
        <v>30.004</v>
      </c>
      <c r="I33" s="57" t="n">
        <v>31.558</v>
      </c>
      <c r="J33" s="55" t="n">
        <v>31.089</v>
      </c>
      <c r="K33" s="58" t="n">
        <v>18.907</v>
      </c>
      <c r="L33" s="59" t="n">
        <v>131.651</v>
      </c>
      <c r="M33" s="60" t="n">
        <v>33</v>
      </c>
      <c r="N33" s="61" t="n">
        <v>5</v>
      </c>
    </row>
    <row r="34" customFormat="false" ht="13.2" hidden="false" customHeight="false" outlineLevel="0" collapsed="false">
      <c r="A34" s="49" t="n">
        <v>29</v>
      </c>
      <c r="B34" s="50" t="s">
        <v>67</v>
      </c>
      <c r="C34" s="51" t="n">
        <v>670498</v>
      </c>
      <c r="D34" s="52" t="s">
        <v>68</v>
      </c>
      <c r="E34" s="64" t="s">
        <v>18</v>
      </c>
      <c r="F34" s="54" t="n">
        <v>10.138</v>
      </c>
      <c r="G34" s="55" t="n">
        <v>10.188</v>
      </c>
      <c r="H34" s="56" t="n">
        <v>20.115</v>
      </c>
      <c r="I34" s="57" t="n">
        <v>31.563</v>
      </c>
      <c r="J34" s="55" t="n">
        <v>62.173</v>
      </c>
      <c r="K34" s="58" t="n">
        <v>37.772</v>
      </c>
      <c r="L34" s="59" t="n">
        <v>130.248</v>
      </c>
      <c r="M34" s="60" t="n">
        <v>29</v>
      </c>
      <c r="N34" s="61" t="n">
        <v>0</v>
      </c>
    </row>
    <row r="35" customFormat="false" ht="13.2" hidden="false" customHeight="false" outlineLevel="0" collapsed="false">
      <c r="A35" s="49" t="n">
        <v>30</v>
      </c>
      <c r="B35" s="50" t="s">
        <v>69</v>
      </c>
      <c r="C35" s="51" t="n">
        <v>679610</v>
      </c>
      <c r="D35" s="52" t="s">
        <v>31</v>
      </c>
      <c r="E35" s="53" t="s">
        <v>18</v>
      </c>
      <c r="F35" s="54" t="n">
        <v>48.24</v>
      </c>
      <c r="G35" s="67" t="n">
        <v>39.195</v>
      </c>
      <c r="H35" s="56" t="n">
        <v>44.55</v>
      </c>
      <c r="I35" s="57" t="n">
        <v>15.792</v>
      </c>
      <c r="J35" s="55" t="n">
        <v>15.562</v>
      </c>
      <c r="K35" s="58" t="n">
        <v>18.888</v>
      </c>
      <c r="L35" s="59" t="n">
        <v>127.47</v>
      </c>
      <c r="M35" s="60" t="n">
        <v>27</v>
      </c>
      <c r="N35" s="61" t="n">
        <v>-3</v>
      </c>
    </row>
    <row r="36" customFormat="false" ht="13.2" hidden="false" customHeight="false" outlineLevel="0" collapsed="false">
      <c r="A36" s="49" t="n">
        <v>31</v>
      </c>
      <c r="B36" s="50" t="s">
        <v>70</v>
      </c>
      <c r="C36" s="51" t="n">
        <v>688420</v>
      </c>
      <c r="D36" s="51" t="s">
        <v>71</v>
      </c>
      <c r="E36" s="53" t="s">
        <v>18</v>
      </c>
      <c r="F36" s="54" t="n">
        <v>10.142</v>
      </c>
      <c r="G36" s="65" t="n">
        <v>0</v>
      </c>
      <c r="H36" s="56" t="n">
        <v>10.061</v>
      </c>
      <c r="I36" s="57" t="n">
        <v>15.806</v>
      </c>
      <c r="J36" s="55" t="n">
        <v>31.091</v>
      </c>
      <c r="K36" s="58" t="n">
        <v>75.524</v>
      </c>
      <c r="L36" s="59" t="n">
        <v>126.818</v>
      </c>
      <c r="M36" s="60" t="n">
        <v>30</v>
      </c>
      <c r="N36" s="61" t="n">
        <v>-1</v>
      </c>
    </row>
    <row r="37" customFormat="false" ht="13.2" hidden="false" customHeight="false" outlineLevel="0" collapsed="false">
      <c r="A37" s="49" t="n">
        <v>32</v>
      </c>
      <c r="B37" s="50" t="s">
        <v>72</v>
      </c>
      <c r="C37" s="51" t="n">
        <v>695325</v>
      </c>
      <c r="D37" s="52" t="s">
        <v>73</v>
      </c>
      <c r="E37" s="53" t="s">
        <v>18</v>
      </c>
      <c r="F37" s="54" t="n">
        <v>39.195</v>
      </c>
      <c r="G37" s="55" t="n">
        <v>48.12</v>
      </c>
      <c r="H37" s="56" t="n">
        <v>39.097</v>
      </c>
      <c r="I37" s="57" t="n">
        <v>15.787</v>
      </c>
      <c r="J37" s="65" t="n">
        <v>0</v>
      </c>
      <c r="K37" s="58" t="n">
        <v>18.894</v>
      </c>
      <c r="L37" s="59" t="n">
        <v>121.996</v>
      </c>
      <c r="M37" s="60" t="n">
        <v>28</v>
      </c>
      <c r="N37" s="61" t="n">
        <v>-4</v>
      </c>
    </row>
    <row r="38" customFormat="false" ht="13.2" hidden="false" customHeight="false" outlineLevel="0" collapsed="false">
      <c r="A38" s="49" t="n">
        <v>33</v>
      </c>
      <c r="B38" s="50" t="s">
        <v>74</v>
      </c>
      <c r="C38" s="51" t="n">
        <v>690807</v>
      </c>
      <c r="D38" s="51" t="s">
        <v>29</v>
      </c>
      <c r="E38" s="64" t="s">
        <v>18</v>
      </c>
      <c r="F38" s="54" t="n">
        <v>31.128</v>
      </c>
      <c r="G38" s="55" t="n">
        <v>30.827</v>
      </c>
      <c r="H38" s="56" t="n">
        <v>36.823</v>
      </c>
      <c r="I38" s="57" t="n">
        <v>15.798</v>
      </c>
      <c r="J38" s="55" t="n">
        <v>15.573</v>
      </c>
      <c r="K38" s="58" t="n">
        <v>37.775</v>
      </c>
      <c r="L38" s="59" t="n">
        <v>121.524</v>
      </c>
      <c r="M38" s="60" t="n">
        <v>31</v>
      </c>
      <c r="N38" s="61" t="n">
        <v>-2</v>
      </c>
    </row>
    <row r="39" customFormat="false" ht="13.2" hidden="false" customHeight="false" outlineLevel="0" collapsed="false">
      <c r="A39" s="49" t="n">
        <v>34</v>
      </c>
      <c r="B39" s="70" t="s">
        <v>75</v>
      </c>
      <c r="C39" s="71" t="n">
        <v>686413</v>
      </c>
      <c r="D39" s="72" t="s">
        <v>76</v>
      </c>
      <c r="E39" s="53" t="s">
        <v>18</v>
      </c>
      <c r="F39" s="73" t="n">
        <v>0</v>
      </c>
      <c r="G39" s="55" t="n">
        <v>60.15</v>
      </c>
      <c r="H39" s="56" t="n">
        <v>27.641</v>
      </c>
      <c r="I39" s="74" t="n">
        <v>0</v>
      </c>
      <c r="J39" s="55" t="n">
        <v>31.09</v>
      </c>
      <c r="K39" s="68" t="n">
        <v>0</v>
      </c>
      <c r="L39" s="59" t="n">
        <v>118.881</v>
      </c>
      <c r="M39" s="60" t="n">
        <v>43</v>
      </c>
      <c r="N39" s="61" t="n">
        <v>9</v>
      </c>
    </row>
    <row r="40" customFormat="false" ht="13.2" hidden="false" customHeight="false" outlineLevel="0" collapsed="false">
      <c r="A40" s="49" t="n">
        <v>35</v>
      </c>
      <c r="B40" s="50" t="s">
        <v>77</v>
      </c>
      <c r="C40" s="51" t="n">
        <v>693348</v>
      </c>
      <c r="D40" s="51" t="s">
        <v>58</v>
      </c>
      <c r="E40" s="53" t="s">
        <v>18</v>
      </c>
      <c r="F40" s="54" t="n">
        <v>20.211</v>
      </c>
      <c r="G40" s="55" t="n">
        <v>20.069</v>
      </c>
      <c r="H40" s="56" t="n">
        <v>28.397</v>
      </c>
      <c r="I40" s="57" t="n">
        <v>15.805</v>
      </c>
      <c r="J40" s="55" t="n">
        <v>31.099</v>
      </c>
      <c r="K40" s="58" t="n">
        <v>37.767</v>
      </c>
      <c r="L40" s="59" t="n">
        <v>117.474</v>
      </c>
      <c r="M40" s="60" t="n">
        <v>34</v>
      </c>
      <c r="N40" s="61" t="n">
        <v>-1</v>
      </c>
    </row>
    <row r="41" customFormat="false" ht="13.2" hidden="false" customHeight="false" outlineLevel="0" collapsed="false">
      <c r="A41" s="49" t="n">
        <v>36</v>
      </c>
      <c r="B41" s="50" t="s">
        <v>78</v>
      </c>
      <c r="C41" s="51" t="n">
        <v>688030</v>
      </c>
      <c r="D41" s="52" t="s">
        <v>79</v>
      </c>
      <c r="E41" s="64" t="s">
        <v>18</v>
      </c>
      <c r="F41" s="54" t="n">
        <v>30.004</v>
      </c>
      <c r="G41" s="55" t="n">
        <v>30.004</v>
      </c>
      <c r="H41" s="66" t="n">
        <v>0</v>
      </c>
      <c r="I41" s="57" t="n">
        <v>15.789</v>
      </c>
      <c r="J41" s="65" t="n">
        <v>0</v>
      </c>
      <c r="K41" s="58" t="n">
        <v>37.764</v>
      </c>
      <c r="L41" s="59" t="n">
        <v>113.561</v>
      </c>
      <c r="M41" s="60" t="n">
        <v>32</v>
      </c>
      <c r="N41" s="61" t="n">
        <v>-4</v>
      </c>
    </row>
    <row r="42" customFormat="false" ht="13.2" hidden="false" customHeight="false" outlineLevel="0" collapsed="false">
      <c r="A42" s="49" t="n">
        <v>37</v>
      </c>
      <c r="B42" s="50" t="s">
        <v>80</v>
      </c>
      <c r="C42" s="51" t="n">
        <v>690214</v>
      </c>
      <c r="D42" s="52" t="s">
        <v>81</v>
      </c>
      <c r="E42" s="53" t="s">
        <v>18</v>
      </c>
      <c r="F42" s="54" t="n">
        <v>10.111</v>
      </c>
      <c r="G42" s="55" t="n">
        <v>30.002</v>
      </c>
      <c r="H42" s="56" t="n">
        <v>30.003</v>
      </c>
      <c r="I42" s="74" t="n">
        <v>0</v>
      </c>
      <c r="J42" s="55" t="n">
        <v>15.569</v>
      </c>
      <c r="K42" s="58" t="n">
        <v>37.762</v>
      </c>
      <c r="L42" s="59" t="n">
        <v>113.336</v>
      </c>
      <c r="M42" s="60" t="n">
        <v>41</v>
      </c>
      <c r="N42" s="61" t="n">
        <v>4</v>
      </c>
    </row>
    <row r="43" s="63" customFormat="true" ht="13.2" hidden="false" customHeight="false" outlineLevel="0" collapsed="false">
      <c r="A43" s="49" t="n">
        <v>38</v>
      </c>
      <c r="B43" s="69" t="s">
        <v>82</v>
      </c>
      <c r="C43" s="51" t="n">
        <v>676429</v>
      </c>
      <c r="D43" s="52" t="s">
        <v>83</v>
      </c>
      <c r="E43" s="64" t="s">
        <v>18</v>
      </c>
      <c r="F43" s="54" t="n">
        <v>9.88</v>
      </c>
      <c r="G43" s="55" t="n">
        <v>19.736</v>
      </c>
      <c r="H43" s="56" t="n">
        <v>27.847</v>
      </c>
      <c r="I43" s="57" t="n">
        <v>31.553</v>
      </c>
      <c r="J43" s="55" t="n">
        <v>31.097</v>
      </c>
      <c r="K43" s="58" t="n">
        <v>18.908</v>
      </c>
      <c r="L43" s="59" t="n">
        <v>110.233</v>
      </c>
      <c r="M43" s="60" t="n">
        <v>42</v>
      </c>
      <c r="N43" s="61" t="n">
        <v>4</v>
      </c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</row>
    <row r="44" customFormat="false" ht="13.2" hidden="false" customHeight="false" outlineLevel="0" collapsed="false">
      <c r="A44" s="49" t="n">
        <v>39</v>
      </c>
      <c r="B44" s="50" t="s">
        <v>84</v>
      </c>
      <c r="C44" s="51" t="n">
        <v>702570</v>
      </c>
      <c r="D44" s="52" t="s">
        <v>85</v>
      </c>
      <c r="E44" s="64" t="s">
        <v>18</v>
      </c>
      <c r="F44" s="54" t="n">
        <v>19.494</v>
      </c>
      <c r="G44" s="55" t="n">
        <v>30.451</v>
      </c>
      <c r="H44" s="56" t="n">
        <v>28.532</v>
      </c>
      <c r="I44" s="57" t="n">
        <v>15.804</v>
      </c>
      <c r="J44" s="55" t="n">
        <v>31.088</v>
      </c>
      <c r="K44" s="58" t="n">
        <v>18.889</v>
      </c>
      <c r="L44" s="59" t="n">
        <v>108.96</v>
      </c>
      <c r="M44" s="60" t="n">
        <v>36</v>
      </c>
      <c r="N44" s="61" t="n">
        <v>-3</v>
      </c>
    </row>
    <row r="45" customFormat="false" ht="13.2" hidden="false" customHeight="false" outlineLevel="0" collapsed="false">
      <c r="A45" s="49" t="n">
        <v>40</v>
      </c>
      <c r="B45" s="50" t="s">
        <v>86</v>
      </c>
      <c r="C45" s="51" t="n">
        <v>695320</v>
      </c>
      <c r="D45" s="52" t="s">
        <v>87</v>
      </c>
      <c r="E45" s="53" t="s">
        <v>18</v>
      </c>
      <c r="F45" s="54" t="n">
        <v>30.004</v>
      </c>
      <c r="G45" s="55" t="n">
        <v>30.004</v>
      </c>
      <c r="H45" s="56" t="n">
        <v>44.11</v>
      </c>
      <c r="I45" s="57" t="n">
        <v>15.79</v>
      </c>
      <c r="J45" s="65" t="n">
        <v>0</v>
      </c>
      <c r="K45" s="58" t="n">
        <v>18.899</v>
      </c>
      <c r="L45" s="59" t="n">
        <v>108.803</v>
      </c>
      <c r="M45" s="60" t="n">
        <v>40</v>
      </c>
      <c r="N45" s="61" t="n">
        <v>0</v>
      </c>
    </row>
    <row r="46" customFormat="false" ht="13.2" hidden="false" customHeight="false" outlineLevel="0" collapsed="false">
      <c r="A46" s="49" t="n">
        <v>41</v>
      </c>
      <c r="B46" s="50" t="s">
        <v>88</v>
      </c>
      <c r="C46" s="51" t="n">
        <v>692540</v>
      </c>
      <c r="D46" s="52" t="s">
        <v>89</v>
      </c>
      <c r="E46" s="53" t="s">
        <v>18</v>
      </c>
      <c r="F46" s="54" t="n">
        <v>60</v>
      </c>
      <c r="G46" s="55" t="n">
        <v>48</v>
      </c>
      <c r="H46" s="56" t="n">
        <v>30.079</v>
      </c>
      <c r="I46" s="74" t="n">
        <v>0</v>
      </c>
      <c r="J46" s="65" t="n">
        <v>0</v>
      </c>
      <c r="K46" s="68" t="n">
        <v>0</v>
      </c>
      <c r="L46" s="59" t="n">
        <v>108</v>
      </c>
      <c r="M46" s="60" t="n">
        <v>35</v>
      </c>
      <c r="N46" s="61" t="n">
        <v>-6</v>
      </c>
    </row>
    <row r="47" customFormat="false" ht="13.2" hidden="false" customHeight="false" outlineLevel="0" collapsed="false">
      <c r="A47" s="49" t="n">
        <v>42</v>
      </c>
      <c r="B47" s="50" t="s">
        <v>90</v>
      </c>
      <c r="C47" s="51" t="n">
        <v>706517</v>
      </c>
      <c r="D47" s="52" t="s">
        <v>91</v>
      </c>
      <c r="E47" s="64" t="s">
        <v>18</v>
      </c>
      <c r="F47" s="54" t="n">
        <v>39.097</v>
      </c>
      <c r="G47" s="55" t="n">
        <v>30.079</v>
      </c>
      <c r="H47" s="56" t="n">
        <v>44.22</v>
      </c>
      <c r="I47" s="74" t="n">
        <v>0</v>
      </c>
      <c r="J47" s="65" t="n">
        <v>0</v>
      </c>
      <c r="K47" s="58" t="n">
        <v>18.898</v>
      </c>
      <c r="L47" s="59" t="n">
        <v>102.215</v>
      </c>
      <c r="M47" s="60" t="n">
        <v>45</v>
      </c>
      <c r="N47" s="61" t="n">
        <v>3</v>
      </c>
    </row>
    <row r="48" customFormat="false" ht="13.2" hidden="false" customHeight="false" outlineLevel="0" collapsed="false">
      <c r="A48" s="49" t="n">
        <v>43</v>
      </c>
      <c r="B48" s="50" t="s">
        <v>92</v>
      </c>
      <c r="C48" s="51" t="n">
        <v>679877</v>
      </c>
      <c r="D48" s="52" t="s">
        <v>68</v>
      </c>
      <c r="E48" s="53" t="s">
        <v>18</v>
      </c>
      <c r="F48" s="54" t="n">
        <v>10.141</v>
      </c>
      <c r="G48" s="55" t="n">
        <v>20.353</v>
      </c>
      <c r="H48" s="56" t="n">
        <v>10.066</v>
      </c>
      <c r="I48" s="57" t="n">
        <v>31.562</v>
      </c>
      <c r="J48" s="55" t="n">
        <v>15.574</v>
      </c>
      <c r="K48" s="58" t="n">
        <v>37.761</v>
      </c>
      <c r="L48" s="59" t="n">
        <v>99.817</v>
      </c>
      <c r="M48" s="60" t="n">
        <v>37</v>
      </c>
      <c r="N48" s="61" t="n">
        <v>-6</v>
      </c>
    </row>
    <row r="49" customFormat="false" ht="13.2" hidden="false" customHeight="false" outlineLevel="0" collapsed="false">
      <c r="A49" s="49" t="n">
        <v>44</v>
      </c>
      <c r="B49" s="75" t="s">
        <v>93</v>
      </c>
      <c r="C49" s="76" t="n">
        <v>712624</v>
      </c>
      <c r="D49" s="77" t="s">
        <v>94</v>
      </c>
      <c r="E49" s="53" t="s">
        <v>18</v>
      </c>
      <c r="F49" s="73" t="n">
        <v>0</v>
      </c>
      <c r="G49" s="65" t="n">
        <v>0</v>
      </c>
      <c r="H49" s="66" t="n">
        <v>0</v>
      </c>
      <c r="I49" s="57" t="n">
        <v>98.589</v>
      </c>
      <c r="J49" s="65" t="n">
        <v>0</v>
      </c>
      <c r="K49" s="68" t="n">
        <v>0</v>
      </c>
      <c r="L49" s="59" t="n">
        <v>98.589</v>
      </c>
      <c r="M49" s="60" t="n">
        <v>38</v>
      </c>
      <c r="N49" s="61" t="n">
        <v>-6</v>
      </c>
    </row>
    <row r="50" customFormat="false" ht="13.2" hidden="false" customHeight="false" outlineLevel="0" collapsed="false">
      <c r="A50" s="49" t="n">
        <v>45</v>
      </c>
      <c r="B50" s="50" t="s">
        <v>95</v>
      </c>
      <c r="C50" s="51" t="n">
        <v>684707</v>
      </c>
      <c r="D50" s="52" t="s">
        <v>96</v>
      </c>
      <c r="E50" s="64" t="s">
        <v>18</v>
      </c>
      <c r="F50" s="54" t="n">
        <v>9.872</v>
      </c>
      <c r="G50" s="55" t="n">
        <v>19.73</v>
      </c>
      <c r="H50" s="56" t="n">
        <v>27.848</v>
      </c>
      <c r="I50" s="57" t="n">
        <v>15.799</v>
      </c>
      <c r="J50" s="55" t="n">
        <v>31.094</v>
      </c>
      <c r="K50" s="58" t="n">
        <v>18.887</v>
      </c>
      <c r="L50" s="59" t="n">
        <v>97.559</v>
      </c>
      <c r="M50" s="60" t="n">
        <v>47</v>
      </c>
      <c r="N50" s="61" t="n">
        <v>2</v>
      </c>
    </row>
    <row r="51" customFormat="false" ht="13.2" hidden="false" customHeight="false" outlineLevel="0" collapsed="false">
      <c r="A51" s="49" t="n">
        <v>46</v>
      </c>
      <c r="B51" s="50" t="s">
        <v>97</v>
      </c>
      <c r="C51" s="51" t="n">
        <v>685847</v>
      </c>
      <c r="D51" s="52" t="s">
        <v>98</v>
      </c>
      <c r="E51" s="64" t="s">
        <v>18</v>
      </c>
      <c r="F51" s="54" t="n">
        <v>19.493</v>
      </c>
      <c r="G51" s="65" t="n">
        <v>0</v>
      </c>
      <c r="H51" s="56" t="n">
        <v>55</v>
      </c>
      <c r="I51" s="74" t="n">
        <v>0</v>
      </c>
      <c r="J51" s="65" t="n">
        <v>0</v>
      </c>
      <c r="K51" s="58" t="n">
        <v>18.905</v>
      </c>
      <c r="L51" s="59" t="n">
        <v>93.398</v>
      </c>
      <c r="M51" s="60" t="n">
        <v>68</v>
      </c>
      <c r="N51" s="61" t="n">
        <v>22</v>
      </c>
    </row>
    <row r="52" customFormat="false" ht="13.2" hidden="false" customHeight="false" outlineLevel="0" collapsed="false">
      <c r="A52" s="49" t="n">
        <v>47</v>
      </c>
      <c r="B52" s="50" t="s">
        <v>99</v>
      </c>
      <c r="C52" s="51" t="n">
        <v>671006</v>
      </c>
      <c r="D52" s="52" t="s">
        <v>100</v>
      </c>
      <c r="E52" s="53" t="s">
        <v>18</v>
      </c>
      <c r="F52" s="54" t="n">
        <v>19.489</v>
      </c>
      <c r="G52" s="55" t="n">
        <v>19.491</v>
      </c>
      <c r="H52" s="56" t="n">
        <v>55</v>
      </c>
      <c r="I52" s="74" t="n">
        <v>0</v>
      </c>
      <c r="J52" s="65" t="n">
        <v>0</v>
      </c>
      <c r="K52" s="58" t="n">
        <v>18.892</v>
      </c>
      <c r="L52" s="59" t="n">
        <v>93.383</v>
      </c>
      <c r="M52" s="60" t="n">
        <v>54</v>
      </c>
      <c r="N52" s="61" t="n">
        <v>7</v>
      </c>
    </row>
    <row r="53" customFormat="false" ht="13.2" hidden="false" customHeight="false" outlineLevel="0" collapsed="false">
      <c r="A53" s="49" t="n">
        <v>48</v>
      </c>
      <c r="B53" s="50" t="s">
        <v>101</v>
      </c>
      <c r="C53" s="51" t="n">
        <v>675888</v>
      </c>
      <c r="D53" s="52" t="s">
        <v>102</v>
      </c>
      <c r="E53" s="53" t="s">
        <v>18</v>
      </c>
      <c r="F53" s="54" t="n">
        <v>10.135</v>
      </c>
      <c r="G53" s="55" t="n">
        <v>10.19</v>
      </c>
      <c r="H53" s="56" t="n">
        <v>5.056</v>
      </c>
      <c r="I53" s="74" t="n">
        <v>0</v>
      </c>
      <c r="J53" s="55" t="n">
        <v>31.095</v>
      </c>
      <c r="K53" s="58" t="n">
        <v>37.765</v>
      </c>
      <c r="L53" s="59" t="n">
        <v>89.185</v>
      </c>
      <c r="M53" s="60" t="n">
        <v>44</v>
      </c>
      <c r="N53" s="61" t="n">
        <v>-4</v>
      </c>
    </row>
    <row r="54" customFormat="false" ht="13.2" hidden="false" customHeight="false" outlineLevel="0" collapsed="false">
      <c r="A54" s="49" t="n">
        <v>49</v>
      </c>
      <c r="B54" s="70" t="s">
        <v>103</v>
      </c>
      <c r="C54" s="71" t="n">
        <v>687608</v>
      </c>
      <c r="D54" s="72" t="s">
        <v>104</v>
      </c>
      <c r="E54" s="53" t="s">
        <v>18</v>
      </c>
      <c r="F54" s="73" t="n">
        <v>0</v>
      </c>
      <c r="G54" s="55" t="n">
        <v>39</v>
      </c>
      <c r="H54" s="56" t="n">
        <v>48.12</v>
      </c>
      <c r="I54" s="74" t="n">
        <v>0</v>
      </c>
      <c r="J54" s="65" t="n">
        <v>0</v>
      </c>
      <c r="K54" s="68" t="n">
        <v>0</v>
      </c>
      <c r="L54" s="59" t="n">
        <v>87.12</v>
      </c>
      <c r="M54" s="60" t="n">
        <v>67</v>
      </c>
      <c r="N54" s="61" t="n">
        <v>18</v>
      </c>
    </row>
    <row r="55" customFormat="false" ht="13.2" hidden="false" customHeight="false" outlineLevel="0" collapsed="false">
      <c r="A55" s="49" t="n">
        <v>50</v>
      </c>
      <c r="B55" s="50" t="s">
        <v>105</v>
      </c>
      <c r="C55" s="51" t="n">
        <v>704189</v>
      </c>
      <c r="D55" s="52" t="s">
        <v>91</v>
      </c>
      <c r="E55" s="53" t="s">
        <v>18</v>
      </c>
      <c r="F55" s="54" t="n">
        <v>30.077</v>
      </c>
      <c r="G55" s="55" t="n">
        <v>30.078</v>
      </c>
      <c r="H55" s="56" t="n">
        <v>35.929</v>
      </c>
      <c r="I55" s="74" t="n">
        <v>0</v>
      </c>
      <c r="J55" s="65" t="n">
        <v>0</v>
      </c>
      <c r="K55" s="58" t="n">
        <v>18.891</v>
      </c>
      <c r="L55" s="59" t="n">
        <v>84.898</v>
      </c>
      <c r="M55" s="60" t="n">
        <v>49</v>
      </c>
      <c r="N55" s="61" t="n">
        <v>-1</v>
      </c>
    </row>
    <row r="56" customFormat="false" ht="13.2" hidden="false" customHeight="false" outlineLevel="0" collapsed="false">
      <c r="A56" s="49" t="n">
        <v>51</v>
      </c>
      <c r="B56" s="75" t="s">
        <v>106</v>
      </c>
      <c r="C56" s="76" t="n">
        <v>705767</v>
      </c>
      <c r="D56" s="72" t="s">
        <v>60</v>
      </c>
      <c r="E56" s="78" t="s">
        <v>18</v>
      </c>
      <c r="F56" s="54" t="n">
        <v>39</v>
      </c>
      <c r="G56" s="55" t="n">
        <v>44</v>
      </c>
      <c r="H56" s="56" t="n">
        <v>19.255</v>
      </c>
      <c r="I56" s="74" t="n">
        <v>0</v>
      </c>
      <c r="J56" s="65" t="n">
        <v>0</v>
      </c>
      <c r="K56" s="68" t="n">
        <v>0</v>
      </c>
      <c r="L56" s="59" t="n">
        <v>83</v>
      </c>
      <c r="M56" s="60" t="n">
        <v>46</v>
      </c>
      <c r="N56" s="61" t="n">
        <v>-5</v>
      </c>
    </row>
    <row r="57" customFormat="false" ht="13.2" hidden="false" customHeight="false" outlineLevel="0" collapsed="false">
      <c r="A57" s="49" t="n">
        <v>52</v>
      </c>
      <c r="B57" s="50" t="s">
        <v>107</v>
      </c>
      <c r="C57" s="51" t="n">
        <v>688346</v>
      </c>
      <c r="D57" s="52" t="s">
        <v>22</v>
      </c>
      <c r="E57" s="53" t="s">
        <v>18</v>
      </c>
      <c r="F57" s="54" t="n">
        <v>19.49</v>
      </c>
      <c r="G57" s="55" t="n">
        <v>19.496</v>
      </c>
      <c r="H57" s="56" t="n">
        <v>28.534</v>
      </c>
      <c r="I57" s="74" t="n">
        <v>0</v>
      </c>
      <c r="J57" s="55" t="n">
        <v>15.57</v>
      </c>
      <c r="K57" s="58" t="n">
        <v>18.901</v>
      </c>
      <c r="L57" s="59" t="n">
        <v>82.501</v>
      </c>
      <c r="M57" s="60" t="n">
        <v>51</v>
      </c>
      <c r="N57" s="61" t="n">
        <v>-1</v>
      </c>
    </row>
    <row r="58" customFormat="false" ht="13.2" hidden="false" customHeight="false" outlineLevel="0" collapsed="false">
      <c r="A58" s="49" t="n">
        <v>53</v>
      </c>
      <c r="B58" s="50" t="s">
        <v>108</v>
      </c>
      <c r="C58" s="51" t="n">
        <v>692682</v>
      </c>
      <c r="D58" s="52" t="s">
        <v>109</v>
      </c>
      <c r="E58" s="64" t="s">
        <v>18</v>
      </c>
      <c r="F58" s="54" t="n">
        <v>9.874</v>
      </c>
      <c r="G58" s="65" t="n">
        <v>0</v>
      </c>
      <c r="H58" s="56" t="n">
        <v>36.197</v>
      </c>
      <c r="I58" s="57" t="n">
        <v>15.793</v>
      </c>
      <c r="J58" s="65" t="n">
        <v>0</v>
      </c>
      <c r="K58" s="58" t="n">
        <v>18.885</v>
      </c>
      <c r="L58" s="59" t="n">
        <v>80.749</v>
      </c>
      <c r="M58" s="60" t="n">
        <v>62</v>
      </c>
      <c r="N58" s="61" t="n">
        <v>9</v>
      </c>
    </row>
    <row r="59" customFormat="false" ht="13.2" hidden="false" customHeight="false" outlineLevel="0" collapsed="false">
      <c r="A59" s="49" t="n">
        <v>54</v>
      </c>
      <c r="B59" s="50" t="s">
        <v>110</v>
      </c>
      <c r="C59" s="51" t="n">
        <v>702285</v>
      </c>
      <c r="D59" s="52" t="s">
        <v>91</v>
      </c>
      <c r="E59" s="64" t="s">
        <v>18</v>
      </c>
      <c r="F59" s="54" t="n">
        <v>30.079</v>
      </c>
      <c r="G59" s="55" t="n">
        <v>30.077</v>
      </c>
      <c r="H59" s="56" t="n">
        <v>27.64</v>
      </c>
      <c r="I59" s="74" t="n">
        <v>0</v>
      </c>
      <c r="J59" s="65" t="n">
        <v>0</v>
      </c>
      <c r="K59" s="58" t="n">
        <v>18.91</v>
      </c>
      <c r="L59" s="59" t="n">
        <v>79.066</v>
      </c>
      <c r="M59" s="60" t="n">
        <v>48</v>
      </c>
      <c r="N59" s="61" t="n">
        <v>-6</v>
      </c>
    </row>
    <row r="60" customFormat="false" ht="13.2" hidden="false" customHeight="false" outlineLevel="0" collapsed="false">
      <c r="A60" s="49" t="n">
        <v>55</v>
      </c>
      <c r="B60" s="69" t="s">
        <v>111</v>
      </c>
      <c r="C60" s="51" t="n">
        <v>684589</v>
      </c>
      <c r="D60" s="52" t="s">
        <v>112</v>
      </c>
      <c r="E60" s="64" t="s">
        <v>18</v>
      </c>
      <c r="F60" s="54" t="n">
        <v>19.492</v>
      </c>
      <c r="G60" s="55" t="n">
        <v>19.492</v>
      </c>
      <c r="H60" s="66" t="n">
        <v>0</v>
      </c>
      <c r="I60" s="57" t="n">
        <v>15.781</v>
      </c>
      <c r="J60" s="55" t="n">
        <v>15.561</v>
      </c>
      <c r="K60" s="58" t="n">
        <v>18.897</v>
      </c>
      <c r="L60" s="59" t="n">
        <v>73.662</v>
      </c>
      <c r="M60" s="60" t="n">
        <v>50</v>
      </c>
      <c r="N60" s="61" t="n">
        <v>-5</v>
      </c>
    </row>
    <row r="61" customFormat="false" ht="13.2" hidden="false" customHeight="false" outlineLevel="0" collapsed="false">
      <c r="A61" s="49" t="n">
        <v>56</v>
      </c>
      <c r="B61" s="50" t="s">
        <v>113</v>
      </c>
      <c r="C61" s="51" t="n">
        <v>706565</v>
      </c>
      <c r="D61" s="52" t="s">
        <v>102</v>
      </c>
      <c r="E61" s="53" t="s">
        <v>18</v>
      </c>
      <c r="F61" s="54" t="n">
        <v>10.13</v>
      </c>
      <c r="G61" s="55" t="n">
        <v>10.177</v>
      </c>
      <c r="H61" s="56" t="n">
        <v>10.069</v>
      </c>
      <c r="I61" s="57" t="n">
        <v>15.795</v>
      </c>
      <c r="J61" s="55" t="n">
        <v>31.096</v>
      </c>
      <c r="K61" s="58" t="n">
        <v>18.907</v>
      </c>
      <c r="L61" s="59" t="n">
        <v>70.31</v>
      </c>
      <c r="M61" s="60" t="n">
        <v>52</v>
      </c>
      <c r="N61" s="61" t="n">
        <v>-4</v>
      </c>
    </row>
    <row r="62" customFormat="false" ht="13.2" hidden="false" customHeight="false" outlineLevel="0" collapsed="false">
      <c r="A62" s="49" t="n">
        <v>57</v>
      </c>
      <c r="B62" s="50" t="s">
        <v>114</v>
      </c>
      <c r="C62" s="51" t="n">
        <v>699717</v>
      </c>
      <c r="D62" s="52" t="s">
        <v>115</v>
      </c>
      <c r="E62" s="64" t="s">
        <v>18</v>
      </c>
      <c r="F62" s="54" t="n">
        <v>5.077</v>
      </c>
      <c r="G62" s="55" t="n">
        <v>10.046</v>
      </c>
      <c r="H62" s="56" t="n">
        <v>28.395</v>
      </c>
      <c r="I62" s="57" t="n">
        <v>15.785</v>
      </c>
      <c r="J62" s="55" t="n">
        <v>15.564</v>
      </c>
      <c r="K62" s="68" t="n">
        <v>0</v>
      </c>
      <c r="L62" s="59" t="n">
        <v>69.79</v>
      </c>
      <c r="M62" s="60" t="n">
        <v>61</v>
      </c>
      <c r="N62" s="61" t="n">
        <v>4</v>
      </c>
    </row>
    <row r="63" customFormat="false" ht="13.2" hidden="false" customHeight="false" outlineLevel="0" collapsed="false">
      <c r="A63" s="49" t="n">
        <v>58</v>
      </c>
      <c r="B63" s="75" t="s">
        <v>116</v>
      </c>
      <c r="C63" s="76" t="n">
        <v>698098</v>
      </c>
      <c r="D63" s="72" t="s">
        <v>117</v>
      </c>
      <c r="E63" s="78" t="s">
        <v>18</v>
      </c>
      <c r="F63" s="54" t="n">
        <v>10.137</v>
      </c>
      <c r="G63" s="65" t="n">
        <v>0</v>
      </c>
      <c r="H63" s="56" t="n">
        <v>10.058</v>
      </c>
      <c r="I63" s="57" t="n">
        <v>15.802</v>
      </c>
      <c r="J63" s="55" t="n">
        <v>31.093</v>
      </c>
      <c r="K63" s="68" t="n">
        <v>0</v>
      </c>
      <c r="L63" s="59" t="n">
        <v>67.09</v>
      </c>
      <c r="M63" s="60" t="n">
        <v>55</v>
      </c>
      <c r="N63" s="61" t="n">
        <v>-3</v>
      </c>
    </row>
    <row r="64" customFormat="false" ht="13.2" hidden="false" customHeight="false" outlineLevel="0" collapsed="false">
      <c r="A64" s="49" t="n">
        <v>59</v>
      </c>
      <c r="B64" s="50" t="s">
        <v>118</v>
      </c>
      <c r="C64" s="51" t="n">
        <v>694810</v>
      </c>
      <c r="D64" s="51" t="s">
        <v>40</v>
      </c>
      <c r="E64" s="64" t="s">
        <v>18</v>
      </c>
      <c r="F64" s="54" t="n">
        <v>5.08</v>
      </c>
      <c r="G64" s="55" t="n">
        <v>10.042</v>
      </c>
      <c r="H64" s="56" t="n">
        <v>18.179</v>
      </c>
      <c r="I64" s="57" t="n">
        <v>15.78</v>
      </c>
      <c r="J64" s="55" t="n">
        <v>15.565</v>
      </c>
      <c r="K64" s="58" t="n">
        <v>18.9</v>
      </c>
      <c r="L64" s="59" t="n">
        <v>62.901</v>
      </c>
      <c r="M64" s="60" t="n">
        <v>59</v>
      </c>
      <c r="N64" s="61" t="n">
        <v>0</v>
      </c>
    </row>
    <row r="65" customFormat="false" ht="13.2" hidden="false" customHeight="false" outlineLevel="0" collapsed="false">
      <c r="A65" s="49" t="n">
        <v>60</v>
      </c>
      <c r="B65" s="50" t="s">
        <v>119</v>
      </c>
      <c r="C65" s="51" t="n">
        <v>700235</v>
      </c>
      <c r="D65" s="52" t="s">
        <v>120</v>
      </c>
      <c r="E65" s="64" t="s">
        <v>18</v>
      </c>
      <c r="F65" s="54" t="n">
        <v>10.116</v>
      </c>
      <c r="G65" s="55" t="n">
        <v>10.043</v>
      </c>
      <c r="H65" s="56" t="n">
        <v>36.912</v>
      </c>
      <c r="I65" s="57" t="n">
        <v>15.803</v>
      </c>
      <c r="J65" s="65" t="n">
        <v>0</v>
      </c>
      <c r="K65" s="68" t="n">
        <v>0</v>
      </c>
      <c r="L65" s="59" t="n">
        <v>62.831</v>
      </c>
      <c r="M65" s="60" t="n">
        <v>70</v>
      </c>
      <c r="N65" s="61" t="n">
        <v>10</v>
      </c>
    </row>
    <row r="66" customFormat="false" ht="13.2" hidden="false" customHeight="false" outlineLevel="0" collapsed="false">
      <c r="A66" s="49" t="n">
        <v>61</v>
      </c>
      <c r="B66" s="50" t="s">
        <v>121</v>
      </c>
      <c r="C66" s="51" t="n">
        <v>694177</v>
      </c>
      <c r="D66" s="52" t="s">
        <v>44</v>
      </c>
      <c r="E66" s="64" t="s">
        <v>18</v>
      </c>
      <c r="F66" s="73" t="n">
        <v>0</v>
      </c>
      <c r="G66" s="65" t="n">
        <v>0</v>
      </c>
      <c r="H66" s="56" t="n">
        <v>27.846</v>
      </c>
      <c r="I66" s="57" t="n">
        <v>15.798</v>
      </c>
      <c r="J66" s="55" t="n">
        <v>15.575</v>
      </c>
      <c r="K66" s="58" t="n">
        <v>18.909</v>
      </c>
      <c r="L66" s="59" t="n">
        <v>62.553</v>
      </c>
      <c r="M66" s="60" t="n">
        <v>71</v>
      </c>
      <c r="N66" s="61" t="n">
        <v>10</v>
      </c>
    </row>
    <row r="67" customFormat="false" ht="13.2" hidden="false" customHeight="false" outlineLevel="0" collapsed="false">
      <c r="A67" s="49" t="n">
        <v>62</v>
      </c>
      <c r="B67" s="50" t="s">
        <v>122</v>
      </c>
      <c r="C67" s="51" t="n">
        <v>689700</v>
      </c>
      <c r="D67" s="52" t="s">
        <v>123</v>
      </c>
      <c r="E67" s="53" t="s">
        <v>18</v>
      </c>
      <c r="F67" s="54" t="n">
        <v>10.113</v>
      </c>
      <c r="G67" s="65" t="n">
        <v>0</v>
      </c>
      <c r="H67" s="66" t="n">
        <v>0</v>
      </c>
      <c r="I67" s="57" t="n">
        <v>31.564</v>
      </c>
      <c r="J67" s="65" t="n">
        <v>0</v>
      </c>
      <c r="K67" s="58" t="n">
        <v>18.912</v>
      </c>
      <c r="L67" s="59" t="n">
        <v>60.589</v>
      </c>
      <c r="M67" s="60" t="n">
        <v>53</v>
      </c>
      <c r="N67" s="61" t="n">
        <v>-9</v>
      </c>
    </row>
    <row r="68" customFormat="false" ht="13.2" hidden="false" customHeight="false" outlineLevel="0" collapsed="false">
      <c r="A68" s="49" t="n">
        <v>63</v>
      </c>
      <c r="B68" s="70" t="s">
        <v>124</v>
      </c>
      <c r="C68" s="71" t="n">
        <v>685265</v>
      </c>
      <c r="D68" s="72" t="s">
        <v>125</v>
      </c>
      <c r="E68" s="53" t="s">
        <v>18</v>
      </c>
      <c r="F68" s="73" t="n">
        <v>0</v>
      </c>
      <c r="G68" s="55" t="n">
        <v>30.826</v>
      </c>
      <c r="H68" s="56" t="n">
        <v>28.329</v>
      </c>
      <c r="I68" s="74" t="n">
        <v>0</v>
      </c>
      <c r="J68" s="65" t="n">
        <v>0</v>
      </c>
      <c r="K68" s="68" t="n">
        <v>0</v>
      </c>
      <c r="L68" s="59" t="n">
        <v>59.155</v>
      </c>
      <c r="M68" s="60" t="n">
        <v>74</v>
      </c>
      <c r="N68" s="61" t="n">
        <v>11</v>
      </c>
    </row>
    <row r="69" customFormat="false" ht="13.2" hidden="false" customHeight="false" outlineLevel="0" collapsed="false">
      <c r="A69" s="49" t="n">
        <v>64</v>
      </c>
      <c r="B69" s="75" t="s">
        <v>126</v>
      </c>
      <c r="C69" s="76" t="n">
        <v>706884</v>
      </c>
      <c r="D69" s="72" t="s">
        <v>127</v>
      </c>
      <c r="E69" s="78" t="s">
        <v>18</v>
      </c>
      <c r="F69" s="54" t="n">
        <v>5.075</v>
      </c>
      <c r="G69" s="55" t="n">
        <v>20.067</v>
      </c>
      <c r="H69" s="66" t="n">
        <v>0</v>
      </c>
      <c r="I69" s="57" t="n">
        <v>15.783</v>
      </c>
      <c r="J69" s="55" t="n">
        <v>15.558</v>
      </c>
      <c r="K69" s="68" t="n">
        <v>0</v>
      </c>
      <c r="L69" s="59" t="n">
        <v>56.483</v>
      </c>
      <c r="M69" s="60" t="n">
        <v>56</v>
      </c>
      <c r="N69" s="61" t="n">
        <v>-8</v>
      </c>
    </row>
    <row r="70" customFormat="false" ht="13.2" hidden="false" customHeight="false" outlineLevel="0" collapsed="false">
      <c r="A70" s="49" t="n">
        <v>65</v>
      </c>
      <c r="B70" s="50" t="s">
        <v>128</v>
      </c>
      <c r="C70" s="51" t="n">
        <v>692003</v>
      </c>
      <c r="D70" s="52" t="s">
        <v>129</v>
      </c>
      <c r="E70" s="53" t="s">
        <v>18</v>
      </c>
      <c r="F70" s="54" t="n">
        <v>5.084</v>
      </c>
      <c r="G70" s="65" t="n">
        <v>0</v>
      </c>
      <c r="H70" s="66" t="n">
        <v>0</v>
      </c>
      <c r="I70" s="57" t="n">
        <v>31.549</v>
      </c>
      <c r="J70" s="65" t="n">
        <v>0</v>
      </c>
      <c r="K70" s="58" t="n">
        <v>18.89</v>
      </c>
      <c r="L70" s="59" t="n">
        <v>55.523</v>
      </c>
      <c r="M70" s="60" t="n">
        <v>57</v>
      </c>
      <c r="N70" s="61" t="n">
        <v>-8</v>
      </c>
    </row>
    <row r="71" customFormat="false" ht="13.2" hidden="false" customHeight="false" outlineLevel="0" collapsed="false">
      <c r="A71" s="49" t="n">
        <v>66</v>
      </c>
      <c r="B71" s="75" t="s">
        <v>130</v>
      </c>
      <c r="C71" s="76" t="n">
        <v>704694</v>
      </c>
      <c r="D71" s="72" t="s">
        <v>131</v>
      </c>
      <c r="E71" s="78" t="s">
        <v>18</v>
      </c>
      <c r="F71" s="54" t="n">
        <v>10.119</v>
      </c>
      <c r="G71" s="65" t="n">
        <v>0</v>
      </c>
      <c r="H71" s="56" t="n">
        <v>28.396</v>
      </c>
      <c r="I71" s="57" t="n">
        <v>15.796</v>
      </c>
      <c r="J71" s="65" t="n">
        <v>0</v>
      </c>
      <c r="K71" s="68" t="n">
        <v>0</v>
      </c>
      <c r="L71" s="59" t="n">
        <v>54.311</v>
      </c>
      <c r="M71" s="60" t="n">
        <v>78</v>
      </c>
      <c r="N71" s="61" t="n">
        <v>12</v>
      </c>
    </row>
    <row r="72" customFormat="false" ht="13.2" hidden="false" customHeight="false" outlineLevel="0" collapsed="false">
      <c r="A72" s="49" t="n">
        <v>67</v>
      </c>
      <c r="B72" s="75" t="s">
        <v>132</v>
      </c>
      <c r="C72" s="76" t="n">
        <v>700335</v>
      </c>
      <c r="D72" s="72" t="s">
        <v>133</v>
      </c>
      <c r="E72" s="78" t="s">
        <v>18</v>
      </c>
      <c r="F72" s="54" t="n">
        <v>10.129</v>
      </c>
      <c r="G72" s="55" t="n">
        <v>10.186</v>
      </c>
      <c r="H72" s="56" t="n">
        <v>10.065</v>
      </c>
      <c r="I72" s="57" t="n">
        <v>15.8</v>
      </c>
      <c r="J72" s="55" t="n">
        <v>15.569</v>
      </c>
      <c r="K72" s="68" t="n">
        <v>0</v>
      </c>
      <c r="L72" s="59" t="n">
        <v>51.684</v>
      </c>
      <c r="M72" s="60" t="n">
        <v>58</v>
      </c>
      <c r="N72" s="61" t="n">
        <v>-9</v>
      </c>
    </row>
    <row r="73" customFormat="false" ht="13.2" hidden="false" customHeight="false" outlineLevel="0" collapsed="false">
      <c r="A73" s="49" t="n">
        <v>68</v>
      </c>
      <c r="B73" s="50" t="s">
        <v>134</v>
      </c>
      <c r="C73" s="51" t="n">
        <v>704499</v>
      </c>
      <c r="D73" s="52" t="s">
        <v>135</v>
      </c>
      <c r="E73" s="53" t="s">
        <v>18</v>
      </c>
      <c r="F73" s="54" t="n">
        <v>5.093</v>
      </c>
      <c r="G73" s="55" t="n">
        <v>10.179</v>
      </c>
      <c r="H73" s="56" t="n">
        <v>5.06</v>
      </c>
      <c r="I73" s="74" t="n">
        <v>0</v>
      </c>
      <c r="J73" s="55" t="n">
        <v>15.566</v>
      </c>
      <c r="K73" s="58" t="n">
        <v>18.896</v>
      </c>
      <c r="L73" s="59" t="n">
        <v>49.734</v>
      </c>
      <c r="M73" s="60" t="n">
        <v>60</v>
      </c>
      <c r="N73" s="61" t="n">
        <v>-8</v>
      </c>
    </row>
    <row r="74" customFormat="false" ht="13.2" hidden="false" customHeight="false" outlineLevel="0" collapsed="false">
      <c r="A74" s="49" t="n">
        <v>69</v>
      </c>
      <c r="B74" s="70" t="s">
        <v>136</v>
      </c>
      <c r="C74" s="71" t="n">
        <v>697162</v>
      </c>
      <c r="D74" s="72" t="s">
        <v>137</v>
      </c>
      <c r="E74" s="53" t="s">
        <v>18</v>
      </c>
      <c r="F74" s="73" t="n">
        <v>0</v>
      </c>
      <c r="G74" s="55" t="n">
        <v>19.493</v>
      </c>
      <c r="H74" s="56" t="n">
        <v>28.535</v>
      </c>
      <c r="I74" s="74" t="n">
        <v>0</v>
      </c>
      <c r="J74" s="65" t="n">
        <v>0</v>
      </c>
      <c r="K74" s="68" t="n">
        <v>0</v>
      </c>
      <c r="L74" s="59" t="n">
        <v>48.028</v>
      </c>
      <c r="M74" s="60" t="n">
        <v>84</v>
      </c>
      <c r="N74" s="61" t="n">
        <v>15</v>
      </c>
    </row>
    <row r="75" customFormat="false" ht="13.2" hidden="false" customHeight="false" outlineLevel="0" collapsed="false">
      <c r="A75" s="49" t="n">
        <v>70</v>
      </c>
      <c r="B75" s="70" t="s">
        <v>138</v>
      </c>
      <c r="C75" s="71" t="n">
        <v>709116</v>
      </c>
      <c r="D75" s="72" t="s">
        <v>139</v>
      </c>
      <c r="E75" s="53" t="s">
        <v>18</v>
      </c>
      <c r="F75" s="73" t="n">
        <v>0</v>
      </c>
      <c r="G75" s="55" t="n">
        <v>19.49</v>
      </c>
      <c r="H75" s="56" t="n">
        <v>28.533</v>
      </c>
      <c r="I75" s="74" t="n">
        <v>0</v>
      </c>
      <c r="J75" s="65" t="n">
        <v>0</v>
      </c>
      <c r="K75" s="68" t="n">
        <v>0</v>
      </c>
      <c r="L75" s="59" t="n">
        <v>48.023</v>
      </c>
      <c r="M75" s="60" t="n">
        <v>85</v>
      </c>
      <c r="N75" s="61" t="n">
        <v>15</v>
      </c>
    </row>
    <row r="76" customFormat="false" ht="13.2" hidden="false" customHeight="false" outlineLevel="0" collapsed="false">
      <c r="A76" s="49" t="n">
        <v>71</v>
      </c>
      <c r="B76" s="50" t="s">
        <v>140</v>
      </c>
      <c r="C76" s="51" t="n">
        <v>700967</v>
      </c>
      <c r="D76" s="52" t="s">
        <v>141</v>
      </c>
      <c r="E76" s="64" t="s">
        <v>18</v>
      </c>
      <c r="F76" s="73" t="n">
        <v>0</v>
      </c>
      <c r="G76" s="65" t="n">
        <v>0</v>
      </c>
      <c r="H76" s="56" t="n">
        <v>28.328</v>
      </c>
      <c r="I76" s="74" t="n">
        <v>0</v>
      </c>
      <c r="J76" s="65" t="n">
        <v>0</v>
      </c>
      <c r="K76" s="58" t="n">
        <v>18.904</v>
      </c>
      <c r="L76" s="59" t="n">
        <v>47.232</v>
      </c>
      <c r="M76" s="60" t="n">
        <v>86</v>
      </c>
      <c r="N76" s="61" t="n">
        <v>15</v>
      </c>
    </row>
    <row r="77" customFormat="false" ht="13.2" hidden="false" customHeight="false" outlineLevel="0" collapsed="false">
      <c r="A77" s="49" t="n">
        <v>72</v>
      </c>
      <c r="B77" s="50" t="s">
        <v>142</v>
      </c>
      <c r="C77" s="51" t="n">
        <v>695641</v>
      </c>
      <c r="D77" s="52" t="s">
        <v>143</v>
      </c>
      <c r="E77" s="53" t="s">
        <v>18</v>
      </c>
      <c r="F77" s="54" t="n">
        <v>5.092</v>
      </c>
      <c r="G77" s="65" t="n">
        <v>0</v>
      </c>
      <c r="H77" s="56" t="n">
        <v>5.059</v>
      </c>
      <c r="I77" s="74" t="n">
        <v>0</v>
      </c>
      <c r="J77" s="55" t="n">
        <v>15.563</v>
      </c>
      <c r="K77" s="58" t="n">
        <v>18.886</v>
      </c>
      <c r="L77" s="59" t="n">
        <v>44.6</v>
      </c>
      <c r="M77" s="60" t="n">
        <v>63</v>
      </c>
      <c r="N77" s="61" t="n">
        <v>-9</v>
      </c>
      <c r="O77" s="63"/>
    </row>
    <row r="78" customFormat="false" ht="13.2" hidden="false" customHeight="false" outlineLevel="0" collapsed="false">
      <c r="A78" s="49" t="n">
        <v>73</v>
      </c>
      <c r="B78" s="50" t="s">
        <v>144</v>
      </c>
      <c r="C78" s="51" t="n">
        <v>700012</v>
      </c>
      <c r="D78" s="52" t="s">
        <v>71</v>
      </c>
      <c r="E78" s="53" t="s">
        <v>18</v>
      </c>
      <c r="F78" s="54" t="n">
        <v>5.089</v>
      </c>
      <c r="G78" s="65" t="n">
        <v>0</v>
      </c>
      <c r="H78" s="56" t="n">
        <v>5.051</v>
      </c>
      <c r="I78" s="74" t="n">
        <v>0</v>
      </c>
      <c r="J78" s="55" t="n">
        <v>15.56</v>
      </c>
      <c r="K78" s="58" t="n">
        <v>18.884</v>
      </c>
      <c r="L78" s="59" t="n">
        <v>44.584</v>
      </c>
      <c r="M78" s="60" t="n">
        <v>64</v>
      </c>
      <c r="N78" s="61" t="n">
        <v>-9</v>
      </c>
    </row>
    <row r="79" customFormat="false" ht="13.2" hidden="false" customHeight="false" outlineLevel="0" collapsed="false">
      <c r="A79" s="49" t="n">
        <v>74</v>
      </c>
      <c r="B79" s="50" t="s">
        <v>145</v>
      </c>
      <c r="C79" s="51" t="n">
        <v>698514</v>
      </c>
      <c r="D79" s="52" t="s">
        <v>68</v>
      </c>
      <c r="E79" s="53" t="s">
        <v>18</v>
      </c>
      <c r="F79" s="54" t="n">
        <v>5.096</v>
      </c>
      <c r="G79" s="65" t="n">
        <v>0</v>
      </c>
      <c r="H79" s="56" t="n">
        <v>5.053</v>
      </c>
      <c r="I79" s="57" t="n">
        <v>15.788</v>
      </c>
      <c r="J79" s="55" t="n">
        <v>15.572</v>
      </c>
      <c r="K79" s="68" t="n">
        <v>0</v>
      </c>
      <c r="L79" s="59" t="n">
        <v>41.509</v>
      </c>
      <c r="M79" s="60" t="n">
        <v>69</v>
      </c>
      <c r="N79" s="61" t="n">
        <v>-5</v>
      </c>
    </row>
    <row r="80" customFormat="false" ht="13.2" hidden="false" customHeight="false" outlineLevel="0" collapsed="false">
      <c r="A80" s="49" t="n">
        <v>75</v>
      </c>
      <c r="B80" s="50" t="s">
        <v>146</v>
      </c>
      <c r="C80" s="51" t="n">
        <v>690394</v>
      </c>
      <c r="D80" s="52" t="s">
        <v>147</v>
      </c>
      <c r="E80" s="64" t="s">
        <v>18</v>
      </c>
      <c r="F80" s="54" t="n">
        <v>39.195</v>
      </c>
      <c r="G80" s="65" t="n">
        <v>0</v>
      </c>
      <c r="H80" s="66" t="n">
        <v>0</v>
      </c>
      <c r="I80" s="74" t="n">
        <v>0</v>
      </c>
      <c r="J80" s="65" t="n">
        <v>0</v>
      </c>
      <c r="K80" s="68" t="n">
        <v>0</v>
      </c>
      <c r="L80" s="59" t="n">
        <v>39.195</v>
      </c>
      <c r="M80" s="60" t="n">
        <v>65</v>
      </c>
      <c r="N80" s="61" t="n">
        <v>-10</v>
      </c>
    </row>
    <row r="81" customFormat="false" ht="13.2" hidden="false" customHeight="false" outlineLevel="0" collapsed="false">
      <c r="A81" s="49" t="n">
        <v>76</v>
      </c>
      <c r="B81" s="70" t="s">
        <v>148</v>
      </c>
      <c r="C81" s="71" t="n">
        <v>701358</v>
      </c>
      <c r="D81" s="72" t="s">
        <v>149</v>
      </c>
      <c r="E81" s="53" t="s">
        <v>18</v>
      </c>
      <c r="F81" s="73" t="n">
        <v>0</v>
      </c>
      <c r="G81" s="55" t="n">
        <v>39.097</v>
      </c>
      <c r="H81" s="66" t="n">
        <v>0</v>
      </c>
      <c r="I81" s="74" t="n">
        <v>0</v>
      </c>
      <c r="J81" s="65" t="n">
        <v>0</v>
      </c>
      <c r="K81" s="68" t="n">
        <v>0</v>
      </c>
      <c r="L81" s="59" t="n">
        <v>39.097</v>
      </c>
      <c r="M81" s="60" t="n">
        <v>66</v>
      </c>
      <c r="N81" s="61" t="n">
        <v>-10</v>
      </c>
    </row>
    <row r="82" customFormat="false" ht="13.2" hidden="false" customHeight="false" outlineLevel="0" collapsed="false">
      <c r="A82" s="49" t="n">
        <v>77</v>
      </c>
      <c r="B82" s="75" t="s">
        <v>150</v>
      </c>
      <c r="C82" s="76" t="n">
        <v>702150</v>
      </c>
      <c r="D82" s="77" t="s">
        <v>151</v>
      </c>
      <c r="E82" s="78" t="s">
        <v>18</v>
      </c>
      <c r="F82" s="73" t="n">
        <v>0</v>
      </c>
      <c r="G82" s="65" t="n">
        <v>0</v>
      </c>
      <c r="H82" s="66" t="n">
        <v>0</v>
      </c>
      <c r="I82" s="57" t="n">
        <v>15.791</v>
      </c>
      <c r="J82" s="55" t="n">
        <v>15.571</v>
      </c>
      <c r="K82" s="68" t="n">
        <v>0</v>
      </c>
      <c r="L82" s="59" t="n">
        <v>31.362</v>
      </c>
      <c r="M82" s="60" t="n">
        <v>72</v>
      </c>
      <c r="N82" s="61" t="n">
        <v>-5</v>
      </c>
    </row>
    <row r="83" customFormat="false" ht="13.2" hidden="false" customHeight="false" outlineLevel="0" collapsed="false">
      <c r="A83" s="49" t="n">
        <v>78</v>
      </c>
      <c r="B83" s="75" t="s">
        <v>152</v>
      </c>
      <c r="C83" s="76" t="n">
        <v>709727</v>
      </c>
      <c r="D83" s="72" t="s">
        <v>153</v>
      </c>
      <c r="E83" s="78" t="s">
        <v>18</v>
      </c>
      <c r="F83" s="54" t="n">
        <v>30.827</v>
      </c>
      <c r="G83" s="65" t="n">
        <v>0</v>
      </c>
      <c r="H83" s="66" t="n">
        <v>0</v>
      </c>
      <c r="I83" s="74" t="n">
        <v>0</v>
      </c>
      <c r="J83" s="65" t="n">
        <v>0</v>
      </c>
      <c r="K83" s="68" t="n">
        <v>0</v>
      </c>
      <c r="L83" s="59" t="n">
        <v>30.827</v>
      </c>
      <c r="M83" s="60" t="n">
        <v>73</v>
      </c>
      <c r="N83" s="61" t="n">
        <v>-5</v>
      </c>
    </row>
    <row r="84" customFormat="false" ht="13.2" hidden="false" customHeight="false" outlineLevel="0" collapsed="false">
      <c r="A84" s="49" t="n">
        <v>79</v>
      </c>
      <c r="B84" s="50" t="s">
        <v>154</v>
      </c>
      <c r="C84" s="51" t="n">
        <v>686802</v>
      </c>
      <c r="D84" s="52" t="s">
        <v>155</v>
      </c>
      <c r="E84" s="64" t="s">
        <v>18</v>
      </c>
      <c r="F84" s="54" t="n">
        <v>9.875</v>
      </c>
      <c r="G84" s="65" t="n">
        <v>0</v>
      </c>
      <c r="H84" s="66" t="n">
        <v>0</v>
      </c>
      <c r="I84" s="74" t="n">
        <v>0</v>
      </c>
      <c r="J84" s="65" t="n">
        <v>0</v>
      </c>
      <c r="K84" s="58" t="n">
        <v>18.903</v>
      </c>
      <c r="L84" s="59" t="n">
        <v>28.778</v>
      </c>
      <c r="M84" s="60" t="n">
        <v>75</v>
      </c>
      <c r="N84" s="61" t="n">
        <v>-4</v>
      </c>
    </row>
    <row r="85" customFormat="false" ht="13.5" hidden="false" customHeight="true" outlineLevel="0" collapsed="false">
      <c r="A85" s="49" t="n">
        <v>80</v>
      </c>
      <c r="B85" s="50" t="s">
        <v>156</v>
      </c>
      <c r="C85" s="51" t="n">
        <v>689857</v>
      </c>
      <c r="D85" s="52" t="s">
        <v>157</v>
      </c>
      <c r="E85" s="53" t="s">
        <v>18</v>
      </c>
      <c r="F85" s="54" t="n">
        <v>9.877</v>
      </c>
      <c r="G85" s="65" t="n">
        <v>0</v>
      </c>
      <c r="H85" s="66" t="n">
        <v>0</v>
      </c>
      <c r="I85" s="74" t="n">
        <v>0</v>
      </c>
      <c r="J85" s="65" t="n">
        <v>0</v>
      </c>
      <c r="K85" s="58" t="n">
        <v>18.895</v>
      </c>
      <c r="L85" s="59" t="n">
        <v>28.772</v>
      </c>
      <c r="M85" s="60" t="n">
        <v>76</v>
      </c>
      <c r="N85" s="61" t="n">
        <v>-4</v>
      </c>
    </row>
    <row r="86" customFormat="false" ht="13.2" hidden="false" customHeight="false" outlineLevel="0" collapsed="false">
      <c r="A86" s="49" t="n">
        <v>81</v>
      </c>
      <c r="B86" s="50" t="s">
        <v>158</v>
      </c>
      <c r="C86" s="51" t="n">
        <v>688330</v>
      </c>
      <c r="D86" s="52" t="s">
        <v>56</v>
      </c>
      <c r="E86" s="53" t="s">
        <v>18</v>
      </c>
      <c r="F86" s="54" t="n">
        <v>9.76</v>
      </c>
      <c r="G86" s="65" t="n">
        <v>0</v>
      </c>
      <c r="H86" s="66" t="n">
        <v>0</v>
      </c>
      <c r="I86" s="74" t="n">
        <v>0</v>
      </c>
      <c r="J86" s="65" t="n">
        <v>0</v>
      </c>
      <c r="K86" s="58" t="n">
        <v>18.902</v>
      </c>
      <c r="L86" s="59" t="n">
        <v>28.662</v>
      </c>
      <c r="M86" s="60" t="n">
        <v>77</v>
      </c>
      <c r="N86" s="61" t="n">
        <v>-4</v>
      </c>
    </row>
    <row r="87" customFormat="false" ht="13.2" hidden="false" customHeight="false" outlineLevel="0" collapsed="false">
      <c r="A87" s="49" t="n">
        <v>82</v>
      </c>
      <c r="B87" s="50" t="s">
        <v>159</v>
      </c>
      <c r="C87" s="51" t="n">
        <v>702725</v>
      </c>
      <c r="D87" s="52" t="s">
        <v>160</v>
      </c>
      <c r="E87" s="64" t="s">
        <v>18</v>
      </c>
      <c r="F87" s="73" t="n">
        <v>0</v>
      </c>
      <c r="G87" s="65" t="n">
        <v>0</v>
      </c>
      <c r="H87" s="56" t="n">
        <v>28.327</v>
      </c>
      <c r="I87" s="74" t="n">
        <v>0</v>
      </c>
      <c r="J87" s="65" t="n">
        <v>0</v>
      </c>
      <c r="K87" s="68" t="n">
        <v>0</v>
      </c>
      <c r="L87" s="59" t="n">
        <v>28.327</v>
      </c>
      <c r="M87" s="79" t="n">
        <v>0</v>
      </c>
      <c r="N87" s="80" t="s">
        <v>161</v>
      </c>
    </row>
    <row r="88" customFormat="false" ht="13.2" hidden="false" customHeight="false" outlineLevel="0" collapsed="false">
      <c r="A88" s="49" t="n">
        <v>83</v>
      </c>
      <c r="B88" s="75" t="s">
        <v>162</v>
      </c>
      <c r="C88" s="76" t="n">
        <v>700440</v>
      </c>
      <c r="D88" s="72" t="s">
        <v>163</v>
      </c>
      <c r="E88" s="78" t="s">
        <v>18</v>
      </c>
      <c r="F88" s="54" t="n">
        <v>5.076</v>
      </c>
      <c r="G88" s="55" t="n">
        <v>10.044</v>
      </c>
      <c r="H88" s="56" t="n">
        <v>18.18</v>
      </c>
      <c r="I88" s="74" t="n">
        <v>0</v>
      </c>
      <c r="J88" s="65" t="n">
        <v>0</v>
      </c>
      <c r="K88" s="68" t="n">
        <v>0</v>
      </c>
      <c r="L88" s="59" t="n">
        <v>28.224</v>
      </c>
      <c r="M88" s="60" t="n">
        <v>88</v>
      </c>
      <c r="N88" s="61" t="n">
        <v>5</v>
      </c>
    </row>
    <row r="89" customFormat="false" ht="13.2" hidden="false" customHeight="false" outlineLevel="0" collapsed="false">
      <c r="A89" s="49" t="n">
        <v>84</v>
      </c>
      <c r="B89" s="50" t="s">
        <v>164</v>
      </c>
      <c r="C89" s="51" t="n">
        <v>711965</v>
      </c>
      <c r="D89" s="52" t="s">
        <v>165</v>
      </c>
      <c r="E89" s="64" t="s">
        <v>18</v>
      </c>
      <c r="F89" s="73" t="n">
        <v>0</v>
      </c>
      <c r="G89" s="65" t="n">
        <v>0</v>
      </c>
      <c r="H89" s="56" t="n">
        <v>27.845</v>
      </c>
      <c r="I89" s="74" t="n">
        <v>0</v>
      </c>
      <c r="J89" s="65" t="n">
        <v>0</v>
      </c>
      <c r="K89" s="68" t="n">
        <v>0</v>
      </c>
      <c r="L89" s="59" t="n">
        <v>27.845</v>
      </c>
      <c r="M89" s="79" t="n">
        <v>0</v>
      </c>
      <c r="N89" s="80" t="s">
        <v>161</v>
      </c>
    </row>
    <row r="90" customFormat="false" ht="13.2" hidden="false" customHeight="false" outlineLevel="0" collapsed="false">
      <c r="A90" s="49" t="n">
        <v>85</v>
      </c>
      <c r="B90" s="50" t="s">
        <v>166</v>
      </c>
      <c r="C90" s="51" t="n">
        <v>699429</v>
      </c>
      <c r="D90" s="52" t="s">
        <v>167</v>
      </c>
      <c r="E90" s="53" t="s">
        <v>18</v>
      </c>
      <c r="F90" s="54" t="n">
        <v>10.105</v>
      </c>
      <c r="G90" s="65" t="n">
        <v>0</v>
      </c>
      <c r="H90" s="66" t="n">
        <v>0</v>
      </c>
      <c r="I90" s="57" t="n">
        <v>15.794</v>
      </c>
      <c r="J90" s="65" t="n">
        <v>0</v>
      </c>
      <c r="K90" s="68" t="n">
        <v>0</v>
      </c>
      <c r="L90" s="59" t="n">
        <v>25.899</v>
      </c>
      <c r="M90" s="60" t="n">
        <v>79</v>
      </c>
      <c r="N90" s="61" t="n">
        <v>-6</v>
      </c>
    </row>
    <row r="91" customFormat="false" ht="13.2" hidden="false" customHeight="false" outlineLevel="0" collapsed="false">
      <c r="A91" s="49" t="n">
        <v>86</v>
      </c>
      <c r="B91" s="70" t="s">
        <v>168</v>
      </c>
      <c r="C91" s="71" t="n">
        <v>695643</v>
      </c>
      <c r="D91" s="72" t="s">
        <v>169</v>
      </c>
      <c r="E91" s="53" t="s">
        <v>18</v>
      </c>
      <c r="F91" s="73" t="n">
        <v>0</v>
      </c>
      <c r="G91" s="55" t="n">
        <v>5.12</v>
      </c>
      <c r="H91" s="56" t="n">
        <v>5.058</v>
      </c>
      <c r="I91" s="74" t="n">
        <v>0</v>
      </c>
      <c r="J91" s="55" t="n">
        <v>15.559</v>
      </c>
      <c r="K91" s="68" t="n">
        <v>0</v>
      </c>
      <c r="L91" s="59" t="n">
        <v>25.737</v>
      </c>
      <c r="M91" s="60" t="n">
        <v>82</v>
      </c>
      <c r="N91" s="61" t="n">
        <v>-4</v>
      </c>
    </row>
    <row r="92" customFormat="false" ht="13.2" hidden="false" customHeight="false" outlineLevel="0" collapsed="false">
      <c r="A92" s="49" t="n">
        <v>87</v>
      </c>
      <c r="B92" s="75" t="s">
        <v>170</v>
      </c>
      <c r="C92" s="76" t="n">
        <v>704574</v>
      </c>
      <c r="D92" s="72" t="s">
        <v>171</v>
      </c>
      <c r="E92" s="78" t="s">
        <v>18</v>
      </c>
      <c r="F92" s="54" t="n">
        <v>5.081</v>
      </c>
      <c r="G92" s="65" t="n">
        <v>0</v>
      </c>
      <c r="H92" s="66" t="n">
        <v>0</v>
      </c>
      <c r="I92" s="57" t="n">
        <v>15.784</v>
      </c>
      <c r="J92" s="65" t="n">
        <v>0</v>
      </c>
      <c r="K92" s="68" t="n">
        <v>0</v>
      </c>
      <c r="L92" s="59" t="n">
        <v>20.865</v>
      </c>
      <c r="M92" s="60" t="n">
        <v>80</v>
      </c>
      <c r="N92" s="61" t="n">
        <v>-7</v>
      </c>
    </row>
    <row r="93" customFormat="false" ht="13.2" hidden="false" customHeight="false" outlineLevel="0" collapsed="false">
      <c r="A93" s="49" t="n">
        <v>88</v>
      </c>
      <c r="B93" s="75" t="s">
        <v>172</v>
      </c>
      <c r="C93" s="76" t="n">
        <v>695503</v>
      </c>
      <c r="D93" s="72" t="s">
        <v>167</v>
      </c>
      <c r="E93" s="78" t="s">
        <v>18</v>
      </c>
      <c r="F93" s="54" t="n">
        <v>5.079</v>
      </c>
      <c r="G93" s="65" t="n">
        <v>0</v>
      </c>
      <c r="H93" s="66" t="n">
        <v>0</v>
      </c>
      <c r="I93" s="57" t="n">
        <v>15.779</v>
      </c>
      <c r="J93" s="65" t="n">
        <v>0</v>
      </c>
      <c r="K93" s="68" t="n">
        <v>0</v>
      </c>
      <c r="L93" s="59" t="n">
        <v>20.858</v>
      </c>
      <c r="M93" s="60" t="n">
        <v>81</v>
      </c>
      <c r="N93" s="61" t="n">
        <v>-7</v>
      </c>
    </row>
    <row r="94" customFormat="false" ht="13.2" hidden="false" customHeight="false" outlineLevel="0" collapsed="false">
      <c r="A94" s="49" t="n">
        <v>89</v>
      </c>
      <c r="B94" s="70" t="s">
        <v>173</v>
      </c>
      <c r="C94" s="71" t="n">
        <v>697876</v>
      </c>
      <c r="D94" s="72" t="s">
        <v>174</v>
      </c>
      <c r="E94" s="53" t="s">
        <v>18</v>
      </c>
      <c r="F94" s="73" t="n">
        <v>0</v>
      </c>
      <c r="G94" s="55" t="n">
        <v>19.729</v>
      </c>
      <c r="H94" s="66" t="n">
        <v>0</v>
      </c>
      <c r="I94" s="74" t="n">
        <v>0</v>
      </c>
      <c r="J94" s="65" t="n">
        <v>0</v>
      </c>
      <c r="K94" s="68" t="n">
        <v>0</v>
      </c>
      <c r="L94" s="59" t="n">
        <v>19.729</v>
      </c>
      <c r="M94" s="60" t="n">
        <v>83</v>
      </c>
      <c r="N94" s="61" t="n">
        <v>-6</v>
      </c>
    </row>
    <row r="95" customFormat="false" ht="13.2" hidden="false" customHeight="false" outlineLevel="0" collapsed="false">
      <c r="A95" s="49" t="n">
        <v>90</v>
      </c>
      <c r="B95" s="50" t="s">
        <v>175</v>
      </c>
      <c r="C95" s="51" t="n">
        <v>709881</v>
      </c>
      <c r="D95" s="52" t="s">
        <v>176</v>
      </c>
      <c r="E95" s="64" t="s">
        <v>18</v>
      </c>
      <c r="F95" s="73" t="n">
        <v>0</v>
      </c>
      <c r="G95" s="65" t="n">
        <v>0</v>
      </c>
      <c r="H95" s="56" t="n">
        <v>18.268</v>
      </c>
      <c r="I95" s="74" t="n">
        <v>0</v>
      </c>
      <c r="J95" s="65" t="n">
        <v>0</v>
      </c>
      <c r="K95" s="68" t="n">
        <v>0</v>
      </c>
      <c r="L95" s="59" t="n">
        <v>18.268</v>
      </c>
      <c r="M95" s="79" t="n">
        <v>0</v>
      </c>
      <c r="N95" s="80" t="s">
        <v>161</v>
      </c>
    </row>
    <row r="96" customFormat="false" ht="13.2" hidden="false" customHeight="false" outlineLevel="0" collapsed="false">
      <c r="A96" s="49" t="n">
        <v>91</v>
      </c>
      <c r="B96" s="50" t="s">
        <v>177</v>
      </c>
      <c r="C96" s="51" t="n">
        <v>708728</v>
      </c>
      <c r="D96" s="52" t="s">
        <v>109</v>
      </c>
      <c r="E96" s="64" t="s">
        <v>18</v>
      </c>
      <c r="F96" s="73" t="n">
        <v>0</v>
      </c>
      <c r="G96" s="65" t="n">
        <v>0</v>
      </c>
      <c r="H96" s="56" t="n">
        <v>17.828</v>
      </c>
      <c r="I96" s="74" t="n">
        <v>0</v>
      </c>
      <c r="J96" s="65" t="n">
        <v>0</v>
      </c>
      <c r="K96" s="68" t="n">
        <v>0</v>
      </c>
      <c r="L96" s="59" t="n">
        <v>17.828</v>
      </c>
      <c r="M96" s="79" t="n">
        <v>0</v>
      </c>
      <c r="N96" s="80" t="s">
        <v>161</v>
      </c>
    </row>
    <row r="97" customFormat="false" ht="13.2" hidden="false" customHeight="false" outlineLevel="0" collapsed="false">
      <c r="A97" s="49" t="n">
        <v>92</v>
      </c>
      <c r="B97" s="75" t="s">
        <v>178</v>
      </c>
      <c r="C97" s="76" t="n">
        <v>697496</v>
      </c>
      <c r="D97" s="77" t="s">
        <v>179</v>
      </c>
      <c r="E97" s="53" t="s">
        <v>18</v>
      </c>
      <c r="F97" s="73" t="n">
        <v>0</v>
      </c>
      <c r="G97" s="65" t="n">
        <v>0</v>
      </c>
      <c r="H97" s="66" t="n">
        <v>0</v>
      </c>
      <c r="I97" s="57" t="n">
        <v>15.783</v>
      </c>
      <c r="J97" s="65" t="n">
        <v>0</v>
      </c>
      <c r="K97" s="68" t="n">
        <v>0</v>
      </c>
      <c r="L97" s="59" t="n">
        <v>15.783</v>
      </c>
      <c r="M97" s="60" t="n">
        <v>87</v>
      </c>
      <c r="N97" s="61" t="n">
        <v>-5</v>
      </c>
    </row>
    <row r="98" customFormat="false" ht="13.2" hidden="false" customHeight="false" outlineLevel="0" collapsed="false">
      <c r="A98" s="49" t="n">
        <v>93</v>
      </c>
      <c r="B98" s="50" t="s">
        <v>180</v>
      </c>
      <c r="C98" s="51" t="n">
        <v>684569</v>
      </c>
      <c r="D98" s="52" t="s">
        <v>71</v>
      </c>
      <c r="E98" s="64" t="s">
        <v>18</v>
      </c>
      <c r="F98" s="73" t="n">
        <v>0</v>
      </c>
      <c r="G98" s="55" t="n">
        <v>10.178</v>
      </c>
      <c r="H98" s="56" t="n">
        <v>5.055</v>
      </c>
      <c r="I98" s="74" t="n">
        <v>0</v>
      </c>
      <c r="J98" s="65" t="n">
        <v>0</v>
      </c>
      <c r="K98" s="68" t="n">
        <v>0</v>
      </c>
      <c r="L98" s="59" t="n">
        <v>15.233</v>
      </c>
      <c r="M98" s="60" t="n">
        <v>92</v>
      </c>
      <c r="N98" s="61" t="n">
        <v>-1</v>
      </c>
    </row>
    <row r="99" customFormat="false" ht="13.2" hidden="false" customHeight="false" outlineLevel="0" collapsed="false">
      <c r="A99" s="49" t="n">
        <v>94</v>
      </c>
      <c r="B99" s="50" t="s">
        <v>181</v>
      </c>
      <c r="C99" s="51" t="n">
        <v>699722</v>
      </c>
      <c r="D99" s="52" t="s">
        <v>115</v>
      </c>
      <c r="E99" s="53" t="s">
        <v>18</v>
      </c>
      <c r="F99" s="54" t="n">
        <v>5.074</v>
      </c>
      <c r="G99" s="55" t="n">
        <v>10.041</v>
      </c>
      <c r="H99" s="66" t="n">
        <v>0</v>
      </c>
      <c r="I99" s="74" t="n">
        <v>0</v>
      </c>
      <c r="J99" s="65" t="n">
        <v>0</v>
      </c>
      <c r="K99" s="68" t="n">
        <v>0</v>
      </c>
      <c r="L99" s="59" t="n">
        <v>15.115</v>
      </c>
      <c r="M99" s="60" t="n">
        <v>89</v>
      </c>
      <c r="N99" s="61" t="n">
        <v>-5</v>
      </c>
    </row>
    <row r="100" customFormat="false" ht="13.2" hidden="false" customHeight="false" outlineLevel="0" collapsed="false">
      <c r="A100" s="49" t="n">
        <v>95</v>
      </c>
      <c r="B100" s="75" t="s">
        <v>182</v>
      </c>
      <c r="C100" s="76" t="n">
        <v>704874</v>
      </c>
      <c r="D100" s="72" t="s">
        <v>183</v>
      </c>
      <c r="E100" s="78" t="s">
        <v>18</v>
      </c>
      <c r="F100" s="54" t="n">
        <v>5.095</v>
      </c>
      <c r="G100" s="55" t="n">
        <v>5.117</v>
      </c>
      <c r="H100" s="66" t="n">
        <v>0</v>
      </c>
      <c r="I100" s="74" t="n">
        <v>0</v>
      </c>
      <c r="J100" s="65" t="n">
        <v>0</v>
      </c>
      <c r="K100" s="68" t="n">
        <v>0</v>
      </c>
      <c r="L100" s="59" t="n">
        <v>10.212</v>
      </c>
      <c r="M100" s="60" t="n">
        <v>90</v>
      </c>
      <c r="N100" s="61" t="n">
        <v>-5</v>
      </c>
    </row>
    <row r="101" customFormat="false" ht="13.2" hidden="false" customHeight="false" outlineLevel="0" collapsed="false">
      <c r="A101" s="49" t="n">
        <v>96</v>
      </c>
      <c r="B101" s="50" t="s">
        <v>184</v>
      </c>
      <c r="C101" s="51" t="n">
        <v>706843</v>
      </c>
      <c r="D101" s="52" t="s">
        <v>185</v>
      </c>
      <c r="E101" s="64" t="s">
        <v>18</v>
      </c>
      <c r="F101" s="54" t="n">
        <v>5.088</v>
      </c>
      <c r="G101" s="55" t="n">
        <v>5.119</v>
      </c>
      <c r="H101" s="56" t="n">
        <v>5.05</v>
      </c>
      <c r="I101" s="74" t="n">
        <v>0</v>
      </c>
      <c r="J101" s="65" t="n">
        <v>0</v>
      </c>
      <c r="K101" s="68" t="n">
        <v>0</v>
      </c>
      <c r="L101" s="59" t="n">
        <v>10.207</v>
      </c>
      <c r="M101" s="60" t="n">
        <v>91</v>
      </c>
      <c r="N101" s="61" t="n">
        <v>-5</v>
      </c>
    </row>
    <row r="102" customFormat="false" ht="13.2" hidden="false" customHeight="false" outlineLevel="0" collapsed="false">
      <c r="A102" s="49" t="n">
        <v>97</v>
      </c>
      <c r="B102" s="70" t="s">
        <v>186</v>
      </c>
      <c r="C102" s="71" t="n">
        <v>709115</v>
      </c>
      <c r="D102" s="72" t="s">
        <v>139</v>
      </c>
      <c r="E102" s="53" t="s">
        <v>18</v>
      </c>
      <c r="F102" s="73" t="n">
        <v>0</v>
      </c>
      <c r="G102" s="55" t="n">
        <v>9.759</v>
      </c>
      <c r="H102" s="66" t="n">
        <v>0</v>
      </c>
      <c r="I102" s="74" t="n">
        <v>0</v>
      </c>
      <c r="J102" s="65" t="n">
        <v>0</v>
      </c>
      <c r="K102" s="68" t="n">
        <v>0</v>
      </c>
      <c r="L102" s="59" t="n">
        <v>9.759</v>
      </c>
      <c r="M102" s="60" t="n">
        <v>93</v>
      </c>
      <c r="N102" s="61" t="n">
        <v>-4</v>
      </c>
    </row>
    <row r="103" customFormat="false" ht="13.2" hidden="false" customHeight="false" outlineLevel="0" collapsed="false">
      <c r="A103" s="49" t="n">
        <v>98</v>
      </c>
      <c r="B103" s="50" t="s">
        <v>187</v>
      </c>
      <c r="C103" s="51" t="n">
        <v>683131</v>
      </c>
      <c r="D103" s="52" t="s">
        <v>183</v>
      </c>
      <c r="E103" s="53" t="s">
        <v>18</v>
      </c>
      <c r="F103" s="54" t="n">
        <v>5.088</v>
      </c>
      <c r="G103" s="65" t="n">
        <v>0</v>
      </c>
      <c r="H103" s="66" t="n">
        <v>0</v>
      </c>
      <c r="I103" s="74" t="n">
        <v>0</v>
      </c>
      <c r="J103" s="65" t="n">
        <v>0</v>
      </c>
      <c r="K103" s="68" t="n">
        <v>0</v>
      </c>
      <c r="L103" s="59" t="n">
        <v>5.088</v>
      </c>
      <c r="M103" s="60" t="n">
        <v>94</v>
      </c>
      <c r="N103" s="61" t="n">
        <v>-4</v>
      </c>
    </row>
    <row r="104" customFormat="false" ht="13.2" hidden="false" customHeight="false" outlineLevel="0" collapsed="false">
      <c r="A104" s="49" t="n">
        <v>99</v>
      </c>
      <c r="B104" s="50" t="s">
        <v>188</v>
      </c>
      <c r="C104" s="51" t="n">
        <v>706626</v>
      </c>
      <c r="D104" s="52" t="s">
        <v>20</v>
      </c>
      <c r="E104" s="64" t="s">
        <v>18</v>
      </c>
      <c r="F104" s="73" t="n">
        <v>0</v>
      </c>
      <c r="G104" s="65" t="n">
        <v>0</v>
      </c>
      <c r="H104" s="56" t="n">
        <v>5.054</v>
      </c>
      <c r="I104" s="74" t="n">
        <v>0</v>
      </c>
      <c r="J104" s="65" t="n">
        <v>0</v>
      </c>
      <c r="K104" s="68" t="n">
        <v>0</v>
      </c>
      <c r="L104" s="59" t="n">
        <v>5.054</v>
      </c>
      <c r="M104" s="79" t="n">
        <v>0</v>
      </c>
      <c r="N104" s="80" t="s">
        <v>161</v>
      </c>
    </row>
    <row r="105" customFormat="false" ht="13.8" hidden="false" customHeight="false" outlineLevel="0" collapsed="false">
      <c r="A105" s="81" t="n">
        <v>100</v>
      </c>
      <c r="B105" s="82" t="s">
        <v>189</v>
      </c>
      <c r="C105" s="83" t="n">
        <v>708317</v>
      </c>
      <c r="D105" s="84" t="s">
        <v>190</v>
      </c>
      <c r="E105" s="85" t="s">
        <v>18</v>
      </c>
      <c r="F105" s="86" t="n">
        <v>0</v>
      </c>
      <c r="G105" s="87" t="n">
        <v>0</v>
      </c>
      <c r="H105" s="88" t="n">
        <v>5.049</v>
      </c>
      <c r="I105" s="89" t="n">
        <v>0</v>
      </c>
      <c r="J105" s="87" t="n">
        <v>0</v>
      </c>
      <c r="K105" s="90" t="n">
        <v>0</v>
      </c>
      <c r="L105" s="91" t="n">
        <v>5.049</v>
      </c>
      <c r="M105" s="92" t="n">
        <v>0</v>
      </c>
      <c r="N105" s="93" t="s">
        <v>161</v>
      </c>
    </row>
    <row r="106" customFormat="false" ht="13.8" hidden="false" customHeight="false" outlineLevel="0" collapsed="false"/>
  </sheetData>
  <mergeCells count="2">
    <mergeCell ref="A1:N1"/>
    <mergeCell ref="A3:N3"/>
  </mergeCells>
  <conditionalFormatting sqref="F71 F81:K105 F6:K17 G71:G80 F18:G70 H18:K80">
    <cfRule type="cellIs" priority="2" operator="equal" aboveAverage="0" equalAverage="0" bottom="0" percent="0" rank="0" text="" dxfId="0">
      <formula>0</formula>
    </cfRule>
  </conditionalFormatting>
  <conditionalFormatting sqref="I6:K105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71 F6:H17 G71:G80 F18:G70 H18:H80 F81:H105">
    <cfRule type="cellIs" priority="6" operator="greaterThan" aboveAverage="0" equalAverage="0" bottom="0" percent="0" rank="0" text="" dxfId="4">
      <formula>$H71</formula>
    </cfRule>
    <cfRule type="cellIs" priority="7" operator="greaterThan" aboveAverage="0" equalAverage="0" bottom="0" percent="0" rank="0" text="" dxfId="5">
      <formula>$G71</formula>
    </cfRule>
    <cfRule type="cellIs" priority="8" operator="greaterThan" aboveAverage="0" equalAverage="0" bottom="0" percent="0" rank="0" text="" dxfId="6">
      <formula>$F71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10">
      <formula>AND(COUNTIF($C$4:$C$4,C4)&gt;1,NOT(ISBLANK(C4)))</formula>
    </cfRule>
    <cfRule type="expression" priority="13" aboveAverage="0" equalAverage="0" bottom="0" percent="0" rank="0" text="" dxfId="11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12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37">
    <cfRule type="expression" priority="30" aboveAverage="0" equalAverage="0" bottom="0" percent="0" rank="0" text="" dxfId="28">
      <formula>AND(COUNTIF($C$37:$C$37,C37)&gt;1,NOT(ISBLANK(C37)))</formula>
    </cfRule>
  </conditionalFormatting>
  <conditionalFormatting sqref="C37">
    <cfRule type="expression" priority="31" aboveAverage="0" equalAverage="0" bottom="0" percent="0" rank="0" text="" dxfId="29">
      <formula>AND(COUNTIF($C$37:$C$37,C37)&gt;1,NOT(ISBLANK(C37)))</formula>
    </cfRule>
    <cfRule type="expression" priority="32" aboveAverage="0" equalAverage="0" bottom="0" percent="0" rank="0" text="" dxfId="30">
      <formula>AND(COUNTIF($C$37:$C$37,C37)&gt;1,NOT(ISBLANK(C37)))</formula>
    </cfRule>
  </conditionalFormatting>
  <conditionalFormatting sqref="C37">
    <cfRule type="expression" priority="33" aboveAverage="0" equalAverage="0" bottom="0" percent="0" rank="0" text="" dxfId="31">
      <formula>AND(COUNTIF($C$37:$C$37,C37)&gt;1,NOT(ISBLANK(C37)))</formula>
    </cfRule>
    <cfRule type="expression" priority="34" aboveAverage="0" equalAverage="0" bottom="0" percent="0" rank="0" text="" dxfId="32">
      <formula>AND(COUNTIF($C$37:$C$37,C37)&gt;1,NOT(ISBLANK(C37)))</formula>
    </cfRule>
    <cfRule type="expression" priority="35" aboveAverage="0" equalAverage="0" bottom="0" percent="0" rank="0" text="" dxfId="33">
      <formula>AND(COUNTIF($C$37:$C$37,C37)&gt;1,NOT(ISBLANK(C37)))</formula>
    </cfRule>
  </conditionalFormatting>
  <conditionalFormatting sqref="B37">
    <cfRule type="expression" priority="36" aboveAverage="0" equalAverage="0" bottom="0" percent="0" rank="0" text="" dxfId="34">
      <formula>AND(COUNTIF($B$37:$B$37,B37)&gt;1,NOT(ISBLANK(B37)))</formula>
    </cfRule>
  </conditionalFormatting>
  <conditionalFormatting sqref="B37:C37">
    <cfRule type="expression" priority="37" aboveAverage="0" equalAverage="0" bottom="0" percent="0" rank="0" text="" dxfId="35">
      <formula>AND(COUNTIF($B$37:$C$37,B37)&gt;1,NOT(ISBLANK(B37)))</formula>
    </cfRule>
  </conditionalFormatting>
  <conditionalFormatting sqref="C34:C36 C38:C40">
    <cfRule type="expression" priority="38" aboveAverage="0" equalAverage="0" bottom="0" percent="0" rank="0" text="" dxfId="36">
      <formula>AND(COUNTIF($C$34:$C$36,C34)+COUNTIF($C$38:$C$40,C34)&gt;1,NOT(ISBLANK(C34)))</formula>
    </cfRule>
  </conditionalFormatting>
  <conditionalFormatting sqref="C34:C36 C38:C40">
    <cfRule type="expression" priority="39" aboveAverage="0" equalAverage="0" bottom="0" percent="0" rank="0" text="" dxfId="37">
      <formula>AND(COUNTIF($C$34:$C$36,C34)+COUNTIF($C$38:$C$40,C34)&gt;1,NOT(ISBLANK(C34)))</formula>
    </cfRule>
    <cfRule type="expression" priority="40" aboveAverage="0" equalAverage="0" bottom="0" percent="0" rank="0" text="" dxfId="38">
      <formula>AND(COUNTIF($C$34:$C$36,C34)+COUNTIF($C$38:$C$40,C34)&gt;1,NOT(ISBLANK(C34)))</formula>
    </cfRule>
  </conditionalFormatting>
  <conditionalFormatting sqref="C34:C36 C38:C40">
    <cfRule type="expression" priority="41" aboveAverage="0" equalAverage="0" bottom="0" percent="0" rank="0" text="" dxfId="39">
      <formula>AND(COUNTIF($C$34:$C$36,C34)+COUNTIF($C$38:$C$40,C34)&gt;1,NOT(ISBLANK(C34)))</formula>
    </cfRule>
    <cfRule type="expression" priority="42" aboveAverage="0" equalAverage="0" bottom="0" percent="0" rank="0" text="" dxfId="40">
      <formula>AND(COUNTIF($C$34:$C$36,C34)+COUNTIF($C$38:$C$40,C34)&gt;1,NOT(ISBLANK(C34)))</formula>
    </cfRule>
    <cfRule type="expression" priority="43" aboveAverage="0" equalAverage="0" bottom="0" percent="0" rank="0" text="" dxfId="41">
      <formula>AND(COUNTIF($C$34:$C$36,C34)+COUNTIF($C$38:$C$40,C34)&gt;1,NOT(ISBLANK(C34)))</formula>
    </cfRule>
  </conditionalFormatting>
  <conditionalFormatting sqref="C53">
    <cfRule type="expression" priority="44" aboveAverage="0" equalAverage="0" bottom="0" percent="0" rank="0" text="" dxfId="42">
      <formula>AND(COUNTIF($C$53:$C$53,C53)&gt;1,NOT(ISBLANK(C53)))</formula>
    </cfRule>
  </conditionalFormatting>
  <conditionalFormatting sqref="C53">
    <cfRule type="expression" priority="45" aboveAverage="0" equalAverage="0" bottom="0" percent="0" rank="0" text="" dxfId="43">
      <formula>AND(COUNTIF($C$53:$C$53,C53)&gt;1,NOT(ISBLANK(C53)))</formula>
    </cfRule>
    <cfRule type="expression" priority="46" aboveAverage="0" equalAverage="0" bottom="0" percent="0" rank="0" text="" dxfId="44">
      <formula>AND(COUNTIF($C$53:$C$53,C53)&gt;1,NOT(ISBLANK(C53)))</formula>
    </cfRule>
  </conditionalFormatting>
  <conditionalFormatting sqref="C53">
    <cfRule type="expression" priority="47" aboveAverage="0" equalAverage="0" bottom="0" percent="0" rank="0" text="" dxfId="45">
      <formula>AND(COUNTIF($C$53:$C$53,C53)&gt;1,NOT(ISBLANK(C53)))</formula>
    </cfRule>
    <cfRule type="expression" priority="48" aboveAverage="0" equalAverage="0" bottom="0" percent="0" rank="0" text="" dxfId="46">
      <formula>AND(COUNTIF($C$53:$C$53,C53)&gt;1,NOT(ISBLANK(C53)))</formula>
    </cfRule>
    <cfRule type="expression" priority="49" aboveAverage="0" equalAverage="0" bottom="0" percent="0" rank="0" text="" dxfId="47">
      <formula>AND(COUNTIF($C$53:$C$53,C53)&gt;1,NOT(ISBLANK(C53)))</formula>
    </cfRule>
  </conditionalFormatting>
  <conditionalFormatting sqref="C3">
    <cfRule type="expression" priority="50" aboveAverage="0" equalAverage="0" bottom="0" percent="0" rank="0" text="" dxfId="48">
      <formula>AND(COUNTIF($C$3:$C$3,C3)&gt;1,NOT(ISBLANK(C3)))</formula>
    </cfRule>
  </conditionalFormatting>
  <conditionalFormatting sqref="C3">
    <cfRule type="expression" priority="51" aboveAverage="0" equalAverage="0" bottom="0" percent="0" rank="0" text="" dxfId="49">
      <formula>AND(COUNTIF($C$3:$C$3,C3)&gt;1,NOT(ISBLANK(C3)))</formula>
    </cfRule>
    <cfRule type="expression" priority="52" aboveAverage="0" equalAverage="0" bottom="0" percent="0" rank="0" text="" dxfId="50">
      <formula>AND(COUNTIF($C$3:$C$3,C3)&gt;1,NOT(ISBLANK(C3)))</formula>
    </cfRule>
  </conditionalFormatting>
  <conditionalFormatting sqref="C3">
    <cfRule type="expression" priority="53" aboveAverage="0" equalAverage="0" bottom="0" percent="0" rank="0" text="" dxfId="51">
      <formula>AND(COUNTIF($C$3:$C$3,C3)&gt;1,NOT(ISBLANK(C3)))</formula>
    </cfRule>
  </conditionalFormatting>
  <conditionalFormatting sqref="C3">
    <cfRule type="expression" priority="54" aboveAverage="0" equalAverage="0" bottom="0" percent="0" rank="0" text="" dxfId="52">
      <formula>AND(COUNTIF($C$3:$C$3,C3)&gt;1,NOT(ISBLANK(C3)))</formula>
    </cfRule>
    <cfRule type="expression" priority="55" aboveAverage="0" equalAverage="0" bottom="0" percent="0" rank="0" text="" dxfId="53">
      <formula>AND(COUNTIF($C$3:$C$3,C3)&gt;1,NOT(ISBLANK(C3)))</formula>
    </cfRule>
  </conditionalFormatting>
  <conditionalFormatting sqref="C3">
    <cfRule type="expression" priority="56" aboveAverage="0" equalAverage="0" bottom="0" percent="0" rank="0" text="" dxfId="54">
      <formula>AND(COUNTIF($C$3:$C$3,C3)&gt;1,NOT(ISBLANK(C3)))</formula>
    </cfRule>
  </conditionalFormatting>
  <conditionalFormatting sqref="C3">
    <cfRule type="expression" priority="57" aboveAverage="0" equalAverage="0" bottom="0" percent="0" rank="0" text="" dxfId="55">
      <formula>AND(COUNTIF($C$3:$C$3,C3)&gt;1,NOT(ISBLANK(C3)))</formula>
    </cfRule>
    <cfRule type="expression" priority="58" aboveAverage="0" equalAverage="0" bottom="0" percent="0" rank="0" text="" dxfId="56">
      <formula>AND(COUNTIF($C$3:$C$3,C3)&gt;1,NOT(ISBLANK(C3)))</formula>
    </cfRule>
  </conditionalFormatting>
  <conditionalFormatting sqref="C3">
    <cfRule type="expression" priority="59" aboveAverage="0" equalAverage="0" bottom="0" percent="0" rank="0" text="" dxfId="57">
      <formula>AND(COUNTIF($C$3:$C$3,C3)&gt;1,NOT(ISBLANK(C3)))</formula>
    </cfRule>
    <cfRule type="expression" priority="60" aboveAverage="0" equalAverage="0" bottom="0" percent="0" rank="0" text="" dxfId="58">
      <formula>AND(COUNTIF($C$3:$C$3,C3)&gt;1,NOT(ISBLANK(C3)))</formula>
    </cfRule>
  </conditionalFormatting>
  <conditionalFormatting sqref="B3">
    <cfRule type="expression" priority="61" aboveAverage="0" equalAverage="0" bottom="0" percent="0" rank="0" text="" dxfId="59">
      <formula>AND(COUNTIF($B$3:$B$3,B3)&gt;1,NOT(ISBLANK(B3)))</formula>
    </cfRule>
  </conditionalFormatting>
  <conditionalFormatting sqref="C3">
    <cfRule type="expression" priority="62" aboveAverage="0" equalAverage="0" bottom="0" percent="0" rank="0" text="" dxfId="60">
      <formula>AND(COUNTIF($C$3:$C$3,C3)&gt;1,NOT(ISBLANK(C3)))</formula>
    </cfRule>
  </conditionalFormatting>
  <conditionalFormatting sqref="B3:C3">
    <cfRule type="expression" priority="63" aboveAverage="0" equalAverage="0" bottom="0" percent="0" rank="0" text="" dxfId="61">
      <formula>AND(COUNTIF($B$3:$C$3,B3)&gt;1,NOT(ISBLANK(B3)))</formula>
    </cfRule>
  </conditionalFormatting>
  <conditionalFormatting sqref="B3:C3">
    <cfRule type="expression" priority="64" aboveAverage="0" equalAverage="0" bottom="0" percent="0" rank="0" text="" dxfId="62">
      <formula>AND(COUNTIF($B$3:$C$3,B3)&gt;1,NOT(ISBLANK(B3)))</formula>
    </cfRule>
  </conditionalFormatting>
  <conditionalFormatting sqref="B3:C3">
    <cfRule type="expression" priority="65" aboveAverage="0" equalAverage="0" bottom="0" percent="0" rank="0" text="" dxfId="63">
      <formula>AND(COUNTIF($B$3:$C$3,B3)&gt;1,NOT(ISBLANK(B3)))</formula>
    </cfRule>
  </conditionalFormatting>
  <conditionalFormatting sqref="B3:C3">
    <cfRule type="expression" priority="66" aboveAverage="0" equalAverage="0" bottom="0" percent="0" rank="0" text="" dxfId="64">
      <formula>AND(COUNTIF($B$3:$C$3,B3)&gt;1,NOT(ISBLANK(B3)))</formula>
    </cfRule>
  </conditionalFormatting>
  <conditionalFormatting sqref="B3:C3">
    <cfRule type="expression" priority="67" aboveAverage="0" equalAverage="0" bottom="0" percent="0" rank="0" text="" dxfId="65">
      <formula>AND(COUNTIF($B$3:$C$3,B3)&gt;1,NOT(ISBLANK(B3)))</formula>
    </cfRule>
  </conditionalFormatting>
  <conditionalFormatting sqref="B3:C3">
    <cfRule type="expression" priority="68" aboveAverage="0" equalAverage="0" bottom="0" percent="0" rank="0" text="" dxfId="66">
      <formula>AND(COUNTIF($B$3:$C$3,B3)&gt;1,NOT(ISBLANK(B3)))</formula>
    </cfRule>
  </conditionalFormatting>
  <conditionalFormatting sqref="B3">
    <cfRule type="expression" priority="69" aboveAverage="0" equalAverage="0" bottom="0" percent="0" rank="0" text="" dxfId="67">
      <formula>AND(COUNTIF($B$3:$B$3,B3)&gt;1,NOT(ISBLANK(B3)))</formula>
    </cfRule>
  </conditionalFormatting>
  <conditionalFormatting sqref="C3">
    <cfRule type="expression" priority="70" aboveAverage="0" equalAverage="0" bottom="0" percent="0" rank="0" text="" dxfId="68">
      <formula>AND(COUNTIF($C$3:$C$3,C3)&gt;1,NOT(ISBLANK(C3)))</formula>
    </cfRule>
  </conditionalFormatting>
  <conditionalFormatting sqref="B3">
    <cfRule type="expression" priority="71" aboveAverage="0" equalAverage="0" bottom="0" percent="0" rank="0" text="" dxfId="69">
      <formula>AND(COUNTIF($B$3:$B$3,B3)&gt;1,NOT(ISBLANK(B3)))</formula>
    </cfRule>
  </conditionalFormatting>
  <conditionalFormatting sqref="C3">
    <cfRule type="expression" priority="72" aboveAverage="0" equalAverage="0" bottom="0" percent="0" rank="0" text="" dxfId="70">
      <formula>AND(COUNTIF($C$3:$C$3,C3)&gt;1,NOT(ISBLANK(C3)))</formula>
    </cfRule>
  </conditionalFormatting>
  <conditionalFormatting sqref="B88:C104">
    <cfRule type="expression" priority="73" aboveAverage="0" equalAverage="0" bottom="0" percent="0" rank="0" text="" dxfId="71">
      <formula>AND(COUNTIF($B$88:$C$104,B88)&gt;1,NOT(ISBLANK(B88)))</formula>
    </cfRule>
  </conditionalFormatting>
  <conditionalFormatting sqref="C88:C104">
    <cfRule type="expression" priority="74" aboveAverage="0" equalAverage="0" bottom="0" percent="0" rank="0" text="" dxfId="72">
      <formula>AND(COUNTIF($C$88:$C$104,C88)&gt;1,NOT(ISBLANK(C88)))</formula>
    </cfRule>
  </conditionalFormatting>
  <conditionalFormatting sqref="C88:C104">
    <cfRule type="expression" priority="75" aboveAverage="0" equalAverage="0" bottom="0" percent="0" rank="0" text="" dxfId="73">
      <formula>AND(COUNTIF($C$88:$C$104,C88)&gt;1,NOT(ISBLANK(C88)))</formula>
    </cfRule>
  </conditionalFormatting>
  <conditionalFormatting sqref="C88:C104">
    <cfRule type="expression" priority="76" aboveAverage="0" equalAverage="0" bottom="0" percent="0" rank="0" text="" dxfId="74">
      <formula>AND(COUNTIF($C$88:$C$104,C88)&gt;1,NOT(ISBLANK(C88)))</formula>
    </cfRule>
  </conditionalFormatting>
  <conditionalFormatting sqref="C88:C104">
    <cfRule type="expression" priority="77" aboveAverage="0" equalAverage="0" bottom="0" percent="0" rank="0" text="" dxfId="75">
      <formula>AND(COUNTIF($C$88:$C$104,C88)&gt;1,NOT(ISBLANK(C88)))</formula>
    </cfRule>
    <cfRule type="expression" priority="78" aboveAverage="0" equalAverage="0" bottom="0" percent="0" rank="0" text="" dxfId="76">
      <formula>AND(COUNTIF($C$88:$C$104,C88)&gt;1,NOT(ISBLANK(C88)))</formula>
    </cfRule>
  </conditionalFormatting>
  <conditionalFormatting sqref="C88:C104">
    <cfRule type="expression" priority="79" aboveAverage="0" equalAverage="0" bottom="0" percent="0" rank="0" text="" dxfId="77">
      <formula>AND(COUNTIF($C$88:$C$104,C88)&gt;1,NOT(ISBLANK(C88)))</formula>
    </cfRule>
    <cfRule type="expression" priority="80" aboveAverage="0" equalAverage="0" bottom="0" percent="0" rank="0" text="" dxfId="78">
      <formula>AND(COUNTIF($C$88:$C$104,C88)&gt;1,NOT(ISBLANK(C88)))</formula>
    </cfRule>
    <cfRule type="expression" priority="81" aboveAverage="0" equalAverage="0" bottom="0" percent="0" rank="0" text="" dxfId="79">
      <formula>AND(COUNTIF($C$88:$C$104,C88)&gt;1,NOT(ISBLANK(C88)))</formula>
    </cfRule>
  </conditionalFormatting>
  <conditionalFormatting sqref="C88:C104">
    <cfRule type="expression" priority="82" aboveAverage="0" equalAverage="0" bottom="0" percent="0" rank="0" text="" dxfId="80">
      <formula>AND(COUNTIF($C$88:$C$104,C88)&gt;1,NOT(ISBLANK(C88)))</formula>
    </cfRule>
  </conditionalFormatting>
  <conditionalFormatting sqref="C88:C104">
    <cfRule type="expression" priority="83" aboveAverage="0" equalAverage="0" bottom="0" percent="0" rank="0" text="" dxfId="81">
      <formula>AND(COUNTIF($C$88:$C$104,C88)&gt;1,NOT(ISBLANK(C88)))</formula>
    </cfRule>
    <cfRule type="expression" priority="84" aboveAverage="0" equalAverage="0" bottom="0" percent="0" rank="0" text="" dxfId="82">
      <formula>AND(COUNTIF($C$88:$C$104,C88)&gt;1,NOT(ISBLANK(C88)))</formula>
    </cfRule>
  </conditionalFormatting>
  <conditionalFormatting sqref="C88:C104">
    <cfRule type="expression" priority="85" aboveAverage="0" equalAverage="0" bottom="0" percent="0" rank="0" text="" dxfId="83">
      <formula>AND(COUNTIF($C$88:$C$104,C88)&gt;1,NOT(ISBLANK(C88)))</formula>
    </cfRule>
    <cfRule type="expression" priority="86" aboveAverage="0" equalAverage="0" bottom="0" percent="0" rank="0" text="" dxfId="84">
      <formula>AND(COUNTIF($C$88:$C$104,C88)&gt;1,NOT(ISBLANK(C88)))</formula>
    </cfRule>
  </conditionalFormatting>
  <conditionalFormatting sqref="C88:C104">
    <cfRule type="expression" priority="87" aboveAverage="0" equalAverage="0" bottom="0" percent="0" rank="0" text="" dxfId="85">
      <formula>AND(COUNTIF($C$88:$C$104,C88)&gt;1,NOT(ISBLANK(C88)))</formula>
    </cfRule>
    <cfRule type="expression" priority="88" aboveAverage="0" equalAverage="0" bottom="0" percent="0" rank="0" text="" dxfId="86">
      <formula>AND(COUNTIF($C$88:$C$104,C88)&gt;1,NOT(ISBLANK(C88)))</formula>
    </cfRule>
  </conditionalFormatting>
  <conditionalFormatting sqref="B88:C104">
    <cfRule type="expression" priority="89" aboveAverage="0" equalAverage="0" bottom="0" percent="0" rank="0" text="" dxfId="87">
      <formula>AND(COUNTIF($B$88:$C$104,B88)&gt;1,NOT(ISBLANK(B88)))</formula>
    </cfRule>
  </conditionalFormatting>
  <conditionalFormatting sqref="B88:C104">
    <cfRule type="expression" priority="90" aboveAverage="0" equalAverage="0" bottom="0" percent="0" rank="0" text="" dxfId="88">
      <formula>AND(COUNTIF($B$88:$C$104,B88)&gt;1,NOT(ISBLANK(B88)))</formula>
    </cfRule>
  </conditionalFormatting>
  <conditionalFormatting sqref="B88:B104">
    <cfRule type="expression" priority="91" aboveAverage="0" equalAverage="0" bottom="0" percent="0" rank="0" text="" dxfId="89">
      <formula>AND(COUNTIF($B$88:$B$104,B88)&gt;1,NOT(ISBLANK(B88)))</formula>
    </cfRule>
  </conditionalFormatting>
  <conditionalFormatting sqref="C88:C104">
    <cfRule type="expression" priority="92" aboveAverage="0" equalAverage="0" bottom="0" percent="0" rank="0" text="" dxfId="90">
      <formula>AND(COUNTIF($C$88:$C$104,C88)&gt;1,NOT(ISBLANK(C88)))</formula>
    </cfRule>
  </conditionalFormatting>
  <conditionalFormatting sqref="B88:B104">
    <cfRule type="expression" priority="93" aboveAverage="0" equalAverage="0" bottom="0" percent="0" rank="0" text="" dxfId="91">
      <formula>AND(COUNTIF($B$88:$B$104,B88)&gt;1,NOT(ISBLANK(B88)))</formula>
    </cfRule>
  </conditionalFormatting>
  <conditionalFormatting sqref="C88:C104">
    <cfRule type="expression" priority="94" aboveAverage="0" equalAverage="0" bottom="0" percent="0" rank="0" text="" dxfId="92">
      <formula>AND(COUNTIF($C$88:$C$104,C88)&gt;1,NOT(ISBLANK(C88)))</formula>
    </cfRule>
  </conditionalFormatting>
  <conditionalFormatting sqref="C88:C104">
    <cfRule type="expression" priority="95" aboveAverage="0" equalAverage="0" bottom="0" percent="0" rank="0" text="" dxfId="93">
      <formula>AND(COUNTIF($C$88:$C$104,C88)&gt;1,NOT(ISBLANK(C88)))</formula>
    </cfRule>
  </conditionalFormatting>
  <conditionalFormatting sqref="B88:C104">
    <cfRule type="expression" priority="96" aboveAverage="0" equalAverage="0" bottom="0" percent="0" rank="0" text="" dxfId="94">
      <formula>AND(COUNTIF($B$88:$C$104,B88)&gt;1,NOT(ISBLANK(B88)))</formula>
    </cfRule>
  </conditionalFormatting>
  <conditionalFormatting sqref="B88:B104">
    <cfRule type="expression" priority="97" aboveAverage="0" equalAverage="0" bottom="0" percent="0" rank="0" text="" dxfId="95">
      <formula>AND(COUNTIF($B$88:$B$104,B88)&gt;1,NOT(ISBLANK(B88)))</formula>
    </cfRule>
    <cfRule type="expression" priority="98" aboveAverage="0" equalAverage="0" bottom="0" percent="0" rank="0" text="" dxfId="96">
      <formula>AND(COUNTIF($B$88:$B$104,B88)&gt;1,NOT(ISBLANK(B88)))</formula>
    </cfRule>
  </conditionalFormatting>
  <conditionalFormatting sqref="C88:C104">
    <cfRule type="expression" priority="99" aboveAverage="0" equalAverage="0" bottom="0" percent="0" rank="0" text="" dxfId="97">
      <formula>AND(COUNTIF($C$88:$C$104,C88)&gt;1,NOT(ISBLANK(C88)))</formula>
    </cfRule>
    <cfRule type="expression" priority="100" aboveAverage="0" equalAverage="0" bottom="0" percent="0" rank="0" text="" dxfId="98">
      <formula>AND(COUNTIF($C$88:$C$104,C88)&gt;1,NOT(ISBLANK(C88)))</formula>
    </cfRule>
  </conditionalFormatting>
  <conditionalFormatting sqref="B88:B104">
    <cfRule type="expression" priority="101" aboveAverage="0" equalAverage="0" bottom="0" percent="0" rank="0" text="" dxfId="99">
      <formula>AND(COUNTIF($B$88:$B$104,B88)&gt;1,NOT(ISBLANK(B88)))</formula>
    </cfRule>
  </conditionalFormatting>
  <conditionalFormatting sqref="C88:C104">
    <cfRule type="expression" priority="102" aboveAverage="0" equalAverage="0" bottom="0" percent="0" rank="0" text="" dxfId="100">
      <formula>AND(COUNTIF($C$88:$C$104,C88)&gt;1,NOT(ISBLANK(C88)))</formula>
    </cfRule>
  </conditionalFormatting>
  <conditionalFormatting sqref="I88:I104">
    <cfRule type="cellIs" priority="103" operator="equal" aboveAverage="0" equalAverage="0" bottom="0" percent="0" rank="0" text="" dxfId="101">
      <formula>0</formula>
    </cfRule>
  </conditionalFormatting>
  <conditionalFormatting sqref="B22:C22">
    <cfRule type="expression" priority="104" aboveAverage="0" equalAverage="0" bottom="0" percent="0" rank="0" text="" dxfId="102">
      <formula>AND(COUNTIF($B$22:$C$22,B22)&gt;1,NOT(ISBLANK(B22)))</formula>
    </cfRule>
  </conditionalFormatting>
  <conditionalFormatting sqref="C22">
    <cfRule type="expression" priority="105" aboveAverage="0" equalAverage="0" bottom="0" percent="0" rank="0" text="" dxfId="103">
      <formula>AND(COUNTIF($C$22:$C$22,C22)&gt;1,NOT(ISBLANK(C22)))</formula>
    </cfRule>
  </conditionalFormatting>
  <conditionalFormatting sqref="C22">
    <cfRule type="expression" priority="106" aboveAverage="0" equalAverage="0" bottom="0" percent="0" rank="0" text="" dxfId="104">
      <formula>AND(COUNTIF($C$22:$C$22,C22)&gt;1,NOT(ISBLANK(C22)))</formula>
    </cfRule>
  </conditionalFormatting>
  <conditionalFormatting sqref="C22">
    <cfRule type="expression" priority="107" aboveAverage="0" equalAverage="0" bottom="0" percent="0" rank="0" text="" dxfId="105">
      <formula>AND(COUNTIF($C$22:$C$22,C22)&gt;1,NOT(ISBLANK(C22)))</formula>
    </cfRule>
  </conditionalFormatting>
  <conditionalFormatting sqref="C22">
    <cfRule type="expression" priority="108" aboveAverage="0" equalAverage="0" bottom="0" percent="0" rank="0" text="" dxfId="106">
      <formula>AND(COUNTIF($C$22:$C$22,C22)&gt;1,NOT(ISBLANK(C22)))</formula>
    </cfRule>
    <cfRule type="expression" priority="109" aboveAverage="0" equalAverage="0" bottom="0" percent="0" rank="0" text="" dxfId="107">
      <formula>AND(COUNTIF($C$22:$C$22,C22)&gt;1,NOT(ISBLANK(C22)))</formula>
    </cfRule>
  </conditionalFormatting>
  <conditionalFormatting sqref="C22">
    <cfRule type="expression" priority="110" aboveAverage="0" equalAverage="0" bottom="0" percent="0" rank="0" text="" dxfId="108">
      <formula>AND(COUNTIF($C$22:$C$22,C22)&gt;1,NOT(ISBLANK(C22)))</formula>
    </cfRule>
    <cfRule type="expression" priority="111" aboveAverage="0" equalAverage="0" bottom="0" percent="0" rank="0" text="" dxfId="109">
      <formula>AND(COUNTIF($C$22:$C$22,C22)&gt;1,NOT(ISBLANK(C22)))</formula>
    </cfRule>
    <cfRule type="expression" priority="112" aboveAverage="0" equalAverage="0" bottom="0" percent="0" rank="0" text="" dxfId="110">
      <formula>AND(COUNTIF($C$22:$C$22,C22)&gt;1,NOT(ISBLANK(C22)))</formula>
    </cfRule>
  </conditionalFormatting>
  <conditionalFormatting sqref="C22">
    <cfRule type="expression" priority="113" aboveAverage="0" equalAverage="0" bottom="0" percent="0" rank="0" text="" dxfId="111">
      <formula>AND(COUNTIF($C$22:$C$22,C22)&gt;1,NOT(ISBLANK(C22)))</formula>
    </cfRule>
  </conditionalFormatting>
  <conditionalFormatting sqref="C22">
    <cfRule type="expression" priority="114" aboveAverage="0" equalAverage="0" bottom="0" percent="0" rank="0" text="" dxfId="112">
      <formula>AND(COUNTIF($C$22:$C$22,C22)&gt;1,NOT(ISBLANK(C22)))</formula>
    </cfRule>
    <cfRule type="expression" priority="115" aboveAverage="0" equalAverage="0" bottom="0" percent="0" rank="0" text="" dxfId="113">
      <formula>AND(COUNTIF($C$22:$C$22,C22)&gt;1,NOT(ISBLANK(C22)))</formula>
    </cfRule>
  </conditionalFormatting>
  <conditionalFormatting sqref="C22">
    <cfRule type="expression" priority="116" aboveAverage="0" equalAverage="0" bottom="0" percent="0" rank="0" text="" dxfId="114">
      <formula>AND(COUNTIF($C$22:$C$22,C22)&gt;1,NOT(ISBLANK(C22)))</formula>
    </cfRule>
    <cfRule type="expression" priority="117" aboveAverage="0" equalAverage="0" bottom="0" percent="0" rank="0" text="" dxfId="115">
      <formula>AND(COUNTIF($C$22:$C$22,C22)&gt;1,NOT(ISBLANK(C22)))</formula>
    </cfRule>
  </conditionalFormatting>
  <conditionalFormatting sqref="C22">
    <cfRule type="expression" priority="118" aboveAverage="0" equalAverage="0" bottom="0" percent="0" rank="0" text="" dxfId="116">
      <formula>AND(COUNTIF($C$22:$C$22,C22)&gt;1,NOT(ISBLANK(C22)))</formula>
    </cfRule>
    <cfRule type="expression" priority="119" aboveAverage="0" equalAverage="0" bottom="0" percent="0" rank="0" text="" dxfId="117">
      <formula>AND(COUNTIF($C$22:$C$22,C22)&gt;1,NOT(ISBLANK(C22)))</formula>
    </cfRule>
  </conditionalFormatting>
  <conditionalFormatting sqref="B22:C22">
    <cfRule type="expression" priority="120" aboveAverage="0" equalAverage="0" bottom="0" percent="0" rank="0" text="" dxfId="118">
      <formula>AND(COUNTIF($B$22:$C$22,B22)&gt;1,NOT(ISBLANK(B22)))</formula>
    </cfRule>
  </conditionalFormatting>
  <conditionalFormatting sqref="B22:C22">
    <cfRule type="expression" priority="121" aboveAverage="0" equalAverage="0" bottom="0" percent="0" rank="0" text="" dxfId="119">
      <formula>AND(COUNTIF($B$22:$C$22,B22)&gt;1,NOT(ISBLANK(B22)))</formula>
    </cfRule>
  </conditionalFormatting>
  <conditionalFormatting sqref="B22">
    <cfRule type="expression" priority="122" aboveAverage="0" equalAverage="0" bottom="0" percent="0" rank="0" text="" dxfId="120">
      <formula>AND(COUNTIF($B$22:$B$22,B22)&gt;1,NOT(ISBLANK(B22)))</formula>
    </cfRule>
  </conditionalFormatting>
  <conditionalFormatting sqref="C22">
    <cfRule type="expression" priority="123" aboveAverage="0" equalAverage="0" bottom="0" percent="0" rank="0" text="" dxfId="121">
      <formula>AND(COUNTIF($C$22:$C$22,C22)&gt;1,NOT(ISBLANK(C22)))</formula>
    </cfRule>
  </conditionalFormatting>
  <conditionalFormatting sqref="B22">
    <cfRule type="expression" priority="124" aboveAverage="0" equalAverage="0" bottom="0" percent="0" rank="0" text="" dxfId="122">
      <formula>AND(COUNTIF($B$22:$B$22,B22)&gt;1,NOT(ISBLANK(B22)))</formula>
    </cfRule>
  </conditionalFormatting>
  <conditionalFormatting sqref="C22">
    <cfRule type="expression" priority="125" aboveAverage="0" equalAverage="0" bottom="0" percent="0" rank="0" text="" dxfId="123">
      <formula>AND(COUNTIF($C$22:$C$22,C22)&gt;1,NOT(ISBLANK(C22)))</formula>
    </cfRule>
  </conditionalFormatting>
  <conditionalFormatting sqref="C22">
    <cfRule type="expression" priority="126" aboveAverage="0" equalAverage="0" bottom="0" percent="0" rank="0" text="" dxfId="124">
      <formula>AND(COUNTIF($C$22:$C$22,C22)&gt;1,NOT(ISBLANK(C22)))</formula>
    </cfRule>
  </conditionalFormatting>
  <conditionalFormatting sqref="B22:C22">
    <cfRule type="expression" priority="127" aboveAverage="0" equalAverage="0" bottom="0" percent="0" rank="0" text="" dxfId="125">
      <formula>AND(COUNTIF($B$22:$C$22,B22)&gt;1,NOT(ISBLANK(B22)))</formula>
    </cfRule>
  </conditionalFormatting>
  <conditionalFormatting sqref="B22">
    <cfRule type="expression" priority="128" aboveAverage="0" equalAverage="0" bottom="0" percent="0" rank="0" text="" dxfId="126">
      <formula>AND(COUNTIF($B$22:$B$22,B22)&gt;1,NOT(ISBLANK(B22)))</formula>
    </cfRule>
    <cfRule type="expression" priority="129" aboveAverage="0" equalAverage="0" bottom="0" percent="0" rank="0" text="" dxfId="127">
      <formula>AND(COUNTIF($B$22:$B$22,B22)&gt;1,NOT(ISBLANK(B22)))</formula>
    </cfRule>
  </conditionalFormatting>
  <conditionalFormatting sqref="C22">
    <cfRule type="expression" priority="130" aboveAverage="0" equalAverage="0" bottom="0" percent="0" rank="0" text="" dxfId="128">
      <formula>AND(COUNTIF($C$22:$C$22,C22)&gt;1,NOT(ISBLANK(C22)))</formula>
    </cfRule>
    <cfRule type="expression" priority="131" aboveAverage="0" equalAverage="0" bottom="0" percent="0" rank="0" text="" dxfId="129">
      <formula>AND(COUNTIF($C$22:$C$22,C22)&gt;1,NOT(ISBLANK(C22)))</formula>
    </cfRule>
  </conditionalFormatting>
  <conditionalFormatting sqref="B22">
    <cfRule type="expression" priority="132" aboveAverage="0" equalAverage="0" bottom="0" percent="0" rank="0" text="" dxfId="130">
      <formula>AND(COUNTIF($B$22:$B$22,B22)&gt;1,NOT(ISBLANK(B22)))</formula>
    </cfRule>
  </conditionalFormatting>
  <conditionalFormatting sqref="C22">
    <cfRule type="expression" priority="133" aboveAverage="0" equalAverage="0" bottom="0" percent="0" rank="0" text="" dxfId="131">
      <formula>AND(COUNTIF($C$22:$C$22,C22)&gt;1,NOT(ISBLANK(C22)))</formula>
    </cfRule>
  </conditionalFormatting>
  <conditionalFormatting sqref="B22">
    <cfRule type="expression" priority="134" aboveAverage="0" equalAverage="0" bottom="0" percent="0" rank="0" text="" dxfId="132">
      <formula>AND(COUNTIF($B$22:$B$22,B22)&gt;1,NOT(ISBLANK(B22)))</formula>
    </cfRule>
    <cfRule type="expression" priority="135" aboveAverage="0" equalAverage="0" bottom="0" percent="0" rank="0" text="" dxfId="133">
      <formula>AND(COUNTIF($B$22:$B$22,B22)&gt;1,NOT(ISBLANK(B22)))</formula>
    </cfRule>
  </conditionalFormatting>
  <conditionalFormatting sqref="C22">
    <cfRule type="expression" priority="136" aboveAverage="0" equalAverage="0" bottom="0" percent="0" rank="0" text="" dxfId="134">
      <formula>AND(COUNTIF($C$22:$C$22,C22)&gt;1,NOT(ISBLANK(C22)))</formula>
    </cfRule>
    <cfRule type="expression" priority="137" aboveAverage="0" equalAverage="0" bottom="0" percent="0" rank="0" text="" dxfId="135">
      <formula>AND(COUNTIF($C$22:$C$22,C22)&gt;1,NOT(ISBLANK(C22)))</formula>
    </cfRule>
  </conditionalFormatting>
  <conditionalFormatting sqref="B81:B65536 B1:B71">
    <cfRule type="expression" priority="138" aboveAverage="0" equalAverage="0" bottom="0" percent="0" rank="0" text="" dxfId="136">
      <formula>AND(COUNTIF($B$81:$B$65536,B81)+COUNTIF($B$1:$B$71,B81)&gt;1,NOT(ISBLANK(B81)))</formula>
    </cfRule>
  </conditionalFormatting>
  <conditionalFormatting sqref="C81:C65536 C1:C71">
    <cfRule type="expression" priority="139" aboveAverage="0" equalAverage="0" bottom="0" percent="0" rank="0" text="" dxfId="137">
      <formula>AND(COUNTIF($C$81:$C$65536,C81)+COUNTIF($C$1:$C$71,C81)&gt;1,NOT(ISBLANK(C81)))</formula>
    </cfRule>
  </conditionalFormatting>
  <conditionalFormatting sqref="F72:F74">
    <cfRule type="cellIs" priority="140" operator="equal" aboveAverage="0" equalAverage="0" bottom="0" percent="0" rank="0" text="" dxfId="138">
      <formula>0</formula>
    </cfRule>
  </conditionalFormatting>
  <conditionalFormatting sqref="F72:F74">
    <cfRule type="cellIs" priority="141" operator="greaterThan" aboveAverage="0" equalAverage="0" bottom="0" percent="0" rank="0" text="" dxfId="139">
      <formula>$H72</formula>
    </cfRule>
    <cfRule type="cellIs" priority="142" operator="greaterThan" aboveAverage="0" equalAverage="0" bottom="0" percent="0" rank="0" text="" dxfId="140">
      <formula>$G72</formula>
    </cfRule>
    <cfRule type="cellIs" priority="143" operator="greaterThan" aboveAverage="0" equalAverage="0" bottom="0" percent="0" rank="0" text="" dxfId="141">
      <formula>$F72</formula>
    </cfRule>
  </conditionalFormatting>
  <conditionalFormatting sqref="B1:B65536">
    <cfRule type="expression" priority="144" aboveAverage="0" equalAverage="0" bottom="0" percent="0" rank="0" text="" dxfId="142">
      <formula>AND(COUNTIF($B:$B,B1)&gt;1,NOT(ISBLANK(B1)))</formula>
    </cfRule>
  </conditionalFormatting>
  <conditionalFormatting sqref="C1:C65536">
    <cfRule type="expression" priority="145" aboveAverage="0" equalAverage="0" bottom="0" percent="0" rank="0" text="" dxfId="143">
      <formula>AND(COUNTIF($C:$C,C1)&gt;1,NOT(ISBLANK(C1)))</formula>
    </cfRule>
  </conditionalFormatting>
  <conditionalFormatting sqref="C105 C41:C53 C6:C21 C59:C71 C23:C33 C81:C87">
    <cfRule type="expression" priority="146" aboveAverage="0" equalAverage="0" bottom="0" percent="0" rank="0" text="" dxfId="144">
      <formula>AND(COUNTIF($C$105:$C$105,C105)+COUNTIF($C$41:$C$53,C105)+COUNTIF($C$6:$C$21,C105)+COUNTIF($C$59:$C$71,C105)+COUNTIF($C$23:$C$33,C105)+COUNTIF($C$81:$C$87,C105)&gt;1,NOT(ISBLANK(C105)))</formula>
    </cfRule>
    <cfRule type="expression" priority="147" aboveAverage="0" equalAverage="0" bottom="0" percent="0" rank="0" text="" dxfId="145">
      <formula>AND(COUNTIF($C$105:$C$105,C105)+COUNTIF($C$41:$C$53,C105)+COUNTIF($C$6:$C$21,C105)+COUNTIF($C$59:$C$71,C105)+COUNTIF($C$23:$C$33,C105)+COUNTIF($C$81:$C$87,C105)&gt;1,NOT(ISBLANK(C105)))</formula>
    </cfRule>
  </conditionalFormatting>
  <conditionalFormatting sqref="C105 C41:C53 C6:C21 C59:C71 C23:C33 C81:C87">
    <cfRule type="expression" priority="148" aboveAverage="0" equalAverage="0" bottom="0" percent="0" rank="0" text="" dxfId="146">
      <formula>AND(COUNTIF($C$105:$C$105,C105)+COUNTIF($C$41:$C$53,C105)+COUNTIF($C$6:$C$21,C105)+COUNTIF($C$59:$C$71,C105)+COUNTIF($C$23:$C$33,C105)+COUNTIF($C$81:$C$87,C105)&gt;1,NOT(ISBLANK(C105)))</formula>
    </cfRule>
    <cfRule type="expression" priority="149" aboveAverage="0" equalAverage="0" bottom="0" percent="0" rank="0" text="" dxfId="147">
      <formula>AND(COUNTIF($C$105:$C$105,C105)+COUNTIF($C$41:$C$53,C105)+COUNTIF($C$6:$C$21,C105)+COUNTIF($C$59:$C$71,C105)+COUNTIF($C$23:$C$33,C105)+COUNTIF($C$81:$C$87,C105)&gt;1,NOT(ISBLANK(C105)))</formula>
    </cfRule>
    <cfRule type="expression" priority="150" aboveAverage="0" equalAverage="0" bottom="0" percent="0" rank="0" text="" dxfId="148">
      <formula>AND(COUNTIF($C$105:$C$105,C105)+COUNTIF($C$41:$C$53,C105)+COUNTIF($C$6:$C$21,C105)+COUNTIF($C$59:$C$71,C105)+COUNTIF($C$23:$C$33,C105)+COUNTIF($C$81:$C$87,C105)&gt;1,NOT(ISBLANK(C105)))</formula>
    </cfRule>
  </conditionalFormatting>
  <conditionalFormatting sqref="C105 C41:C53 C6:C21 C59:C71 C23:C33 C81:C87">
    <cfRule type="expression" priority="151" aboveAverage="0" equalAverage="0" bottom="0" percent="0" rank="0" text="" dxfId="149">
      <formula>AND(COUNTIF($C$105:$C$105,C105)+COUNTIF($C$41:$C$53,C105)+COUNTIF($C$6:$C$21,C105)+COUNTIF($C$59:$C$71,C105)+COUNTIF($C$23:$C$33,C105)+COUNTIF($C$81:$C$87,C105)&gt;1,NOT(ISBLANK(C105)))</formula>
    </cfRule>
  </conditionalFormatting>
  <conditionalFormatting sqref="C54:C58">
    <cfRule type="expression" priority="152" aboveAverage="0" equalAverage="0" bottom="0" percent="0" rank="0" text="" dxfId="150">
      <formula>AND(COUNTIF($C$54:$C$58,C54)&gt;1,NOT(ISBLANK(C54)))</formula>
    </cfRule>
    <cfRule type="expression" priority="153" aboveAverage="0" equalAverage="0" bottom="0" percent="0" rank="0" text="" dxfId="151">
      <formula>AND(COUNTIF($C$54:$C$58,C54)&gt;1,NOT(ISBLANK(C54)))</formula>
    </cfRule>
  </conditionalFormatting>
  <conditionalFormatting sqref="C54:C58">
    <cfRule type="expression" priority="154" aboveAverage="0" equalAverage="0" bottom="0" percent="0" rank="0" text="" dxfId="152">
      <formula>AND(COUNTIF($C$54:$C$58,C54)&gt;1,NOT(ISBLANK(C54)))</formula>
    </cfRule>
  </conditionalFormatting>
  <conditionalFormatting sqref="B54:C58">
    <cfRule type="expression" priority="155" aboveAverage="0" equalAverage="0" bottom="0" percent="0" rank="0" text="" dxfId="153">
      <formula>AND(COUNTIF($B$54:$C$58,B54)&gt;1,NOT(ISBLANK(B54)))</formula>
    </cfRule>
  </conditionalFormatting>
  <conditionalFormatting sqref="F75:F80">
    <cfRule type="cellIs" priority="156" operator="equal" aboveAverage="0" equalAverage="0" bottom="0" percent="0" rank="0" text="" dxfId="154">
      <formula>0</formula>
    </cfRule>
  </conditionalFormatting>
  <conditionalFormatting sqref="F75:F80">
    <cfRule type="cellIs" priority="157" operator="greaterThan" aboveAverage="0" equalAverage="0" bottom="0" percent="0" rank="0" text="" dxfId="155">
      <formula>$H75</formula>
    </cfRule>
    <cfRule type="cellIs" priority="158" operator="greaterThan" aboveAverage="0" equalAverage="0" bottom="0" percent="0" rank="0" text="" dxfId="156">
      <formula>$G75</formula>
    </cfRule>
    <cfRule type="cellIs" priority="159" operator="greaterThan" aboveAverage="0" equalAverage="0" bottom="0" percent="0" rank="0" text="" dxfId="157">
      <formula>$F75</formula>
    </cfRule>
  </conditionalFormatting>
  <conditionalFormatting sqref="B72:B80">
    <cfRule type="expression" priority="160" aboveAverage="0" equalAverage="0" bottom="0" percent="0" rank="0" text="" dxfId="158">
      <formula>AND(COUNTIF($B$72:$B$80,B72)&gt;1,NOT(ISBLANK(B72)))</formula>
    </cfRule>
  </conditionalFormatting>
  <conditionalFormatting sqref="C72:C80">
    <cfRule type="expression" priority="161" aboveAverage="0" equalAverage="0" bottom="0" percent="0" rank="0" text="" dxfId="159">
      <formula>AND(COUNTIF($C$72:$C$80,C72)&gt;1,NOT(ISBLANK(C72)))</formula>
    </cfRule>
  </conditionalFormatting>
  <conditionalFormatting sqref="B1:B71 B81:B65536">
    <cfRule type="expression" priority="162" aboveAverage="0" equalAverage="0" bottom="0" percent="0" rank="0" text="" dxfId="160">
      <formula>AND(COUNTIF($B$1:$B$71,B1)+COUNTIF($B$81:$B$65536,B1)&gt;1,NOT(ISBLANK(B1)))</formula>
    </cfRule>
  </conditionalFormatting>
  <conditionalFormatting sqref="C1:C71 C81:C65536">
    <cfRule type="expression" priority="163" aboveAverage="0" equalAverage="0" bottom="0" percent="0" rank="0" text="" dxfId="161">
      <formula>AND(COUNTIF($C$1:$C$71,C1)+COUNTIF($C$81:$C$65536,C1)&gt;1,NOT(ISBLANK(C1)))</formula>
    </cfRule>
  </conditionalFormatting>
  <conditionalFormatting sqref="B1:B21 B23:B71 B81:B65536">
    <cfRule type="expression" priority="164" aboveAverage="0" equalAverage="0" bottom="0" percent="0" rank="0" text="" dxfId="162">
      <formula>AND(COUNTIF($B$1:$B$21,B1)+COUNTIF($B$23:$B$71,B1)+COUNTIF($B$81:$B$65536,B1)&gt;1,NOT(ISBLANK(B1)))</formula>
    </cfRule>
    <cfRule type="expression" priority="165" aboveAverage="0" equalAverage="0" bottom="0" percent="0" rank="0" text="" dxfId="163">
      <formula>AND(COUNTIF($B$1:$B$21,B1)+COUNTIF($B$23:$B$71,B1)+COUNTIF($B$81:$B$65536,B1)&gt;1,NOT(ISBLANK(B1)))</formula>
    </cfRule>
  </conditionalFormatting>
  <conditionalFormatting sqref="C1:C21 C23:C71 C81:C65536">
    <cfRule type="expression" priority="166" aboveAverage="0" equalAverage="0" bottom="0" percent="0" rank="0" text="" dxfId="164">
      <formula>AND(COUNTIF($C$1:$C$21,C1)+COUNTIF($C$23:$C$71,C1)+COUNTIF($C$81:$C$65536,C1)&gt;1,NOT(ISBLANK(C1)))</formula>
    </cfRule>
    <cfRule type="expression" priority="167" aboveAverage="0" equalAverage="0" bottom="0" percent="0" rank="0" text="" dxfId="165">
      <formula>AND(COUNTIF($C$1:$C$21,C1)+COUNTIF($C$23:$C$71,C1)+COUNTIF($C$81:$C$65536,C1)&gt;1,NOT(ISBLANK(C1)))</formula>
    </cfRule>
  </conditionalFormatting>
  <conditionalFormatting sqref="B1:B71 B81:B65536">
    <cfRule type="expression" priority="168" aboveAverage="0" equalAverage="0" bottom="0" percent="0" rank="0" text="" dxfId="166">
      <formula>AND(COUNTIF($B$1:$B$71,B1)+COUNTIF($B$81:$B$65536,B1)&gt;1,NOT(ISBLANK(B1)))</formula>
    </cfRule>
  </conditionalFormatting>
  <conditionalFormatting sqref="C1:C71 C81:C65536">
    <cfRule type="expression" priority="169" aboveAverage="0" equalAverage="0" bottom="0" percent="0" rank="0" text="" dxfId="167">
      <formula>AND(COUNTIF($C$1:$C$71,C1)+COUNTIF($C$81:$C$65536,C1)&gt;1,NOT(ISBLANK(C1)))</formula>
    </cfRule>
  </conditionalFormatting>
  <conditionalFormatting sqref="B1:B71 B81:B65536">
    <cfRule type="expression" priority="170" aboveAverage="0" equalAverage="0" bottom="0" percent="0" rank="0" text="" dxfId="168">
      <formula>AND(COUNTIF($B$1:$B$71,B1)+COUNTIF($B$81:$B$65536,B1)&gt;1,NOT(ISBLANK(B1)))</formula>
    </cfRule>
  </conditionalFormatting>
  <conditionalFormatting sqref="B1:B71 B81:B65536">
    <cfRule type="expression" priority="171" aboveAverage="0" equalAverage="0" bottom="0" percent="0" rank="0" text="" dxfId="169">
      <formula>AND(COUNTIF($B$1:$B$71,B1)+COUNTIF($B$81:$B$65536,B1)&gt;1,NOT(ISBLANK(B1)))</formula>
    </cfRule>
  </conditionalFormatting>
  <conditionalFormatting sqref="B1:C2 B4:C21 B59:C71 B23:C53 B105:C65536 B81:C87">
    <cfRule type="expression" priority="172" aboveAverage="0" equalAverage="0" bottom="0" percent="0" rank="0" text="" dxfId="170">
      <formula>AND(COUNTIF($B$1:$C$2,B1)+COUNTIF($B$4:$C$21,B1)+COUNTIF($B$59:$C$71,B1)+COUNTIF($B$23:$C$53,B1)+COUNTIF($B$105:$C$65536,B1)+COUNTIF($B$81:$C$87,B1)&gt;1,NOT(ISBLANK(B1)))</formula>
    </cfRule>
  </conditionalFormatting>
  <conditionalFormatting sqref="C38:C53 C1:C2 C4:C21 C59:C71 C105:C65536 C23:C36 C81:C87">
    <cfRule type="expression" priority="173" aboveAverage="0" equalAverage="0" bottom="0" percent="0" rank="0" text="" dxfId="171">
      <formula>AND(COUNTIF($C$38:$C$53,C38)+COUNTIF($C$1:$C$2,C38)+COUNTIF($C$4:$C$21,C38)+COUNTIF($C$59:$C$71,C38)+COUNTIF($C$105:$C$65536,C38)+COUNTIF($C$23:$C$36,C38)+COUNTIF($C$81:$C$87,C38)&gt;1,NOT(ISBLANK(C38)))</formula>
    </cfRule>
  </conditionalFormatting>
  <conditionalFormatting sqref="C1:C2 C41:C53 C6:C21 C59:C71 C105:C65536 C23:C33 C81:C87">
    <cfRule type="expression" priority="174" aboveAverage="0" equalAverage="0" bottom="0" percent="0" rank="0" text="" dxfId="172">
      <formula>AND(COUNTIF($C$1:$C$2,C1)+COUNTIF($C$41:$C$53,C1)+COUNTIF($C$6:$C$21,C1)+COUNTIF($C$59:$C$71,C1)+COUNTIF($C$105:$C$65536,C1)+COUNTIF($C$23:$C$33,C1)+COUNTIF($C$81:$C$87,C1)&gt;1,NOT(ISBLANK(C1)))</formula>
    </cfRule>
  </conditionalFormatting>
  <conditionalFormatting sqref="C1:C2 C41:C53 C6:C21 C59:C71 C105:C65536 C23:C33 C81:C87">
    <cfRule type="expression" priority="175" aboveAverage="0" equalAverage="0" bottom="0" percent="0" rank="0" text="" dxfId="173">
      <formula>AND(COUNTIF($C$1:$C$2,C1)+COUNTIF($C$41:$C$53,C1)+COUNTIF($C$6:$C$21,C1)+COUNTIF($C$59:$C$71,C1)+COUNTIF($C$105:$C$65536,C1)+COUNTIF($C$23:$C$33,C1)+COUNTIF($C$81:$C$87,C1)&gt;1,NOT(ISBLANK(C1)))</formula>
    </cfRule>
  </conditionalFormatting>
  <conditionalFormatting sqref="C1:C2 C41:C53 C6:C21 C59:C71 C105:C65536 C23:C33 C81:C87">
    <cfRule type="expression" priority="176" aboveAverage="0" equalAverage="0" bottom="0" percent="0" rank="0" text="" dxfId="174">
      <formula>AND(COUNTIF($C$1:$C$2,C1)+COUNTIF($C$41:$C$53,C1)+COUNTIF($C$6:$C$21,C1)+COUNTIF($C$59:$C$71,C1)+COUNTIF($C$105:$C$65536,C1)+COUNTIF($C$23:$C$33,C1)+COUNTIF($C$81:$C$87,C1)&gt;1,NOT(ISBLANK(C1)))</formula>
    </cfRule>
    <cfRule type="expression" priority="177" aboveAverage="0" equalAverage="0" bottom="0" percent="0" rank="0" text="" dxfId="175">
      <formula>AND(COUNTIF($C$1:$C$2,C1)+COUNTIF($C$41:$C$53,C1)+COUNTIF($C$6:$C$21,C1)+COUNTIF($C$59:$C$71,C1)+COUNTIF($C$105:$C$65536,C1)+COUNTIF($C$23:$C$33,C1)+COUNTIF($C$81:$C$87,C1)&gt;1,NOT(ISBLANK(C1)))</formula>
    </cfRule>
  </conditionalFormatting>
  <conditionalFormatting sqref="C1:C2 C41:C53 C6:C21 C59:C71 C105:C65536 C23:C33 C81:C87">
    <cfRule type="expression" priority="178" aboveAverage="0" equalAverage="0" bottom="0" percent="0" rank="0" text="" dxfId="176">
      <formula>AND(COUNTIF($C$1:$C$2,C1)+COUNTIF($C$41:$C$53,C1)+COUNTIF($C$6:$C$21,C1)+COUNTIF($C$59:$C$71,C1)+COUNTIF($C$105:$C$65536,C1)+COUNTIF($C$23:$C$33,C1)+COUNTIF($C$81:$C$87,C1)&gt;1,NOT(ISBLANK(C1)))</formula>
    </cfRule>
    <cfRule type="expression" priority="179" aboveAverage="0" equalAverage="0" bottom="0" percent="0" rank="0" text="" dxfId="177">
      <formula>AND(COUNTIF($C$1:$C$2,C1)+COUNTIF($C$41:$C$53,C1)+COUNTIF($C$6:$C$21,C1)+COUNTIF($C$59:$C$71,C1)+COUNTIF($C$105:$C$65536,C1)+COUNTIF($C$23:$C$33,C1)+COUNTIF($C$81:$C$87,C1)&gt;1,NOT(ISBLANK(C1)))</formula>
    </cfRule>
    <cfRule type="expression" priority="180" aboveAverage="0" equalAverage="0" bottom="0" percent="0" rank="0" text="" dxfId="178">
      <formula>AND(COUNTIF($C$1:$C$2,C1)+COUNTIF($C$41:$C$53,C1)+COUNTIF($C$6:$C$21,C1)+COUNTIF($C$59:$C$71,C1)+COUNTIF($C$105:$C$65536,C1)+COUNTIF($C$23:$C$33,C1)+COUNTIF($C$81:$C$87,C1)&gt;1,NOT(ISBLANK(C1)))</formula>
    </cfRule>
  </conditionalFormatting>
  <conditionalFormatting sqref="C2 C41:C53 C6:C21 C59:C71 C105:C65536 C23:C33 C81:C87">
    <cfRule type="expression" priority="181" aboveAverage="0" equalAverage="0" bottom="0" percent="0" rank="0" text="" dxfId="179">
      <formula>AND(COUNTIF($C$2:$C$2,C2)+COUNTIF($C$41:$C$53,C2)+COUNTIF($C$6:$C$21,C2)+COUNTIF($C$59:$C$71,C2)+COUNTIF($C$105:$C$65536,C2)+COUNTIF($C$23:$C$33,C2)+COUNTIF($C$81:$C$87,C2)&gt;1,NOT(ISBLANK(C2)))</formula>
    </cfRule>
  </conditionalFormatting>
  <conditionalFormatting sqref="C2 C41:C53 C6:C21 C59:C71 C105:C65536 C23:C33 C81:C87">
    <cfRule type="expression" priority="182" aboveAverage="0" equalAverage="0" bottom="0" percent="0" rank="0" text="" dxfId="180">
      <formula>AND(COUNTIF($C$2:$C$2,C2)+COUNTIF($C$41:$C$53,C2)+COUNTIF($C$6:$C$21,C2)+COUNTIF($C$59:$C$71,C2)+COUNTIF($C$105:$C$65536,C2)+COUNTIF($C$23:$C$33,C2)+COUNTIF($C$81:$C$87,C2)&gt;1,NOT(ISBLANK(C2)))</formula>
    </cfRule>
    <cfRule type="expression" priority="183" aboveAverage="0" equalAverage="0" bottom="0" percent="0" rank="0" text="" dxfId="181">
      <formula>AND(COUNTIF($C$2:$C$2,C2)+COUNTIF($C$41:$C$53,C2)+COUNTIF($C$6:$C$21,C2)+COUNTIF($C$59:$C$71,C2)+COUNTIF($C$105:$C$65536,C2)+COUNTIF($C$23:$C$33,C2)+COUNTIF($C$81:$C$87,C2)&gt;1,NOT(ISBLANK(C2)))</formula>
    </cfRule>
  </conditionalFormatting>
  <conditionalFormatting sqref="C41:C53 C1:C2 C4:C21 C59:C71 C105:C65536 C23:C33 C81:C87">
    <cfRule type="expression" priority="184" aboveAverage="0" equalAverage="0" bottom="0" percent="0" rank="0" text="" dxfId="182">
      <formula>AND(COUNTIF($C$41:$C$53,C41)+COUNTIF($C$1:$C$2,C41)+COUNTIF($C$4:$C$21,C41)+COUNTIF($C$59:$C$71,C41)+COUNTIF($C$105:$C$65536,C41)+COUNTIF($C$23:$C$33,C41)+COUNTIF($C$81:$C$87,C41)&gt;1,NOT(ISBLANK(C41)))</formula>
    </cfRule>
    <cfRule type="expression" priority="185" aboveAverage="0" equalAverage="0" bottom="0" percent="0" rank="0" text="" dxfId="183">
      <formula>AND(COUNTIF($C$41:$C$53,C41)+COUNTIF($C$1:$C$2,C41)+COUNTIF($C$4:$C$21,C41)+COUNTIF($C$59:$C$71,C41)+COUNTIF($C$105:$C$65536,C41)+COUNTIF($C$23:$C$33,C41)+COUNTIF($C$81:$C$87,C41)&gt;1,NOT(ISBLANK(C41)))</formula>
    </cfRule>
  </conditionalFormatting>
  <conditionalFormatting sqref="C38:C53 C1:C2 C4:C21 C59:C71 C105:C65536 C23:C36 C81:C87">
    <cfRule type="expression" priority="186" aboveAverage="0" equalAverage="0" bottom="0" percent="0" rank="0" text="" dxfId="184">
      <formula>AND(COUNTIF($C$38:$C$53,C38)+COUNTIF($C$1:$C$2,C38)+COUNTIF($C$4:$C$21,C38)+COUNTIF($C$59:$C$71,C38)+COUNTIF($C$105:$C$65536,C38)+COUNTIF($C$23:$C$36,C38)+COUNTIF($C$81:$C$87,C38)&gt;1,NOT(ISBLANK(C38)))</formula>
    </cfRule>
    <cfRule type="expression" priority="187" aboveAverage="0" equalAverage="0" bottom="0" percent="0" rank="0" text="" dxfId="185">
      <formula>AND(COUNTIF($C$38:$C$53,C38)+COUNTIF($C$1:$C$2,C38)+COUNTIF($C$4:$C$21,C38)+COUNTIF($C$59:$C$71,C38)+COUNTIF($C$105:$C$65536,C38)+COUNTIF($C$23:$C$36,C38)+COUNTIF($C$81:$C$87,C38)&gt;1,NOT(ISBLANK(C38)))</formula>
    </cfRule>
  </conditionalFormatting>
  <conditionalFormatting sqref="B38:C53 B1:C2 B4:C21 B59:C71 B23:C36 B105:C65536 B81:C87">
    <cfRule type="expression" priority="188" aboveAverage="0" equalAverage="0" bottom="0" percent="0" rank="0" text="" dxfId="186">
      <formula>AND(COUNTIF($B$38:$C$53,B38)+COUNTIF($B$1:$C$2,B38)+COUNTIF($B$4:$C$21,B38)+COUNTIF($B$59:$C$71,B38)+COUNTIF($B$23:$C$36,B38)+COUNTIF($B$105:$C$65536,B38)+COUNTIF($B$81:$C$87,B38)&gt;1,NOT(ISBLANK(B38)))</formula>
    </cfRule>
  </conditionalFormatting>
  <conditionalFormatting sqref="B38:B53 B1:B2 B4:B21 B59:B71 B23:B36 B105:B65536 B81:B87">
    <cfRule type="expression" priority="189" aboveAverage="0" equalAverage="0" bottom="0" percent="0" rank="0" text="" dxfId="187">
      <formula>AND(COUNTIF($B$38:$B$53,B38)+COUNTIF($B$1:$B$2,B38)+COUNTIF($B$4:$B$21,B38)+COUNTIF($B$59:$B$71,B38)+COUNTIF($B$23:$B$36,B38)+COUNTIF($B$105:$B$65536,B38)+COUNTIF($B$81:$B$87,B38)&gt;1,NOT(ISBLANK(B38)))</formula>
    </cfRule>
  </conditionalFormatting>
  <conditionalFormatting sqref="C38:C53 C1:C2 C4:C21 C59:C71 C23:C36 C105:C65536 C81:C87">
    <cfRule type="expression" priority="190" aboveAverage="0" equalAverage="0" bottom="0" percent="0" rank="0" text="" dxfId="188">
      <formula>AND(COUNTIF($C$38:$C$53,C38)+COUNTIF($C$1:$C$2,C38)+COUNTIF($C$4:$C$21,C38)+COUNTIF($C$59:$C$71,C38)+COUNTIF($C$23:$C$36,C38)+COUNTIF($C$105:$C$65536,C38)+COUNTIF($C$81:$C$87,C38)&gt;1,NOT(ISBLANK(C38)))</formula>
    </cfRule>
  </conditionalFormatting>
  <conditionalFormatting sqref="B1:B2 B4:B21 B23:B71 B105:B65536 B81:B87">
    <cfRule type="expression" priority="191" aboveAverage="0" equalAverage="0" bottom="0" percent="0" rank="0" text="" dxfId="189">
      <formula>AND(COUNTIF($B$1:$B$2,B1)+COUNTIF($B$4:$B$21,B1)+COUNTIF($B$23:$B$71,B1)+COUNTIF($B$105:$B$65536,B1)+COUNTIF($B$81:$B$87,B1)&gt;1,NOT(ISBLANK(B1)))</formula>
    </cfRule>
  </conditionalFormatting>
  <conditionalFormatting sqref="C1:C2 C4:C21 C23:C71 C105:C65536 C81:C87">
    <cfRule type="expression" priority="192" aboveAverage="0" equalAverage="0" bottom="0" percent="0" rank="0" text="" dxfId="190">
      <formula>AND(COUNTIF($C$1:$C$2,C1)+COUNTIF($C$4:$C$21,C1)+COUNTIF($C$23:$C$71,C1)+COUNTIF($C$105:$C$65536,C1)+COUNTIF($C$81:$C$87,C1)&gt;1,NOT(ISBLANK(C1)))</formula>
    </cfRule>
  </conditionalFormatting>
  <conditionalFormatting sqref="C1:C2 C4:C21 C59:C71 C23:C53 C105:C65536 C81:C87">
    <cfRule type="expression" priority="193" aboveAverage="0" equalAverage="0" bottom="0" percent="0" rank="0" text="" dxfId="191">
      <formula>AND(COUNTIF($C$1:$C$2,C1)+COUNTIF($C$4:$C$21,C1)+COUNTIF($C$59:$C$71,C1)+COUNTIF($C$23:$C$53,C1)+COUNTIF($C$105:$C$65536,C1)+COUNTIF($C$81:$C$87,C1)&gt;1,NOT(ISBLANK(C1)))</formula>
    </cfRule>
  </conditionalFormatting>
  <conditionalFormatting sqref="B1:C2 B4:C21 B59:C71 B23:C53 B105:C65536 B81:C87">
    <cfRule type="expression" priority="194" aboveAverage="0" equalAverage="0" bottom="0" percent="0" rank="0" text="" dxfId="192">
      <formula>AND(COUNTIF($B$1:$C$2,B1)+COUNTIF($B$4:$C$21,B1)+COUNTIF($B$59:$C$71,B1)+COUNTIF($B$23:$C$53,B1)+COUNTIF($B$105:$C$65536,B1)+COUNTIF($B$81:$C$87,B1)&gt;1,NOT(ISBLANK(B1)))</formula>
    </cfRule>
  </conditionalFormatting>
  <conditionalFormatting sqref="B1:B2 B4:B21 B23:B71 B105:B65536 B81:B87">
    <cfRule type="expression" priority="195" aboveAverage="0" equalAverage="0" bottom="0" percent="0" rank="0" text="" dxfId="193">
      <formula>AND(COUNTIF($B$1:$B$2,B1)+COUNTIF($B$4:$B$21,B1)+COUNTIF($B$23:$B$71,B1)+COUNTIF($B$105:$B$65536,B1)+COUNTIF($B$81:$B$87,B1)&gt;1,NOT(ISBLANK(B1)))</formula>
    </cfRule>
    <cfRule type="expression" priority="196" aboveAverage="0" equalAverage="0" bottom="0" percent="0" rank="0" text="" dxfId="194">
      <formula>AND(COUNTIF($B$1:$B$2,B1)+COUNTIF($B$4:$B$21,B1)+COUNTIF($B$23:$B$71,B1)+COUNTIF($B$105:$B$65536,B1)+COUNTIF($B$81:$B$87,B1)&gt;1,NOT(ISBLANK(B1)))</formula>
    </cfRule>
  </conditionalFormatting>
  <conditionalFormatting sqref="C1:C2 C4:C21 C23:C71 C105:C65536 C81:C87">
    <cfRule type="expression" priority="197" aboveAverage="0" equalAverage="0" bottom="0" percent="0" rank="0" text="" dxfId="195">
      <formula>AND(COUNTIF($C$1:$C$2,C1)+COUNTIF($C$4:$C$21,C1)+COUNTIF($C$23:$C$71,C1)+COUNTIF($C$105:$C$65536,C1)+COUNTIF($C$81:$C$87,C1)&gt;1,NOT(ISBLANK(C1)))</formula>
    </cfRule>
    <cfRule type="expression" priority="198" aboveAverage="0" equalAverage="0" bottom="0" percent="0" rank="0" text="" dxfId="196">
      <formula>AND(COUNTIF($C$1:$C$2,C1)+COUNTIF($C$4:$C$21,C1)+COUNTIF($C$23:$C$71,C1)+COUNTIF($C$105:$C$65536,C1)+COUNTIF($C$81:$C$87,C1)&gt;1,NOT(ISBLANK(C1)))</formula>
    </cfRule>
  </conditionalFormatting>
  <conditionalFormatting sqref="B1:B21 B23:B71 B105:B65536 B81:B87">
    <cfRule type="expression" priority="199" aboveAverage="0" equalAverage="0" bottom="0" percent="0" rank="0" text="" dxfId="197">
      <formula>AND(COUNTIF($B$1:$B$21,B1)+COUNTIF($B$23:$B$71,B1)+COUNTIF($B$105:$B$65536,B1)+COUNTIF($B$81:$B$87,B1)&gt;1,NOT(ISBLANK(B1)))</formula>
    </cfRule>
  </conditionalFormatting>
  <conditionalFormatting sqref="C1:C21 C23:C71 C105:C65536 C81:C87">
    <cfRule type="expression" priority="200" aboveAverage="0" equalAverage="0" bottom="0" percent="0" rank="0" text="" dxfId="198">
      <formula>AND(COUNTIF($C$1:$C$21,C1)+COUNTIF($C$23:$C$71,C1)+COUNTIF($C$105:$C$65536,C1)+COUNTIF($C$81:$C$87,C1)&gt;1,NOT(ISBLANK(C1)))</formula>
    </cfRule>
  </conditionalFormatting>
  <conditionalFormatting sqref="B106:B65536">
    <cfRule type="expression" priority="201" aboveAverage="0" equalAverage="0" bottom="0" percent="0" rank="0" text="" dxfId="199">
      <formula>AND(COUNTIF($B$106:$B$65536,B106)&gt;1,NOT(ISBLANK(B106)))</formula>
    </cfRule>
  </conditionalFormatting>
  <conditionalFormatting sqref="C106:C65536">
    <cfRule type="expression" priority="202" aboveAverage="0" equalAverage="0" bottom="0" percent="0" rank="0" text="" dxfId="200">
      <formula>AND(COUNTIF($C$106:$C$65536,C106)&gt;1,NOT(ISBLANK(C10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5" activeCellId="0" sqref="B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2.66"/>
    <col collapsed="false" customWidth="true" hidden="false" outlineLevel="0" max="3" min="3" style="6" width="7.43"/>
    <col collapsed="false" customWidth="true" hidden="false" outlineLevel="0" max="4" min="4" style="5" width="8.43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55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9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92</v>
      </c>
      <c r="C6" s="38" t="n">
        <v>682529</v>
      </c>
      <c r="D6" s="39" t="s">
        <v>60</v>
      </c>
      <c r="E6" s="40" t="s">
        <v>18</v>
      </c>
      <c r="F6" s="41" t="n">
        <v>61.65</v>
      </c>
      <c r="G6" s="94" t="n">
        <v>56.238</v>
      </c>
      <c r="H6" s="43" t="n">
        <v>40.073</v>
      </c>
      <c r="I6" s="44" t="n">
        <v>193.05</v>
      </c>
      <c r="J6" s="42" t="n">
        <v>127.896</v>
      </c>
      <c r="K6" s="45" t="n">
        <v>190.8</v>
      </c>
      <c r="L6" s="95" t="n">
        <v>501.738</v>
      </c>
      <c r="M6" s="96" t="n">
        <v>1</v>
      </c>
      <c r="N6" s="48" t="n">
        <v>0</v>
      </c>
    </row>
    <row r="7" customFormat="false" ht="13.2" hidden="false" customHeight="false" outlineLevel="0" collapsed="false">
      <c r="A7" s="49" t="n">
        <v>2</v>
      </c>
      <c r="B7" s="69" t="s">
        <v>193</v>
      </c>
      <c r="C7" s="51" t="n">
        <v>674201</v>
      </c>
      <c r="D7" s="51" t="s">
        <v>194</v>
      </c>
      <c r="E7" s="53" t="s">
        <v>18</v>
      </c>
      <c r="F7" s="54" t="n">
        <v>40.17</v>
      </c>
      <c r="G7" s="67" t="n">
        <v>30.904</v>
      </c>
      <c r="H7" s="56" t="n">
        <v>45.76</v>
      </c>
      <c r="I7" s="57" t="n">
        <v>154.44</v>
      </c>
      <c r="J7" s="55" t="n">
        <v>196.763</v>
      </c>
      <c r="K7" s="58" t="n">
        <v>155.025</v>
      </c>
      <c r="L7" s="97" t="n">
        <v>437.718</v>
      </c>
      <c r="M7" s="98" t="n">
        <v>2</v>
      </c>
      <c r="N7" s="61" t="n">
        <v>0</v>
      </c>
    </row>
    <row r="8" s="63" customFormat="true" ht="13.2" hidden="false" customHeight="false" outlineLevel="0" collapsed="false">
      <c r="A8" s="49" t="n">
        <v>3</v>
      </c>
      <c r="B8" s="50" t="s">
        <v>195</v>
      </c>
      <c r="C8" s="51" t="n">
        <v>687091</v>
      </c>
      <c r="D8" s="99" t="s">
        <v>194</v>
      </c>
      <c r="E8" s="53" t="s">
        <v>18</v>
      </c>
      <c r="F8" s="54" t="n">
        <v>9.903</v>
      </c>
      <c r="G8" s="67" t="n">
        <v>61.8</v>
      </c>
      <c r="H8" s="56" t="n">
        <v>57.2</v>
      </c>
      <c r="I8" s="57" t="n">
        <v>125.483</v>
      </c>
      <c r="J8" s="55" t="n">
        <v>157.41</v>
      </c>
      <c r="K8" s="58" t="n">
        <v>119.254</v>
      </c>
      <c r="L8" s="97" t="n">
        <v>401.893</v>
      </c>
      <c r="M8" s="98" t="n">
        <v>5</v>
      </c>
      <c r="N8" s="61" t="n">
        <v>2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</row>
    <row r="9" customFormat="false" ht="13.2" hidden="false" customHeight="false" outlineLevel="0" collapsed="false">
      <c r="A9" s="49" t="n">
        <v>4</v>
      </c>
      <c r="B9" s="50" t="s">
        <v>196</v>
      </c>
      <c r="C9" s="51" t="n">
        <v>685376</v>
      </c>
      <c r="D9" s="52" t="s">
        <v>22</v>
      </c>
      <c r="E9" s="53" t="s">
        <v>18</v>
      </c>
      <c r="F9" s="54" t="n">
        <v>41.34</v>
      </c>
      <c r="G9" s="67" t="n">
        <v>31.428</v>
      </c>
      <c r="H9" s="56" t="n">
        <v>56.925</v>
      </c>
      <c r="I9" s="57" t="n">
        <v>15.476</v>
      </c>
      <c r="J9" s="55" t="n">
        <v>127.896</v>
      </c>
      <c r="K9" s="58" t="n">
        <v>155.025</v>
      </c>
      <c r="L9" s="97" t="n">
        <v>381.186</v>
      </c>
      <c r="M9" s="98" t="n">
        <v>4</v>
      </c>
      <c r="N9" s="61" t="n">
        <v>0</v>
      </c>
      <c r="AK9" s="63"/>
      <c r="AL9" s="63"/>
    </row>
    <row r="10" customFormat="false" ht="13.2" hidden="false" customHeight="false" outlineLevel="0" collapsed="false">
      <c r="A10" s="100" t="n">
        <v>5</v>
      </c>
      <c r="B10" s="50" t="s">
        <v>197</v>
      </c>
      <c r="C10" s="51" t="n">
        <v>685482</v>
      </c>
      <c r="D10" s="52" t="s">
        <v>20</v>
      </c>
      <c r="E10" s="53" t="s">
        <v>18</v>
      </c>
      <c r="F10" s="73" t="n">
        <v>0</v>
      </c>
      <c r="G10" s="67" t="n">
        <v>19.829</v>
      </c>
      <c r="H10" s="56" t="n">
        <v>20.067</v>
      </c>
      <c r="I10" s="74" t="n">
        <v>0</v>
      </c>
      <c r="J10" s="55" t="n">
        <v>98.384</v>
      </c>
      <c r="K10" s="58" t="n">
        <v>238.5</v>
      </c>
      <c r="L10" s="97" t="n">
        <v>376.78</v>
      </c>
      <c r="M10" s="98" t="n">
        <v>3</v>
      </c>
      <c r="N10" s="61" t="n">
        <v>-2</v>
      </c>
    </row>
    <row r="11" customFormat="false" ht="13.2" hidden="false" customHeight="false" outlineLevel="0" collapsed="false">
      <c r="A11" s="49" t="n">
        <v>6</v>
      </c>
      <c r="B11" s="50" t="s">
        <v>198</v>
      </c>
      <c r="C11" s="51" t="n">
        <v>685362</v>
      </c>
      <c r="D11" s="52" t="s">
        <v>22</v>
      </c>
      <c r="E11" s="53" t="s">
        <v>18</v>
      </c>
      <c r="F11" s="54" t="n">
        <v>20.358</v>
      </c>
      <c r="G11" s="67" t="n">
        <v>40.852</v>
      </c>
      <c r="H11" s="56" t="n">
        <v>45.54</v>
      </c>
      <c r="I11" s="57" t="n">
        <v>30.904</v>
      </c>
      <c r="J11" s="55" t="n">
        <v>62.966</v>
      </c>
      <c r="K11" s="58" t="n">
        <v>119.251</v>
      </c>
      <c r="L11" s="97" t="n">
        <v>268.609</v>
      </c>
      <c r="M11" s="98" t="n">
        <v>8</v>
      </c>
      <c r="N11" s="61" t="n">
        <v>2</v>
      </c>
    </row>
    <row r="12" s="63" customFormat="true" ht="13.2" hidden="false" customHeight="false" outlineLevel="0" collapsed="false">
      <c r="A12" s="49" t="n">
        <v>7</v>
      </c>
      <c r="B12" s="50" t="s">
        <v>199</v>
      </c>
      <c r="C12" s="51" t="n">
        <v>671821</v>
      </c>
      <c r="D12" s="52" t="s">
        <v>60</v>
      </c>
      <c r="E12" s="53" t="s">
        <v>18</v>
      </c>
      <c r="F12" s="54" t="n">
        <v>40.073</v>
      </c>
      <c r="G12" s="67" t="n">
        <v>44.99</v>
      </c>
      <c r="H12" s="56" t="n">
        <v>30.829</v>
      </c>
      <c r="I12" s="57" t="n">
        <v>30.891</v>
      </c>
      <c r="J12" s="55" t="n">
        <v>62.972</v>
      </c>
      <c r="K12" s="58" t="n">
        <v>119.252</v>
      </c>
      <c r="L12" s="97" t="n">
        <v>267.287</v>
      </c>
      <c r="M12" s="98" t="n">
        <v>6</v>
      </c>
      <c r="N12" s="61" t="n">
        <v>-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</row>
    <row r="13" customFormat="false" ht="13.2" hidden="false" customHeight="false" outlineLevel="0" collapsed="false">
      <c r="A13" s="49" t="n">
        <v>8</v>
      </c>
      <c r="B13" s="50" t="s">
        <v>200</v>
      </c>
      <c r="C13" s="51" t="n">
        <v>691168</v>
      </c>
      <c r="D13" s="52" t="s">
        <v>52</v>
      </c>
      <c r="E13" s="53" t="s">
        <v>18</v>
      </c>
      <c r="F13" s="54" t="n">
        <v>9.899</v>
      </c>
      <c r="G13" s="67" t="n">
        <v>39.195</v>
      </c>
      <c r="H13" s="56" t="n">
        <v>30.154</v>
      </c>
      <c r="I13" s="57" t="n">
        <v>30.903</v>
      </c>
      <c r="J13" s="55" t="n">
        <v>62.968</v>
      </c>
      <c r="K13" s="58" t="n">
        <v>119.253</v>
      </c>
      <c r="L13" s="97" t="n">
        <v>251.57</v>
      </c>
      <c r="M13" s="98" t="n">
        <v>9</v>
      </c>
      <c r="N13" s="61" t="n">
        <v>1</v>
      </c>
    </row>
    <row r="14" customFormat="false" ht="13.2" hidden="false" customHeight="false" outlineLevel="0" collapsed="false">
      <c r="A14" s="49" t="n">
        <v>9</v>
      </c>
      <c r="B14" s="50" t="s">
        <v>201</v>
      </c>
      <c r="C14" s="51" t="n">
        <v>691601</v>
      </c>
      <c r="D14" s="52" t="s">
        <v>202</v>
      </c>
      <c r="E14" s="64" t="s">
        <v>18</v>
      </c>
      <c r="F14" s="54" t="n">
        <v>30.377</v>
      </c>
      <c r="G14" s="67" t="n">
        <v>19.828</v>
      </c>
      <c r="H14" s="56" t="n">
        <v>20.065</v>
      </c>
      <c r="I14" s="57" t="n">
        <v>96.529</v>
      </c>
      <c r="J14" s="55" t="n">
        <v>98.385</v>
      </c>
      <c r="K14" s="58" t="n">
        <v>76.325</v>
      </c>
      <c r="L14" s="97" t="n">
        <v>245.356</v>
      </c>
      <c r="M14" s="98" t="n">
        <v>7</v>
      </c>
      <c r="N14" s="61" t="n">
        <v>-2</v>
      </c>
    </row>
    <row r="15" customFormat="false" ht="13.2" hidden="false" customHeight="false" outlineLevel="0" collapsed="false">
      <c r="A15" s="49" t="n">
        <v>10</v>
      </c>
      <c r="B15" s="50" t="s">
        <v>203</v>
      </c>
      <c r="C15" s="51" t="n">
        <v>689216</v>
      </c>
      <c r="D15" s="52" t="s">
        <v>204</v>
      </c>
      <c r="E15" s="64" t="s">
        <v>18</v>
      </c>
      <c r="F15" s="54" t="n">
        <v>19.922</v>
      </c>
      <c r="G15" s="67" t="n">
        <v>60.15</v>
      </c>
      <c r="H15" s="56" t="n">
        <v>55.275</v>
      </c>
      <c r="I15" s="57" t="n">
        <v>15.475</v>
      </c>
      <c r="J15" s="55" t="n">
        <v>31.49</v>
      </c>
      <c r="K15" s="58" t="n">
        <v>76.327</v>
      </c>
      <c r="L15" s="97" t="n">
        <v>223.242</v>
      </c>
      <c r="M15" s="98" t="n">
        <v>15</v>
      </c>
      <c r="N15" s="61" t="n">
        <v>5</v>
      </c>
    </row>
    <row r="16" customFormat="false" ht="13.2" hidden="false" customHeight="false" outlineLevel="0" collapsed="false">
      <c r="A16" s="49" t="n">
        <v>11</v>
      </c>
      <c r="B16" s="50" t="s">
        <v>205</v>
      </c>
      <c r="C16" s="51" t="n">
        <v>680473</v>
      </c>
      <c r="D16" s="52" t="s">
        <v>56</v>
      </c>
      <c r="E16" s="53" t="s">
        <v>18</v>
      </c>
      <c r="F16" s="54" t="n">
        <v>20.357</v>
      </c>
      <c r="G16" s="67" t="n">
        <v>20.117</v>
      </c>
      <c r="H16" s="56" t="n">
        <v>37.001</v>
      </c>
      <c r="I16" s="57" t="n">
        <v>61.783</v>
      </c>
      <c r="J16" s="55" t="n">
        <v>98.383</v>
      </c>
      <c r="K16" s="58" t="n">
        <v>19.091</v>
      </c>
      <c r="L16" s="97" t="n">
        <v>217.524</v>
      </c>
      <c r="M16" s="98" t="n">
        <v>11</v>
      </c>
      <c r="N16" s="61" t="n">
        <v>0</v>
      </c>
    </row>
    <row r="17" customFormat="false" ht="13.2" hidden="false" customHeight="false" outlineLevel="0" collapsed="false">
      <c r="A17" s="49" t="n">
        <v>12</v>
      </c>
      <c r="B17" s="50" t="s">
        <v>206</v>
      </c>
      <c r="C17" s="51" t="n">
        <v>680389</v>
      </c>
      <c r="D17" s="52" t="s">
        <v>194</v>
      </c>
      <c r="E17" s="53" t="s">
        <v>18</v>
      </c>
      <c r="F17" s="54" t="n">
        <v>9.891</v>
      </c>
      <c r="G17" s="67" t="n">
        <v>40.17</v>
      </c>
      <c r="H17" s="56" t="n">
        <v>28.602</v>
      </c>
      <c r="I17" s="57" t="n">
        <v>61.784</v>
      </c>
      <c r="J17" s="55" t="n">
        <v>62.967</v>
      </c>
      <c r="K17" s="58" t="n">
        <v>76.326</v>
      </c>
      <c r="L17" s="97" t="n">
        <v>208.065</v>
      </c>
      <c r="M17" s="98" t="n">
        <v>14</v>
      </c>
      <c r="N17" s="61" t="n">
        <v>2</v>
      </c>
    </row>
    <row r="18" customFormat="false" ht="13.2" hidden="false" customHeight="false" outlineLevel="0" collapsed="false">
      <c r="A18" s="49" t="n">
        <v>13</v>
      </c>
      <c r="B18" s="50" t="s">
        <v>207</v>
      </c>
      <c r="C18" s="51" t="n">
        <v>668553</v>
      </c>
      <c r="D18" s="52" t="s">
        <v>149</v>
      </c>
      <c r="E18" s="53" t="s">
        <v>18</v>
      </c>
      <c r="F18" s="54" t="n">
        <v>39.097</v>
      </c>
      <c r="G18" s="67" t="n">
        <v>48.24</v>
      </c>
      <c r="H18" s="56" t="n">
        <v>39.195</v>
      </c>
      <c r="I18" s="57" t="n">
        <v>96.526</v>
      </c>
      <c r="J18" s="55" t="n">
        <v>15.768</v>
      </c>
      <c r="K18" s="58" t="n">
        <v>19.085</v>
      </c>
      <c r="L18" s="97" t="n">
        <v>203.046</v>
      </c>
      <c r="M18" s="98" t="n">
        <v>10</v>
      </c>
      <c r="N18" s="61" t="n">
        <v>-3</v>
      </c>
    </row>
    <row r="19" s="63" customFormat="true" ht="13.2" hidden="false" customHeight="false" outlineLevel="0" collapsed="false">
      <c r="A19" s="49" t="n">
        <v>14</v>
      </c>
      <c r="B19" s="69" t="s">
        <v>208</v>
      </c>
      <c r="C19" s="51" t="n">
        <v>669231</v>
      </c>
      <c r="D19" s="52" t="s">
        <v>209</v>
      </c>
      <c r="E19" s="53" t="s">
        <v>18</v>
      </c>
      <c r="F19" s="54" t="n">
        <v>60.15</v>
      </c>
      <c r="G19" s="67" t="n">
        <v>48</v>
      </c>
      <c r="H19" s="56" t="n">
        <v>30.827</v>
      </c>
      <c r="I19" s="57" t="n">
        <v>15.47</v>
      </c>
      <c r="J19" s="65" t="n">
        <v>0</v>
      </c>
      <c r="K19" s="58" t="n">
        <v>76.323</v>
      </c>
      <c r="L19" s="97" t="n">
        <v>199.943</v>
      </c>
      <c r="M19" s="98" t="n">
        <v>12</v>
      </c>
      <c r="N19" s="61" t="n">
        <v>-2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</row>
    <row r="20" customFormat="false" ht="13.2" hidden="false" customHeight="false" outlineLevel="0" collapsed="false">
      <c r="A20" s="49" t="n">
        <v>15</v>
      </c>
      <c r="B20" s="50" t="s">
        <v>210</v>
      </c>
      <c r="C20" s="51" t="n">
        <v>676118</v>
      </c>
      <c r="D20" s="52" t="s">
        <v>26</v>
      </c>
      <c r="E20" s="53" t="s">
        <v>18</v>
      </c>
      <c r="F20" s="54" t="n">
        <v>31.129</v>
      </c>
      <c r="G20" s="67" t="n">
        <v>31.352</v>
      </c>
      <c r="H20" s="66" t="n">
        <v>0</v>
      </c>
      <c r="I20" s="57" t="n">
        <v>96.528</v>
      </c>
      <c r="J20" s="55" t="n">
        <v>31.498</v>
      </c>
      <c r="K20" s="58" t="n">
        <v>38.175</v>
      </c>
      <c r="L20" s="97" t="n">
        <v>197.184</v>
      </c>
      <c r="M20" s="98" t="n">
        <v>13</v>
      </c>
      <c r="N20" s="61" t="n">
        <v>-2</v>
      </c>
    </row>
    <row r="21" s="63" customFormat="true" ht="13.2" hidden="false" customHeight="false" outlineLevel="0" collapsed="false">
      <c r="A21" s="49" t="n">
        <v>16</v>
      </c>
      <c r="B21" s="50" t="s">
        <v>211</v>
      </c>
      <c r="C21" s="51" t="n">
        <v>693879</v>
      </c>
      <c r="D21" s="52" t="s">
        <v>212</v>
      </c>
      <c r="E21" s="64" t="s">
        <v>18</v>
      </c>
      <c r="F21" s="54" t="n">
        <v>19.927</v>
      </c>
      <c r="G21" s="67" t="n">
        <v>20.069</v>
      </c>
      <c r="H21" s="56" t="n">
        <v>36.018</v>
      </c>
      <c r="I21" s="57" t="n">
        <v>30.894</v>
      </c>
      <c r="J21" s="55" t="n">
        <v>62.971</v>
      </c>
      <c r="K21" s="58" t="n">
        <v>76.322</v>
      </c>
      <c r="L21" s="97" t="n">
        <v>195.38</v>
      </c>
      <c r="M21" s="98" t="n">
        <v>17</v>
      </c>
      <c r="N21" s="61" t="n">
        <v>1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</row>
    <row r="22" customFormat="false" ht="13.2" hidden="false" customHeight="false" outlineLevel="0" collapsed="false">
      <c r="A22" s="49" t="n">
        <v>17</v>
      </c>
      <c r="B22" s="50" t="s">
        <v>213</v>
      </c>
      <c r="C22" s="51" t="n">
        <v>677163</v>
      </c>
      <c r="D22" s="52" t="s">
        <v>29</v>
      </c>
      <c r="E22" s="64" t="s">
        <v>18</v>
      </c>
      <c r="F22" s="54" t="n">
        <v>39</v>
      </c>
      <c r="G22" s="67" t="n">
        <v>48</v>
      </c>
      <c r="H22" s="56" t="n">
        <v>55.275</v>
      </c>
      <c r="I22" s="57" t="n">
        <v>15.463</v>
      </c>
      <c r="J22" s="55" t="n">
        <v>62.97</v>
      </c>
      <c r="K22" s="58" t="n">
        <v>19.103</v>
      </c>
      <c r="L22" s="97" t="n">
        <v>185.348</v>
      </c>
      <c r="M22" s="98" t="n">
        <v>18</v>
      </c>
      <c r="N22" s="61" t="n">
        <v>1</v>
      </c>
    </row>
    <row r="23" customFormat="false" ht="13.2" hidden="false" customHeight="false" outlineLevel="0" collapsed="false">
      <c r="A23" s="49" t="n">
        <v>18</v>
      </c>
      <c r="B23" s="50" t="s">
        <v>214</v>
      </c>
      <c r="C23" s="51" t="n">
        <v>682029</v>
      </c>
      <c r="D23" s="52" t="s">
        <v>36</v>
      </c>
      <c r="E23" s="53" t="s">
        <v>18</v>
      </c>
      <c r="F23" s="54" t="n">
        <v>9.731</v>
      </c>
      <c r="G23" s="67" t="n">
        <v>9.921</v>
      </c>
      <c r="H23" s="56" t="n">
        <v>10.042</v>
      </c>
      <c r="I23" s="57" t="n">
        <v>125.483</v>
      </c>
      <c r="J23" s="55" t="n">
        <v>15.764</v>
      </c>
      <c r="K23" s="58" t="n">
        <v>38.174</v>
      </c>
      <c r="L23" s="97" t="n">
        <v>183.62</v>
      </c>
      <c r="M23" s="98" t="n">
        <v>16</v>
      </c>
      <c r="N23" s="61" t="n">
        <v>-2</v>
      </c>
    </row>
    <row r="24" customFormat="false" ht="13.2" hidden="false" customHeight="false" outlineLevel="0" collapsed="false">
      <c r="A24" s="49" t="n">
        <v>19</v>
      </c>
      <c r="B24" s="50" t="s">
        <v>215</v>
      </c>
      <c r="C24" s="51" t="n">
        <v>685645</v>
      </c>
      <c r="D24" s="52" t="s">
        <v>52</v>
      </c>
      <c r="E24" s="53" t="s">
        <v>18</v>
      </c>
      <c r="F24" s="54" t="n">
        <v>9.89</v>
      </c>
      <c r="G24" s="67" t="n">
        <v>30.153</v>
      </c>
      <c r="H24" s="56" t="n">
        <v>39.195</v>
      </c>
      <c r="I24" s="57" t="n">
        <v>30.899</v>
      </c>
      <c r="J24" s="55" t="n">
        <v>31.493</v>
      </c>
      <c r="K24" s="58" t="n">
        <v>76.328</v>
      </c>
      <c r="L24" s="97" t="n">
        <v>177.169</v>
      </c>
      <c r="M24" s="98" t="n">
        <v>23</v>
      </c>
      <c r="N24" s="61" t="n">
        <v>4</v>
      </c>
    </row>
    <row r="25" customFormat="false" ht="13.2" hidden="false" customHeight="false" outlineLevel="0" collapsed="false">
      <c r="A25" s="49" t="n">
        <v>20</v>
      </c>
      <c r="B25" s="50" t="s">
        <v>216</v>
      </c>
      <c r="C25" s="51" t="n">
        <v>673210</v>
      </c>
      <c r="D25" s="52" t="s">
        <v>83</v>
      </c>
      <c r="E25" s="64" t="s">
        <v>18</v>
      </c>
      <c r="F25" s="54" t="n">
        <v>9.964</v>
      </c>
      <c r="G25" s="67" t="n">
        <v>31.353</v>
      </c>
      <c r="H25" s="56" t="n">
        <v>27.709</v>
      </c>
      <c r="I25" s="57" t="n">
        <v>15.473</v>
      </c>
      <c r="J25" s="55" t="n">
        <v>98.382</v>
      </c>
      <c r="K25" s="58" t="n">
        <v>19.097</v>
      </c>
      <c r="L25" s="97" t="n">
        <v>176.541</v>
      </c>
      <c r="M25" s="98" t="n">
        <v>19</v>
      </c>
      <c r="N25" s="61" t="n">
        <v>-1</v>
      </c>
    </row>
    <row r="26" customFormat="false" ht="13.2" hidden="false" customHeight="false" outlineLevel="0" collapsed="false">
      <c r="A26" s="49" t="n">
        <v>21</v>
      </c>
      <c r="B26" s="50" t="s">
        <v>217</v>
      </c>
      <c r="C26" s="51" t="n">
        <v>680451</v>
      </c>
      <c r="D26" s="52" t="s">
        <v>109</v>
      </c>
      <c r="E26" s="64" t="s">
        <v>18</v>
      </c>
      <c r="F26" s="54" t="n">
        <v>9.975</v>
      </c>
      <c r="G26" s="67" t="n">
        <v>10.046</v>
      </c>
      <c r="H26" s="56" t="n">
        <v>27.71</v>
      </c>
      <c r="I26" s="57" t="n">
        <v>61.78</v>
      </c>
      <c r="J26" s="55" t="n">
        <v>31.491</v>
      </c>
      <c r="K26" s="58" t="n">
        <v>76.321</v>
      </c>
      <c r="L26" s="97" t="n">
        <v>175.857</v>
      </c>
      <c r="M26" s="98" t="n">
        <v>20</v>
      </c>
      <c r="N26" s="61" t="n">
        <v>-1</v>
      </c>
      <c r="AK26" s="63"/>
      <c r="AL26" s="63"/>
    </row>
    <row r="27" customFormat="false" ht="13.2" hidden="false" customHeight="false" outlineLevel="0" collapsed="false">
      <c r="A27" s="49" t="n">
        <v>22</v>
      </c>
      <c r="B27" s="50" t="s">
        <v>218</v>
      </c>
      <c r="C27" s="51" t="n">
        <v>684386</v>
      </c>
      <c r="D27" s="52" t="s">
        <v>62</v>
      </c>
      <c r="E27" s="53" t="s">
        <v>18</v>
      </c>
      <c r="F27" s="54" t="n">
        <v>39.195</v>
      </c>
      <c r="G27" s="67" t="n">
        <v>39.097</v>
      </c>
      <c r="H27" s="56" t="n">
        <v>55.137</v>
      </c>
      <c r="I27" s="57" t="n">
        <v>61.778</v>
      </c>
      <c r="J27" s="55" t="n">
        <v>15.755</v>
      </c>
      <c r="K27" s="58" t="n">
        <v>9.584</v>
      </c>
      <c r="L27" s="97" t="n">
        <v>171.865</v>
      </c>
      <c r="M27" s="98" t="n">
        <v>22</v>
      </c>
      <c r="N27" s="61" t="n">
        <v>0</v>
      </c>
    </row>
    <row r="28" customFormat="false" ht="13.2" hidden="false" customHeight="false" outlineLevel="0" collapsed="false">
      <c r="A28" s="49" t="n">
        <v>23</v>
      </c>
      <c r="B28" s="50" t="s">
        <v>219</v>
      </c>
      <c r="C28" s="51" t="n">
        <v>693694</v>
      </c>
      <c r="D28" s="52" t="s">
        <v>220</v>
      </c>
      <c r="E28" s="64" t="s">
        <v>18</v>
      </c>
      <c r="F28" s="54" t="n">
        <v>9.898</v>
      </c>
      <c r="G28" s="67" t="n">
        <v>48</v>
      </c>
      <c r="H28" s="56" t="n">
        <v>10.048</v>
      </c>
      <c r="I28" s="57" t="n">
        <v>61.777</v>
      </c>
      <c r="J28" s="55" t="n">
        <v>15.753</v>
      </c>
      <c r="K28" s="58" t="n">
        <v>38.167</v>
      </c>
      <c r="L28" s="97" t="n">
        <v>157.992</v>
      </c>
      <c r="M28" s="98" t="n">
        <v>21</v>
      </c>
      <c r="N28" s="61" t="n">
        <v>-2</v>
      </c>
    </row>
    <row r="29" customFormat="false" ht="13.2" hidden="false" customHeight="false" outlineLevel="0" collapsed="false">
      <c r="A29" s="49" t="n">
        <v>24</v>
      </c>
      <c r="B29" s="69" t="s">
        <v>221</v>
      </c>
      <c r="C29" s="51" t="n">
        <v>670742</v>
      </c>
      <c r="D29" s="52" t="s">
        <v>50</v>
      </c>
      <c r="E29" s="53" t="s">
        <v>18</v>
      </c>
      <c r="F29" s="54" t="n">
        <v>19.256</v>
      </c>
      <c r="G29" s="67" t="n">
        <v>30.001</v>
      </c>
      <c r="H29" s="56" t="n">
        <v>44.22</v>
      </c>
      <c r="I29" s="74" t="n">
        <v>0</v>
      </c>
      <c r="J29" s="55" t="n">
        <v>62.969</v>
      </c>
      <c r="K29" s="58" t="n">
        <v>19.106</v>
      </c>
      <c r="L29" s="97" t="n">
        <v>156.296</v>
      </c>
      <c r="M29" s="98" t="n">
        <v>27</v>
      </c>
      <c r="N29" s="61" t="n">
        <v>3</v>
      </c>
      <c r="AH29" s="63"/>
      <c r="AI29" s="63"/>
      <c r="AJ29" s="63"/>
    </row>
    <row r="30" customFormat="false" ht="13.2" hidden="false" customHeight="false" outlineLevel="0" collapsed="false">
      <c r="A30" s="49" t="n">
        <v>25</v>
      </c>
      <c r="B30" s="50" t="s">
        <v>222</v>
      </c>
      <c r="C30" s="51" t="n">
        <v>677150</v>
      </c>
      <c r="D30" s="99" t="s">
        <v>29</v>
      </c>
      <c r="E30" s="53" t="s">
        <v>18</v>
      </c>
      <c r="F30" s="54" t="n">
        <v>19.207</v>
      </c>
      <c r="G30" s="67" t="n">
        <v>39</v>
      </c>
      <c r="H30" s="56" t="n">
        <v>44.22</v>
      </c>
      <c r="I30" s="57" t="n">
        <v>30.901</v>
      </c>
      <c r="J30" s="55" t="n">
        <v>15.772</v>
      </c>
      <c r="K30" s="58" t="n">
        <v>38.161</v>
      </c>
      <c r="L30" s="97" t="n">
        <v>152.282</v>
      </c>
      <c r="M30" s="98" t="n">
        <v>28</v>
      </c>
      <c r="N30" s="61" t="n">
        <v>3</v>
      </c>
    </row>
    <row r="31" customFormat="false" ht="13.2" hidden="false" customHeight="false" outlineLevel="0" collapsed="false">
      <c r="A31" s="49" t="n">
        <v>26</v>
      </c>
      <c r="B31" s="50" t="s">
        <v>223</v>
      </c>
      <c r="C31" s="51" t="n">
        <v>671539</v>
      </c>
      <c r="D31" s="52" t="s">
        <v>224</v>
      </c>
      <c r="E31" s="53" t="s">
        <v>18</v>
      </c>
      <c r="F31" s="54" t="n">
        <v>4.972</v>
      </c>
      <c r="G31" s="67" t="n">
        <v>30.151</v>
      </c>
      <c r="H31" s="56" t="n">
        <v>19.304</v>
      </c>
      <c r="I31" s="57" t="n">
        <v>61.782</v>
      </c>
      <c r="J31" s="55" t="n">
        <v>15.767</v>
      </c>
      <c r="K31" s="58" t="n">
        <v>38.176</v>
      </c>
      <c r="L31" s="97" t="n">
        <v>149.413</v>
      </c>
      <c r="M31" s="98" t="n">
        <v>26</v>
      </c>
      <c r="N31" s="61" t="n">
        <v>0</v>
      </c>
    </row>
    <row r="32" customFormat="false" ht="13.2" hidden="false" customHeight="false" outlineLevel="0" collapsed="false">
      <c r="A32" s="49" t="n">
        <v>27</v>
      </c>
      <c r="B32" s="50" t="s">
        <v>225</v>
      </c>
      <c r="C32" s="51" t="n">
        <v>674756</v>
      </c>
      <c r="D32" s="52" t="s">
        <v>226</v>
      </c>
      <c r="E32" s="53" t="s">
        <v>18</v>
      </c>
      <c r="F32" s="54" t="n">
        <v>19.784</v>
      </c>
      <c r="G32" s="65" t="n">
        <v>0</v>
      </c>
      <c r="H32" s="66" t="n">
        <v>0</v>
      </c>
      <c r="I32" s="57" t="n">
        <v>96.527</v>
      </c>
      <c r="J32" s="55" t="n">
        <v>31.487</v>
      </c>
      <c r="K32" s="58" t="n">
        <v>9.604</v>
      </c>
      <c r="L32" s="97" t="n">
        <v>147.798</v>
      </c>
      <c r="M32" s="98" t="n">
        <v>24</v>
      </c>
      <c r="N32" s="61" t="n">
        <v>-3</v>
      </c>
    </row>
    <row r="33" customFormat="false" ht="13.2" hidden="false" customHeight="false" outlineLevel="0" collapsed="false">
      <c r="A33" s="49" t="n">
        <v>28</v>
      </c>
      <c r="B33" s="69" t="s">
        <v>227</v>
      </c>
      <c r="C33" s="51" t="n">
        <v>678059</v>
      </c>
      <c r="D33" s="52" t="s">
        <v>228</v>
      </c>
      <c r="E33" s="64" t="s">
        <v>18</v>
      </c>
      <c r="F33" s="54" t="n">
        <v>19.777</v>
      </c>
      <c r="G33" s="67" t="n">
        <v>60</v>
      </c>
      <c r="H33" s="56" t="n">
        <v>10.045</v>
      </c>
      <c r="I33" s="57" t="n">
        <v>30.896</v>
      </c>
      <c r="J33" s="55" t="n">
        <v>31.483</v>
      </c>
      <c r="K33" s="58" t="n">
        <v>19.089</v>
      </c>
      <c r="L33" s="97" t="n">
        <v>142.156</v>
      </c>
      <c r="M33" s="98" t="n">
        <v>25</v>
      </c>
      <c r="N33" s="61" t="n">
        <v>-3</v>
      </c>
    </row>
    <row r="34" customFormat="false" ht="13.2" hidden="false" customHeight="false" outlineLevel="0" collapsed="false">
      <c r="A34" s="49" t="n">
        <v>29</v>
      </c>
      <c r="B34" s="50" t="s">
        <v>229</v>
      </c>
      <c r="C34" s="51" t="n">
        <v>674171</v>
      </c>
      <c r="D34" s="52" t="s">
        <v>212</v>
      </c>
      <c r="E34" s="64" t="s">
        <v>18</v>
      </c>
      <c r="F34" s="54" t="n">
        <v>9.973</v>
      </c>
      <c r="G34" s="67" t="n">
        <v>10.042</v>
      </c>
      <c r="H34" s="56" t="n">
        <v>55.413</v>
      </c>
      <c r="I34" s="57" t="n">
        <v>30.893</v>
      </c>
      <c r="J34" s="55" t="n">
        <v>31.497</v>
      </c>
      <c r="K34" s="58" t="n">
        <v>38.166</v>
      </c>
      <c r="L34" s="97" t="n">
        <v>135.118</v>
      </c>
      <c r="M34" s="98" t="n">
        <v>43</v>
      </c>
      <c r="N34" s="61" t="n">
        <v>14</v>
      </c>
    </row>
    <row r="35" customFormat="false" ht="13.2" hidden="false" customHeight="false" outlineLevel="0" collapsed="false">
      <c r="A35" s="49" t="n">
        <v>30</v>
      </c>
      <c r="B35" s="50" t="s">
        <v>230</v>
      </c>
      <c r="C35" s="51" t="n">
        <v>673565</v>
      </c>
      <c r="D35" s="52" t="s">
        <v>231</v>
      </c>
      <c r="E35" s="53" t="s">
        <v>18</v>
      </c>
      <c r="F35" s="54" t="n">
        <v>9.97</v>
      </c>
      <c r="G35" s="67" t="n">
        <v>30.079</v>
      </c>
      <c r="H35" s="56" t="n">
        <v>35.929</v>
      </c>
      <c r="I35" s="57" t="n">
        <v>30.902</v>
      </c>
      <c r="J35" s="55" t="n">
        <v>31.484</v>
      </c>
      <c r="K35" s="58" t="n">
        <v>19.102</v>
      </c>
      <c r="L35" s="97" t="n">
        <v>128.394</v>
      </c>
      <c r="M35" s="98" t="n">
        <v>37</v>
      </c>
      <c r="N35" s="61" t="n">
        <v>7</v>
      </c>
    </row>
    <row r="36" customFormat="false" ht="13.2" hidden="false" customHeight="false" outlineLevel="0" collapsed="false">
      <c r="A36" s="49" t="n">
        <v>31</v>
      </c>
      <c r="B36" s="50" t="s">
        <v>232</v>
      </c>
      <c r="C36" s="51" t="n">
        <v>688139</v>
      </c>
      <c r="D36" s="52" t="s">
        <v>167</v>
      </c>
      <c r="E36" s="53" t="s">
        <v>18</v>
      </c>
      <c r="F36" s="54" t="n">
        <v>9.897</v>
      </c>
      <c r="G36" s="67" t="n">
        <v>9.904</v>
      </c>
      <c r="H36" s="56" t="n">
        <v>18.312</v>
      </c>
      <c r="I36" s="57" t="n">
        <v>61.781</v>
      </c>
      <c r="J36" s="55" t="n">
        <v>15.759</v>
      </c>
      <c r="K36" s="58" t="n">
        <v>38.171</v>
      </c>
      <c r="L36" s="97" t="n">
        <v>128.168</v>
      </c>
      <c r="M36" s="98" t="n">
        <v>29</v>
      </c>
      <c r="N36" s="61" t="n">
        <v>-2</v>
      </c>
    </row>
    <row r="37" customFormat="false" ht="13.2" hidden="false" customHeight="false" outlineLevel="0" collapsed="false">
      <c r="A37" s="49" t="n">
        <v>32</v>
      </c>
      <c r="B37" s="50" t="s">
        <v>233</v>
      </c>
      <c r="C37" s="51" t="n">
        <v>686416</v>
      </c>
      <c r="D37" s="52" t="s">
        <v>76</v>
      </c>
      <c r="E37" s="53" t="s">
        <v>18</v>
      </c>
      <c r="F37" s="54" t="n">
        <v>30.077</v>
      </c>
      <c r="G37" s="67" t="n">
        <v>19.208</v>
      </c>
      <c r="H37" s="56" t="n">
        <v>27.641</v>
      </c>
      <c r="I37" s="57" t="n">
        <v>15.472</v>
      </c>
      <c r="J37" s="55" t="n">
        <v>31.494</v>
      </c>
      <c r="K37" s="58" t="n">
        <v>38.17</v>
      </c>
      <c r="L37" s="97" t="n">
        <v>127.382</v>
      </c>
      <c r="M37" s="98" t="n">
        <v>30</v>
      </c>
      <c r="N37" s="61" t="n">
        <v>-2</v>
      </c>
    </row>
    <row r="38" customFormat="false" ht="13.2" hidden="false" customHeight="false" outlineLevel="0" collapsed="false">
      <c r="A38" s="49" t="n">
        <v>33</v>
      </c>
      <c r="B38" s="50" t="s">
        <v>234</v>
      </c>
      <c r="C38" s="51" t="n">
        <v>683863</v>
      </c>
      <c r="D38" s="52" t="s">
        <v>60</v>
      </c>
      <c r="E38" s="64" t="s">
        <v>18</v>
      </c>
      <c r="F38" s="54" t="n">
        <v>30.828</v>
      </c>
      <c r="G38" s="67" t="n">
        <v>36.554</v>
      </c>
      <c r="H38" s="56" t="n">
        <v>40.073</v>
      </c>
      <c r="I38" s="57" t="n">
        <v>15.466</v>
      </c>
      <c r="J38" s="55" t="n">
        <v>31.486</v>
      </c>
      <c r="K38" s="58" t="n">
        <v>19.104</v>
      </c>
      <c r="L38" s="97" t="n">
        <v>127.217</v>
      </c>
      <c r="M38" s="98" t="n">
        <v>31</v>
      </c>
      <c r="N38" s="61" t="n">
        <v>-2</v>
      </c>
    </row>
    <row r="39" customFormat="false" ht="13.2" hidden="false" customHeight="false" outlineLevel="0" collapsed="false">
      <c r="A39" s="49" t="n">
        <v>34</v>
      </c>
      <c r="B39" s="50" t="s">
        <v>235</v>
      </c>
      <c r="C39" s="51" t="n">
        <v>676757</v>
      </c>
      <c r="D39" s="52" t="s">
        <v>22</v>
      </c>
      <c r="E39" s="64" t="s">
        <v>18</v>
      </c>
      <c r="F39" s="54" t="n">
        <v>20.359</v>
      </c>
      <c r="G39" s="67" t="n">
        <v>20.114</v>
      </c>
      <c r="H39" s="56" t="n">
        <v>37.001</v>
      </c>
      <c r="I39" s="57" t="n">
        <v>30.89</v>
      </c>
      <c r="J39" s="55" t="n">
        <v>15.771</v>
      </c>
      <c r="K39" s="58" t="n">
        <v>38.173</v>
      </c>
      <c r="L39" s="97" t="n">
        <v>126.423</v>
      </c>
      <c r="M39" s="98" t="n">
        <v>35</v>
      </c>
      <c r="N39" s="61" t="n">
        <v>1</v>
      </c>
    </row>
    <row r="40" customFormat="false" ht="13.2" hidden="false" customHeight="false" outlineLevel="0" collapsed="false">
      <c r="A40" s="49" t="n">
        <v>35</v>
      </c>
      <c r="B40" s="69" t="s">
        <v>236</v>
      </c>
      <c r="C40" s="51" t="n">
        <v>674519</v>
      </c>
      <c r="D40" s="52" t="s">
        <v>194</v>
      </c>
      <c r="E40" s="64" t="s">
        <v>18</v>
      </c>
      <c r="F40" s="54" t="n">
        <v>9.893</v>
      </c>
      <c r="G40" s="67" t="n">
        <v>30.901</v>
      </c>
      <c r="H40" s="56" t="n">
        <v>18.309</v>
      </c>
      <c r="I40" s="74" t="n">
        <v>0</v>
      </c>
      <c r="J40" s="65" t="n">
        <v>0</v>
      </c>
      <c r="K40" s="58" t="n">
        <v>76.324</v>
      </c>
      <c r="L40" s="97" t="n">
        <v>125.534</v>
      </c>
      <c r="M40" s="98" t="n">
        <v>32</v>
      </c>
      <c r="N40" s="61" t="n">
        <v>-3</v>
      </c>
    </row>
    <row r="41" customFormat="false" ht="13.2" hidden="false" customHeight="false" outlineLevel="0" collapsed="false">
      <c r="A41" s="49" t="n">
        <v>36</v>
      </c>
      <c r="B41" s="69" t="s">
        <v>237</v>
      </c>
      <c r="C41" s="51" t="n">
        <v>668799</v>
      </c>
      <c r="D41" s="52" t="s">
        <v>238</v>
      </c>
      <c r="E41" s="64" t="s">
        <v>18</v>
      </c>
      <c r="F41" s="54" t="n">
        <v>9.963</v>
      </c>
      <c r="G41" s="67" t="n">
        <v>30.078</v>
      </c>
      <c r="H41" s="56" t="n">
        <v>44.22</v>
      </c>
      <c r="I41" s="57" t="n">
        <v>30.892</v>
      </c>
      <c r="J41" s="55" t="n">
        <v>15.744</v>
      </c>
      <c r="K41" s="58" t="n">
        <v>19.093</v>
      </c>
      <c r="L41" s="97" t="n">
        <v>124.283</v>
      </c>
      <c r="M41" s="98" t="n">
        <v>42</v>
      </c>
      <c r="N41" s="61" t="n">
        <v>6</v>
      </c>
    </row>
    <row r="42" customFormat="false" ht="13.2" hidden="false" customHeight="false" outlineLevel="0" collapsed="false">
      <c r="A42" s="49" t="n">
        <v>37</v>
      </c>
      <c r="B42" s="50" t="s">
        <v>239</v>
      </c>
      <c r="C42" s="51" t="n">
        <v>681237</v>
      </c>
      <c r="D42" s="52" t="s">
        <v>31</v>
      </c>
      <c r="E42" s="53" t="s">
        <v>18</v>
      </c>
      <c r="F42" s="73" t="n">
        <v>0</v>
      </c>
      <c r="G42" s="67" t="n">
        <v>48</v>
      </c>
      <c r="H42" s="56" t="n">
        <v>55</v>
      </c>
      <c r="I42" s="74" t="n">
        <v>0</v>
      </c>
      <c r="J42" s="55" t="n">
        <v>7.934</v>
      </c>
      <c r="K42" s="58" t="n">
        <v>9.579</v>
      </c>
      <c r="L42" s="97" t="n">
        <v>120.513</v>
      </c>
      <c r="M42" s="98" t="n">
        <v>60</v>
      </c>
      <c r="N42" s="61" t="n">
        <v>23</v>
      </c>
    </row>
    <row r="43" customFormat="false" ht="13.2" hidden="false" customHeight="false" outlineLevel="0" collapsed="false">
      <c r="A43" s="49" t="n">
        <v>38</v>
      </c>
      <c r="B43" s="50" t="s">
        <v>240</v>
      </c>
      <c r="C43" s="51" t="n">
        <v>691587</v>
      </c>
      <c r="D43" s="52" t="s">
        <v>117</v>
      </c>
      <c r="E43" s="64" t="s">
        <v>18</v>
      </c>
      <c r="F43" s="54" t="n">
        <v>19.442</v>
      </c>
      <c r="G43" s="65" t="n">
        <v>0</v>
      </c>
      <c r="H43" s="56" t="n">
        <v>5.048</v>
      </c>
      <c r="I43" s="57" t="n">
        <v>30.889</v>
      </c>
      <c r="J43" s="55" t="n">
        <v>62.965</v>
      </c>
      <c r="K43" s="58" t="n">
        <v>19.109</v>
      </c>
      <c r="L43" s="97" t="n">
        <v>118.344</v>
      </c>
      <c r="M43" s="98" t="n">
        <v>33</v>
      </c>
      <c r="N43" s="61" t="n">
        <v>-5</v>
      </c>
    </row>
    <row r="44" customFormat="false" ht="13.2" hidden="false" customHeight="false" outlineLevel="0" collapsed="false">
      <c r="A44" s="49" t="n">
        <v>39</v>
      </c>
      <c r="B44" s="50" t="s">
        <v>241</v>
      </c>
      <c r="C44" s="51" t="n">
        <v>672932</v>
      </c>
      <c r="D44" s="52" t="s">
        <v>50</v>
      </c>
      <c r="E44" s="53" t="s">
        <v>18</v>
      </c>
      <c r="F44" s="54" t="n">
        <v>30.076</v>
      </c>
      <c r="G44" s="67" t="n">
        <v>19.207</v>
      </c>
      <c r="H44" s="56" t="n">
        <v>35.929</v>
      </c>
      <c r="I44" s="74" t="n">
        <v>0</v>
      </c>
      <c r="J44" s="55" t="n">
        <v>31.496</v>
      </c>
      <c r="K44" s="58" t="n">
        <v>19.111</v>
      </c>
      <c r="L44" s="97" t="n">
        <v>116.612</v>
      </c>
      <c r="M44" s="98" t="n">
        <v>39</v>
      </c>
      <c r="N44" s="61" t="n">
        <v>0</v>
      </c>
    </row>
    <row r="45" customFormat="false" ht="13.2" hidden="false" customHeight="false" outlineLevel="0" collapsed="false">
      <c r="A45" s="49" t="n">
        <v>40</v>
      </c>
      <c r="B45" s="50" t="s">
        <v>242</v>
      </c>
      <c r="C45" s="51" t="n">
        <v>690765</v>
      </c>
      <c r="D45" s="52" t="s">
        <v>62</v>
      </c>
      <c r="E45" s="53" t="s">
        <v>18</v>
      </c>
      <c r="F45" s="54" t="n">
        <v>30.153</v>
      </c>
      <c r="G45" s="67" t="n">
        <v>39.097</v>
      </c>
      <c r="H45" s="56" t="n">
        <v>35.839</v>
      </c>
      <c r="I45" s="57" t="n">
        <v>7.778</v>
      </c>
      <c r="J45" s="55" t="n">
        <v>31.486</v>
      </c>
      <c r="K45" s="58" t="n">
        <v>9.595</v>
      </c>
      <c r="L45" s="97" t="n">
        <v>116.017</v>
      </c>
      <c r="M45" s="98" t="n">
        <v>34</v>
      </c>
      <c r="N45" s="61" t="n">
        <v>-6</v>
      </c>
    </row>
    <row r="46" customFormat="false" ht="13.2" hidden="false" customHeight="false" outlineLevel="0" collapsed="false">
      <c r="A46" s="49" t="n">
        <v>41</v>
      </c>
      <c r="B46" s="50" t="s">
        <v>243</v>
      </c>
      <c r="C46" s="51" t="n">
        <v>689988</v>
      </c>
      <c r="D46" s="52" t="s">
        <v>44</v>
      </c>
      <c r="E46" s="53" t="s">
        <v>18</v>
      </c>
      <c r="F46" s="54" t="n">
        <v>9.976</v>
      </c>
      <c r="G46" s="67" t="n">
        <v>20.07</v>
      </c>
      <c r="H46" s="56" t="n">
        <v>44.33</v>
      </c>
      <c r="I46" s="57" t="n">
        <v>15.464</v>
      </c>
      <c r="J46" s="55" t="n">
        <v>31.488</v>
      </c>
      <c r="K46" s="58" t="n">
        <v>9.599</v>
      </c>
      <c r="L46" s="97" t="n">
        <v>111.352</v>
      </c>
      <c r="M46" s="98" t="n">
        <v>55</v>
      </c>
      <c r="N46" s="61" t="n">
        <v>14</v>
      </c>
    </row>
    <row r="47" customFormat="false" ht="13.2" hidden="false" customHeight="false" outlineLevel="0" collapsed="false">
      <c r="A47" s="49" t="n">
        <v>42</v>
      </c>
      <c r="B47" s="50" t="s">
        <v>244</v>
      </c>
      <c r="C47" s="51" t="n">
        <v>694259</v>
      </c>
      <c r="D47" s="52" t="s">
        <v>29</v>
      </c>
      <c r="E47" s="53" t="s">
        <v>18</v>
      </c>
      <c r="F47" s="54" t="n">
        <v>39</v>
      </c>
      <c r="G47" s="67" t="n">
        <v>30.002</v>
      </c>
      <c r="H47" s="56" t="n">
        <v>35.929</v>
      </c>
      <c r="I47" s="57" t="n">
        <v>15.46</v>
      </c>
      <c r="J47" s="55" t="n">
        <v>15.751</v>
      </c>
      <c r="K47" s="58" t="n">
        <v>19.087</v>
      </c>
      <c r="L47" s="97" t="n">
        <v>109.767</v>
      </c>
      <c r="M47" s="98" t="n">
        <v>36</v>
      </c>
      <c r="N47" s="61" t="n">
        <v>-6</v>
      </c>
    </row>
    <row r="48" customFormat="false" ht="13.2" hidden="false" customHeight="false" outlineLevel="0" collapsed="false">
      <c r="A48" s="49" t="n">
        <v>43</v>
      </c>
      <c r="B48" s="50" t="s">
        <v>245</v>
      </c>
      <c r="C48" s="51" t="n">
        <v>683720</v>
      </c>
      <c r="D48" s="52" t="s">
        <v>246</v>
      </c>
      <c r="E48" s="64" t="s">
        <v>18</v>
      </c>
      <c r="F48" s="54" t="n">
        <v>19.445</v>
      </c>
      <c r="G48" s="67" t="n">
        <v>9.923</v>
      </c>
      <c r="H48" s="56" t="n">
        <v>20.069</v>
      </c>
      <c r="I48" s="57" t="n">
        <v>15.467</v>
      </c>
      <c r="J48" s="55" t="n">
        <v>31.493</v>
      </c>
      <c r="K48" s="58" t="n">
        <v>38.172</v>
      </c>
      <c r="L48" s="97" t="n">
        <v>109.179</v>
      </c>
      <c r="M48" s="98" t="n">
        <v>40</v>
      </c>
      <c r="N48" s="61" t="n">
        <v>-3</v>
      </c>
    </row>
    <row r="49" customFormat="false" ht="13.2" hidden="false" customHeight="false" outlineLevel="0" collapsed="false">
      <c r="A49" s="49" t="n">
        <v>44</v>
      </c>
      <c r="B49" s="50" t="s">
        <v>247</v>
      </c>
      <c r="C49" s="51" t="n">
        <v>678835</v>
      </c>
      <c r="D49" s="52" t="s">
        <v>58</v>
      </c>
      <c r="E49" s="53" t="s">
        <v>18</v>
      </c>
      <c r="F49" s="54" t="n">
        <v>19.779</v>
      </c>
      <c r="G49" s="67" t="n">
        <v>9.903</v>
      </c>
      <c r="H49" s="56" t="n">
        <v>37.18</v>
      </c>
      <c r="I49" s="57" t="n">
        <v>30.895</v>
      </c>
      <c r="J49" s="55" t="n">
        <v>15.766</v>
      </c>
      <c r="K49" s="58" t="n">
        <v>19.112</v>
      </c>
      <c r="L49" s="97" t="n">
        <v>106.966</v>
      </c>
      <c r="M49" s="98" t="n">
        <v>51</v>
      </c>
      <c r="N49" s="61" t="n">
        <v>7</v>
      </c>
    </row>
    <row r="50" customFormat="false" ht="13.2" hidden="false" customHeight="false" outlineLevel="0" collapsed="false">
      <c r="A50" s="49" t="n">
        <v>45</v>
      </c>
      <c r="B50" s="50" t="s">
        <v>248</v>
      </c>
      <c r="C50" s="51" t="n">
        <v>680910</v>
      </c>
      <c r="D50" s="52" t="s">
        <v>212</v>
      </c>
      <c r="E50" s="53" t="s">
        <v>18</v>
      </c>
      <c r="F50" s="54" t="n">
        <v>5.01</v>
      </c>
      <c r="G50" s="67" t="n">
        <v>20.066</v>
      </c>
      <c r="H50" s="56" t="n">
        <v>36.018</v>
      </c>
      <c r="I50" s="57" t="n">
        <v>15.474</v>
      </c>
      <c r="J50" s="55" t="n">
        <v>31.489</v>
      </c>
      <c r="K50" s="58" t="n">
        <v>9.597</v>
      </c>
      <c r="L50" s="97" t="n">
        <v>103.047</v>
      </c>
      <c r="M50" s="98" t="n">
        <v>58</v>
      </c>
      <c r="N50" s="61" t="n">
        <v>13</v>
      </c>
    </row>
    <row r="51" customFormat="false" ht="13.2" hidden="false" customHeight="false" outlineLevel="0" collapsed="false">
      <c r="A51" s="49" t="n">
        <v>46</v>
      </c>
      <c r="B51" s="69" t="s">
        <v>249</v>
      </c>
      <c r="C51" s="51" t="n">
        <v>691085</v>
      </c>
      <c r="D51" s="51" t="s">
        <v>183</v>
      </c>
      <c r="E51" s="64" t="s">
        <v>18</v>
      </c>
      <c r="F51" s="54" t="n">
        <v>9.725</v>
      </c>
      <c r="G51" s="67" t="n">
        <v>9.922</v>
      </c>
      <c r="H51" s="56" t="n">
        <v>10.04</v>
      </c>
      <c r="I51" s="57" t="n">
        <v>61.779</v>
      </c>
      <c r="J51" s="55" t="n">
        <v>15.773</v>
      </c>
      <c r="K51" s="58" t="n">
        <v>19.11</v>
      </c>
      <c r="L51" s="97" t="n">
        <v>100.851</v>
      </c>
      <c r="M51" s="98" t="n">
        <v>38</v>
      </c>
      <c r="N51" s="61" t="n">
        <v>-8</v>
      </c>
      <c r="AH51" s="63"/>
      <c r="AI51" s="63"/>
      <c r="AJ51" s="63"/>
    </row>
    <row r="52" customFormat="false" ht="13.2" hidden="false" customHeight="false" outlineLevel="0" collapsed="false">
      <c r="A52" s="49" t="n">
        <v>47</v>
      </c>
      <c r="B52" s="50" t="s">
        <v>250</v>
      </c>
      <c r="C52" s="51" t="n">
        <v>689161</v>
      </c>
      <c r="D52" s="52" t="s">
        <v>87</v>
      </c>
      <c r="E52" s="53" t="s">
        <v>18</v>
      </c>
      <c r="F52" s="54" t="n">
        <v>39.195</v>
      </c>
      <c r="G52" s="67" t="n">
        <v>30.079</v>
      </c>
      <c r="H52" s="56" t="n">
        <v>44.11</v>
      </c>
      <c r="I52" s="57" t="n">
        <v>7.773</v>
      </c>
      <c r="J52" s="65" t="n">
        <v>0</v>
      </c>
      <c r="K52" s="58" t="n">
        <v>9.581</v>
      </c>
      <c r="L52" s="97" t="n">
        <v>100.659</v>
      </c>
      <c r="M52" s="98" t="n">
        <v>45</v>
      </c>
      <c r="N52" s="61" t="n">
        <v>-2</v>
      </c>
    </row>
    <row r="53" customFormat="false" ht="13.2" hidden="false" customHeight="false" outlineLevel="0" collapsed="false">
      <c r="A53" s="49" t="n">
        <v>48</v>
      </c>
      <c r="B53" s="50" t="s">
        <v>251</v>
      </c>
      <c r="C53" s="51" t="n">
        <v>691021</v>
      </c>
      <c r="D53" s="52" t="s">
        <v>50</v>
      </c>
      <c r="E53" s="64" t="s">
        <v>18</v>
      </c>
      <c r="F53" s="54" t="n">
        <v>19.254</v>
      </c>
      <c r="G53" s="67" t="n">
        <v>19.204</v>
      </c>
      <c r="H53" s="56" t="n">
        <v>27.638</v>
      </c>
      <c r="I53" s="57" t="n">
        <v>15.454</v>
      </c>
      <c r="J53" s="65" t="n">
        <v>0</v>
      </c>
      <c r="K53" s="58" t="n">
        <v>38.164</v>
      </c>
      <c r="L53" s="97" t="n">
        <v>100.51</v>
      </c>
      <c r="M53" s="98" t="n">
        <v>41</v>
      </c>
      <c r="N53" s="61" t="n">
        <v>-7</v>
      </c>
    </row>
    <row r="54" customFormat="false" ht="13.2" hidden="false" customHeight="false" outlineLevel="0" collapsed="false">
      <c r="A54" s="49" t="n">
        <v>49</v>
      </c>
      <c r="B54" s="50" t="s">
        <v>252</v>
      </c>
      <c r="C54" s="51" t="n">
        <v>694783</v>
      </c>
      <c r="D54" s="52" t="s">
        <v>87</v>
      </c>
      <c r="E54" s="64" t="s">
        <v>18</v>
      </c>
      <c r="F54" s="54" t="n">
        <v>30.151</v>
      </c>
      <c r="G54" s="67" t="n">
        <v>30.077</v>
      </c>
      <c r="H54" s="56" t="n">
        <v>35.839</v>
      </c>
      <c r="I54" s="57" t="n">
        <v>7.76</v>
      </c>
      <c r="J54" s="65" t="n">
        <v>0</v>
      </c>
      <c r="K54" s="58" t="n">
        <v>19.092</v>
      </c>
      <c r="L54" s="97" t="n">
        <v>92.842</v>
      </c>
      <c r="M54" s="98" t="n">
        <v>44</v>
      </c>
      <c r="N54" s="61" t="n">
        <v>-5</v>
      </c>
    </row>
    <row r="55" customFormat="false" ht="13.2" hidden="false" customHeight="false" outlineLevel="0" collapsed="false">
      <c r="A55" s="49" t="n">
        <v>50</v>
      </c>
      <c r="B55" s="50" t="s">
        <v>253</v>
      </c>
      <c r="C55" s="51" t="n">
        <v>689786</v>
      </c>
      <c r="D55" s="52" t="s">
        <v>254</v>
      </c>
      <c r="E55" s="53" t="s">
        <v>18</v>
      </c>
      <c r="F55" s="54" t="n">
        <v>19.926</v>
      </c>
      <c r="G55" s="67" t="n">
        <v>10.045</v>
      </c>
      <c r="H55" s="56" t="n">
        <v>17.74</v>
      </c>
      <c r="I55" s="74" t="n">
        <v>0</v>
      </c>
      <c r="J55" s="55" t="n">
        <v>15.748</v>
      </c>
      <c r="K55" s="58" t="n">
        <v>38.165</v>
      </c>
      <c r="L55" s="97" t="n">
        <v>91.579</v>
      </c>
      <c r="M55" s="98" t="n">
        <v>48</v>
      </c>
      <c r="N55" s="61" t="n">
        <v>-2</v>
      </c>
    </row>
    <row r="56" customFormat="false" ht="13.2" hidden="false" customHeight="false" outlineLevel="0" collapsed="false">
      <c r="A56" s="49" t="n">
        <v>51</v>
      </c>
      <c r="B56" s="75" t="s">
        <v>255</v>
      </c>
      <c r="C56" s="76" t="n">
        <v>691814</v>
      </c>
      <c r="D56" s="72" t="s">
        <v>98</v>
      </c>
      <c r="E56" s="78" t="s">
        <v>18</v>
      </c>
      <c r="F56" s="54" t="n">
        <v>20.353</v>
      </c>
      <c r="G56" s="67" t="n">
        <v>10.07</v>
      </c>
      <c r="H56" s="56" t="n">
        <v>55</v>
      </c>
      <c r="I56" s="57" t="n">
        <v>7.78</v>
      </c>
      <c r="J56" s="55" t="n">
        <v>7.931</v>
      </c>
      <c r="K56" s="68" t="n">
        <v>0</v>
      </c>
      <c r="L56" s="97" t="n">
        <v>91.064</v>
      </c>
      <c r="M56" s="98" t="n">
        <v>81</v>
      </c>
      <c r="N56" s="61" t="n">
        <v>30</v>
      </c>
    </row>
    <row r="57" customFormat="false" ht="13.2" hidden="false" customHeight="false" outlineLevel="0" collapsed="false">
      <c r="A57" s="49" t="n">
        <v>52</v>
      </c>
      <c r="B57" s="50" t="s">
        <v>256</v>
      </c>
      <c r="C57" s="51" t="n">
        <v>689005</v>
      </c>
      <c r="D57" s="52" t="s">
        <v>81</v>
      </c>
      <c r="E57" s="53" t="s">
        <v>18</v>
      </c>
      <c r="F57" s="54" t="n">
        <v>9.901</v>
      </c>
      <c r="G57" s="67" t="n">
        <v>19.304</v>
      </c>
      <c r="H57" s="56" t="n">
        <v>19.299</v>
      </c>
      <c r="I57" s="57" t="n">
        <v>30.898</v>
      </c>
      <c r="J57" s="55" t="n">
        <v>15.763</v>
      </c>
      <c r="K57" s="58" t="n">
        <v>19.098</v>
      </c>
      <c r="L57" s="97" t="n">
        <v>88.599</v>
      </c>
      <c r="M57" s="98" t="n">
        <v>52</v>
      </c>
      <c r="N57" s="61" t="n">
        <v>0</v>
      </c>
    </row>
    <row r="58" customFormat="false" ht="13.2" hidden="false" customHeight="false" outlineLevel="0" collapsed="false">
      <c r="A58" s="49" t="n">
        <v>53</v>
      </c>
      <c r="B58" s="69" t="s">
        <v>257</v>
      </c>
      <c r="C58" s="51" t="n">
        <v>686418</v>
      </c>
      <c r="D58" s="52" t="s">
        <v>76</v>
      </c>
      <c r="E58" s="64" t="s">
        <v>18</v>
      </c>
      <c r="F58" s="73" t="n">
        <v>0</v>
      </c>
      <c r="G58" s="67" t="n">
        <v>30.004</v>
      </c>
      <c r="H58" s="56" t="n">
        <v>55.275</v>
      </c>
      <c r="I58" s="74" t="n">
        <v>0</v>
      </c>
      <c r="J58" s="65" t="n">
        <v>0</v>
      </c>
      <c r="K58" s="68" t="n">
        <v>0</v>
      </c>
      <c r="L58" s="97" t="n">
        <v>85.279</v>
      </c>
      <c r="M58" s="98" t="n">
        <v>111</v>
      </c>
      <c r="N58" s="61" t="n">
        <v>58</v>
      </c>
    </row>
    <row r="59" customFormat="false" ht="13.2" hidden="false" customHeight="false" outlineLevel="0" collapsed="false">
      <c r="A59" s="49" t="n">
        <v>54</v>
      </c>
      <c r="B59" s="69" t="s">
        <v>258</v>
      </c>
      <c r="C59" s="51" t="n">
        <v>675790</v>
      </c>
      <c r="D59" s="52" t="s">
        <v>238</v>
      </c>
      <c r="E59" s="53" t="s">
        <v>18</v>
      </c>
      <c r="F59" s="73" t="n">
        <v>0</v>
      </c>
      <c r="G59" s="67" t="n">
        <v>39.097</v>
      </c>
      <c r="H59" s="66" t="n">
        <v>0</v>
      </c>
      <c r="I59" s="74" t="n">
        <v>0</v>
      </c>
      <c r="J59" s="55" t="n">
        <v>7.91</v>
      </c>
      <c r="K59" s="58" t="n">
        <v>38.163</v>
      </c>
      <c r="L59" s="97" t="n">
        <v>85.17</v>
      </c>
      <c r="M59" s="98" t="n">
        <v>46</v>
      </c>
      <c r="N59" s="61" t="n">
        <v>-8</v>
      </c>
    </row>
    <row r="60" customFormat="false" ht="13.2" hidden="false" customHeight="false" outlineLevel="0" collapsed="false">
      <c r="A60" s="49" t="n">
        <v>55</v>
      </c>
      <c r="B60" s="50" t="s">
        <v>259</v>
      </c>
      <c r="C60" s="51" t="n">
        <v>685163</v>
      </c>
      <c r="D60" s="52" t="s">
        <v>260</v>
      </c>
      <c r="E60" s="53" t="s">
        <v>18</v>
      </c>
      <c r="F60" s="54" t="n">
        <v>4.963</v>
      </c>
      <c r="G60" s="67" t="n">
        <v>9.897</v>
      </c>
      <c r="H60" s="56" t="n">
        <v>28.604</v>
      </c>
      <c r="I60" s="57" t="n">
        <v>30.9</v>
      </c>
      <c r="J60" s="55" t="n">
        <v>15.76</v>
      </c>
      <c r="K60" s="58" t="n">
        <v>9.59</v>
      </c>
      <c r="L60" s="97" t="n">
        <v>85.161</v>
      </c>
      <c r="M60" s="98" t="n">
        <v>64</v>
      </c>
      <c r="N60" s="61" t="n">
        <v>9</v>
      </c>
    </row>
    <row r="61" customFormat="false" ht="13.2" hidden="false" customHeight="false" outlineLevel="0" collapsed="false">
      <c r="A61" s="49" t="n">
        <v>56</v>
      </c>
      <c r="B61" s="50" t="s">
        <v>261</v>
      </c>
      <c r="C61" s="51" t="n">
        <v>690119</v>
      </c>
      <c r="D61" s="52" t="s">
        <v>91</v>
      </c>
      <c r="E61" s="64" t="s">
        <v>18</v>
      </c>
      <c r="F61" s="54" t="n">
        <v>19.249</v>
      </c>
      <c r="G61" s="65" t="n">
        <v>0</v>
      </c>
      <c r="H61" s="56" t="n">
        <v>27.64</v>
      </c>
      <c r="I61" s="74" t="n">
        <v>0</v>
      </c>
      <c r="J61" s="65" t="n">
        <v>0</v>
      </c>
      <c r="K61" s="58" t="n">
        <v>38.168</v>
      </c>
      <c r="L61" s="97" t="n">
        <v>85.057</v>
      </c>
      <c r="M61" s="98" t="n">
        <v>68</v>
      </c>
      <c r="N61" s="61" t="n">
        <v>12</v>
      </c>
    </row>
    <row r="62" customFormat="false" ht="13.2" hidden="false" customHeight="false" outlineLevel="0" collapsed="false">
      <c r="A62" s="49" t="n">
        <v>57</v>
      </c>
      <c r="B62" s="69" t="s">
        <v>262</v>
      </c>
      <c r="C62" s="51" t="n">
        <v>678384</v>
      </c>
      <c r="D62" s="52" t="s">
        <v>98</v>
      </c>
      <c r="E62" s="64" t="s">
        <v>18</v>
      </c>
      <c r="F62" s="54" t="n">
        <v>10.19</v>
      </c>
      <c r="G62" s="67" t="n">
        <v>20.12</v>
      </c>
      <c r="H62" s="66" t="n">
        <v>0</v>
      </c>
      <c r="I62" s="57" t="n">
        <v>15.469</v>
      </c>
      <c r="J62" s="55" t="n">
        <v>15.75</v>
      </c>
      <c r="K62" s="58" t="n">
        <v>38.162</v>
      </c>
      <c r="L62" s="97" t="n">
        <v>84.222</v>
      </c>
      <c r="M62" s="98" t="n">
        <v>47</v>
      </c>
      <c r="N62" s="61" t="n">
        <v>-10</v>
      </c>
    </row>
    <row r="63" customFormat="false" ht="13.2" hidden="false" customHeight="false" outlineLevel="0" collapsed="false">
      <c r="A63" s="49" t="n">
        <v>58</v>
      </c>
      <c r="B63" s="50" t="s">
        <v>263</v>
      </c>
      <c r="C63" s="51" t="n">
        <v>691183</v>
      </c>
      <c r="D63" s="99" t="s">
        <v>264</v>
      </c>
      <c r="E63" s="53" t="s">
        <v>18</v>
      </c>
      <c r="F63" s="54" t="n">
        <v>20.356</v>
      </c>
      <c r="G63" s="67" t="n">
        <v>20.115</v>
      </c>
      <c r="H63" s="56" t="n">
        <v>28.466</v>
      </c>
      <c r="I63" s="57" t="n">
        <v>15.468</v>
      </c>
      <c r="J63" s="55" t="n">
        <v>15.755</v>
      </c>
      <c r="K63" s="58" t="n">
        <v>19.101</v>
      </c>
      <c r="L63" s="97" t="n">
        <v>83.678</v>
      </c>
      <c r="M63" s="98" t="n">
        <v>56</v>
      </c>
      <c r="N63" s="61" t="n">
        <v>-2</v>
      </c>
    </row>
    <row r="64" customFormat="false" ht="13.2" hidden="false" customHeight="false" outlineLevel="0" collapsed="false">
      <c r="A64" s="49" t="n">
        <v>59</v>
      </c>
      <c r="B64" s="50" t="s">
        <v>265</v>
      </c>
      <c r="C64" s="51" t="n">
        <v>666811</v>
      </c>
      <c r="D64" s="52" t="s">
        <v>120</v>
      </c>
      <c r="E64" s="53" t="s">
        <v>18</v>
      </c>
      <c r="F64" s="54" t="n">
        <v>4.966</v>
      </c>
      <c r="G64" s="67" t="n">
        <v>19.778</v>
      </c>
      <c r="H64" s="56" t="n">
        <v>28.601</v>
      </c>
      <c r="I64" s="57" t="n">
        <v>15.462</v>
      </c>
      <c r="J64" s="55" t="n">
        <v>15.758</v>
      </c>
      <c r="K64" s="58" t="n">
        <v>19.108</v>
      </c>
      <c r="L64" s="97" t="n">
        <v>83.245</v>
      </c>
      <c r="M64" s="98" t="n">
        <v>66</v>
      </c>
      <c r="N64" s="61" t="n">
        <v>7</v>
      </c>
    </row>
    <row r="65" customFormat="false" ht="13.2" hidden="false" customHeight="false" outlineLevel="0" collapsed="false">
      <c r="A65" s="49" t="n">
        <v>60</v>
      </c>
      <c r="B65" s="69" t="s">
        <v>266</v>
      </c>
      <c r="C65" s="51" t="n">
        <v>679021</v>
      </c>
      <c r="D65" s="99" t="s">
        <v>83</v>
      </c>
      <c r="E65" s="64" t="s">
        <v>18</v>
      </c>
      <c r="F65" s="54" t="n">
        <v>19.925</v>
      </c>
      <c r="G65" s="67" t="n">
        <v>10.043</v>
      </c>
      <c r="H65" s="56" t="n">
        <v>27.708</v>
      </c>
      <c r="I65" s="57" t="n">
        <v>7.776</v>
      </c>
      <c r="J65" s="55" t="n">
        <v>15.77</v>
      </c>
      <c r="K65" s="58" t="n">
        <v>19.084</v>
      </c>
      <c r="L65" s="97" t="n">
        <v>82.487</v>
      </c>
      <c r="M65" s="98" t="n">
        <v>61</v>
      </c>
      <c r="N65" s="61" t="n">
        <v>1</v>
      </c>
    </row>
    <row r="66" customFormat="false" ht="13.2" hidden="false" customHeight="false" outlineLevel="0" collapsed="false">
      <c r="A66" s="49" t="n">
        <v>61</v>
      </c>
      <c r="B66" s="50" t="s">
        <v>267</v>
      </c>
      <c r="C66" s="51" t="n">
        <v>676654</v>
      </c>
      <c r="D66" s="52" t="s">
        <v>155</v>
      </c>
      <c r="E66" s="64" t="s">
        <v>18</v>
      </c>
      <c r="F66" s="54" t="n">
        <v>9.961</v>
      </c>
      <c r="G66" s="67" t="n">
        <v>20.068</v>
      </c>
      <c r="H66" s="56" t="n">
        <v>27.707</v>
      </c>
      <c r="I66" s="57" t="n">
        <v>15.457</v>
      </c>
      <c r="J66" s="65" t="n">
        <v>0</v>
      </c>
      <c r="K66" s="58" t="n">
        <v>19.107</v>
      </c>
      <c r="L66" s="97" t="n">
        <v>82.339</v>
      </c>
      <c r="M66" s="98" t="n">
        <v>62</v>
      </c>
      <c r="N66" s="61" t="n">
        <v>1</v>
      </c>
    </row>
    <row r="67" customFormat="false" ht="13.2" hidden="false" customHeight="false" outlineLevel="0" collapsed="false">
      <c r="A67" s="49" t="n">
        <v>62</v>
      </c>
      <c r="B67" s="50" t="s">
        <v>268</v>
      </c>
      <c r="C67" s="51" t="n">
        <v>677928</v>
      </c>
      <c r="D67" s="52" t="s">
        <v>50</v>
      </c>
      <c r="E67" s="53" t="s">
        <v>18</v>
      </c>
      <c r="F67" s="54" t="n">
        <v>19.253</v>
      </c>
      <c r="G67" s="67" t="n">
        <v>19.201</v>
      </c>
      <c r="H67" s="56" t="n">
        <v>27.639</v>
      </c>
      <c r="I67" s="57" t="n">
        <v>15.447</v>
      </c>
      <c r="J67" s="55" t="n">
        <v>15.743</v>
      </c>
      <c r="K67" s="58" t="n">
        <v>19.096</v>
      </c>
      <c r="L67" s="97" t="n">
        <v>81.731</v>
      </c>
      <c r="M67" s="98" t="n">
        <v>57</v>
      </c>
      <c r="N67" s="61" t="n">
        <v>-5</v>
      </c>
    </row>
    <row r="68" customFormat="false" ht="13.2" hidden="false" customHeight="false" outlineLevel="0" collapsed="false">
      <c r="A68" s="49" t="n">
        <v>63</v>
      </c>
      <c r="B68" s="50" t="s">
        <v>269</v>
      </c>
      <c r="C68" s="51" t="n">
        <v>684673</v>
      </c>
      <c r="D68" s="52" t="s">
        <v>60</v>
      </c>
      <c r="E68" s="53" t="s">
        <v>18</v>
      </c>
      <c r="F68" s="54" t="n">
        <v>19.733</v>
      </c>
      <c r="G68" s="67" t="n">
        <v>36.554</v>
      </c>
      <c r="H68" s="56" t="n">
        <v>19.732</v>
      </c>
      <c r="I68" s="57" t="n">
        <v>7.784</v>
      </c>
      <c r="J68" s="55" t="n">
        <v>15.761</v>
      </c>
      <c r="K68" s="58" t="n">
        <v>9.598</v>
      </c>
      <c r="L68" s="97" t="n">
        <v>81.646</v>
      </c>
      <c r="M68" s="98" t="n">
        <v>49</v>
      </c>
      <c r="N68" s="61" t="n">
        <v>-14</v>
      </c>
    </row>
    <row r="69" customFormat="false" ht="13.2" hidden="false" customHeight="false" outlineLevel="0" collapsed="false">
      <c r="A69" s="49" t="n">
        <v>64</v>
      </c>
      <c r="B69" s="50" t="s">
        <v>270</v>
      </c>
      <c r="C69" s="51" t="n">
        <v>688159</v>
      </c>
      <c r="D69" s="52" t="s">
        <v>62</v>
      </c>
      <c r="E69" s="64" t="s">
        <v>18</v>
      </c>
      <c r="F69" s="54" t="n">
        <v>30.152</v>
      </c>
      <c r="G69" s="65" t="n">
        <v>0</v>
      </c>
      <c r="H69" s="66" t="n">
        <v>0</v>
      </c>
      <c r="I69" s="57" t="n">
        <v>30.897</v>
      </c>
      <c r="J69" s="55" t="n">
        <v>15.765</v>
      </c>
      <c r="K69" s="58" t="n">
        <v>19.095</v>
      </c>
      <c r="L69" s="97" t="n">
        <v>80.144</v>
      </c>
      <c r="M69" s="98" t="n">
        <v>50</v>
      </c>
      <c r="N69" s="61" t="n">
        <v>-14</v>
      </c>
    </row>
    <row r="70" customFormat="false" ht="13.2" hidden="false" customHeight="false" outlineLevel="0" collapsed="false">
      <c r="A70" s="49" t="n">
        <v>65</v>
      </c>
      <c r="B70" s="50" t="s">
        <v>271</v>
      </c>
      <c r="C70" s="51" t="n">
        <v>696169</v>
      </c>
      <c r="D70" s="52" t="s">
        <v>52</v>
      </c>
      <c r="E70" s="64" t="s">
        <v>18</v>
      </c>
      <c r="F70" s="54" t="n">
        <v>4.971</v>
      </c>
      <c r="G70" s="67" t="n">
        <v>19.299</v>
      </c>
      <c r="H70" s="66" t="n">
        <v>0</v>
      </c>
      <c r="I70" s="57" t="n">
        <v>15.448</v>
      </c>
      <c r="J70" s="55" t="n">
        <v>15.756</v>
      </c>
      <c r="K70" s="58" t="n">
        <v>38.169</v>
      </c>
      <c r="L70" s="97" t="n">
        <v>78.195</v>
      </c>
      <c r="M70" s="98" t="n">
        <v>53</v>
      </c>
      <c r="N70" s="61" t="n">
        <v>-12</v>
      </c>
    </row>
    <row r="71" customFormat="false" ht="13.2" hidden="false" customHeight="false" outlineLevel="0" collapsed="false">
      <c r="A71" s="49" t="n">
        <v>66</v>
      </c>
      <c r="B71" s="50" t="s">
        <v>272</v>
      </c>
      <c r="C71" s="51" t="n">
        <v>681674</v>
      </c>
      <c r="D71" s="52" t="s">
        <v>147</v>
      </c>
      <c r="E71" s="53" t="s">
        <v>18</v>
      </c>
      <c r="F71" s="54" t="n">
        <v>39</v>
      </c>
      <c r="G71" s="67" t="n">
        <v>39</v>
      </c>
      <c r="H71" s="66" t="n">
        <v>0</v>
      </c>
      <c r="I71" s="74" t="n">
        <v>0</v>
      </c>
      <c r="J71" s="65" t="n">
        <v>0</v>
      </c>
      <c r="K71" s="68" t="n">
        <v>0</v>
      </c>
      <c r="L71" s="97" t="n">
        <v>78</v>
      </c>
      <c r="M71" s="98" t="n">
        <v>54</v>
      </c>
      <c r="N71" s="61" t="n">
        <v>-12</v>
      </c>
    </row>
    <row r="72" customFormat="false" ht="13.2" hidden="false" customHeight="false" outlineLevel="0" collapsed="false">
      <c r="A72" s="49" t="n">
        <v>67</v>
      </c>
      <c r="B72" s="50" t="s">
        <v>273</v>
      </c>
      <c r="C72" s="51" t="n">
        <v>682247</v>
      </c>
      <c r="D72" s="52" t="s">
        <v>226</v>
      </c>
      <c r="E72" s="64" t="s">
        <v>18</v>
      </c>
      <c r="F72" s="54" t="n">
        <v>4.968</v>
      </c>
      <c r="G72" s="65" t="n">
        <v>0</v>
      </c>
      <c r="H72" s="56" t="n">
        <v>37.18</v>
      </c>
      <c r="I72" s="57" t="n">
        <v>15.472</v>
      </c>
      <c r="J72" s="65" t="n">
        <v>0</v>
      </c>
      <c r="K72" s="58" t="n">
        <v>19.099</v>
      </c>
      <c r="L72" s="97" t="n">
        <v>76.719</v>
      </c>
      <c r="M72" s="98" t="n">
        <v>89</v>
      </c>
      <c r="N72" s="61" t="n">
        <v>22</v>
      </c>
    </row>
    <row r="73" customFormat="false" ht="13.2" hidden="false" customHeight="false" outlineLevel="0" collapsed="false">
      <c r="A73" s="49" t="n">
        <v>68</v>
      </c>
      <c r="B73" s="50" t="s">
        <v>274</v>
      </c>
      <c r="C73" s="51" t="n">
        <v>689131</v>
      </c>
      <c r="D73" s="52" t="s">
        <v>81</v>
      </c>
      <c r="E73" s="53" t="s">
        <v>18</v>
      </c>
      <c r="F73" s="54" t="n">
        <v>4.95</v>
      </c>
      <c r="G73" s="67" t="n">
        <v>30.152</v>
      </c>
      <c r="H73" s="56" t="n">
        <v>19.3</v>
      </c>
      <c r="I73" s="57" t="n">
        <v>7.786</v>
      </c>
      <c r="J73" s="55" t="n">
        <v>7.935</v>
      </c>
      <c r="K73" s="58" t="n">
        <v>19.081</v>
      </c>
      <c r="L73" s="97" t="n">
        <v>76.468</v>
      </c>
      <c r="M73" s="98" t="n">
        <v>63</v>
      </c>
      <c r="N73" s="61" t="n">
        <v>-5</v>
      </c>
    </row>
    <row r="74" customFormat="false" ht="13.2" hidden="false" customHeight="false" outlineLevel="0" collapsed="false">
      <c r="A74" s="49" t="n">
        <v>69</v>
      </c>
      <c r="B74" s="50" t="s">
        <v>275</v>
      </c>
      <c r="C74" s="51" t="n">
        <v>689949</v>
      </c>
      <c r="D74" s="52" t="s">
        <v>204</v>
      </c>
      <c r="E74" s="64" t="s">
        <v>18</v>
      </c>
      <c r="F74" s="54" t="n">
        <v>4.998</v>
      </c>
      <c r="G74" s="65" t="n">
        <v>0</v>
      </c>
      <c r="H74" s="56" t="n">
        <v>35.929</v>
      </c>
      <c r="I74" s="57" t="n">
        <v>7.782</v>
      </c>
      <c r="J74" s="55" t="n">
        <v>15.749</v>
      </c>
      <c r="K74" s="58" t="n">
        <v>19.09</v>
      </c>
      <c r="L74" s="97" t="n">
        <v>75.766</v>
      </c>
      <c r="M74" s="98" t="n">
        <v>88</v>
      </c>
      <c r="N74" s="61" t="n">
        <v>19</v>
      </c>
    </row>
    <row r="75" customFormat="false" ht="13.2" hidden="false" customHeight="false" outlineLevel="0" collapsed="false">
      <c r="A75" s="49" t="n">
        <v>70</v>
      </c>
      <c r="B75" s="50" t="s">
        <v>276</v>
      </c>
      <c r="C75" s="51" t="n">
        <v>680941</v>
      </c>
      <c r="D75" s="52" t="s">
        <v>40</v>
      </c>
      <c r="E75" s="53" t="s">
        <v>18</v>
      </c>
      <c r="F75" s="54" t="n">
        <v>4.969</v>
      </c>
      <c r="G75" s="67" t="n">
        <v>19.781</v>
      </c>
      <c r="H75" s="56" t="n">
        <v>28.603</v>
      </c>
      <c r="I75" s="57" t="n">
        <v>7.785</v>
      </c>
      <c r="J75" s="65" t="n">
        <v>0</v>
      </c>
      <c r="K75" s="58" t="n">
        <v>19.088</v>
      </c>
      <c r="L75" s="97" t="n">
        <v>75.257</v>
      </c>
      <c r="M75" s="98" t="n">
        <v>74</v>
      </c>
      <c r="N75" s="61" t="n">
        <v>4</v>
      </c>
    </row>
    <row r="76" customFormat="false" ht="13.2" hidden="false" customHeight="false" outlineLevel="0" collapsed="false">
      <c r="A76" s="49" t="n">
        <v>71</v>
      </c>
      <c r="B76" s="50" t="s">
        <v>277</v>
      </c>
      <c r="C76" s="51" t="n">
        <v>683481</v>
      </c>
      <c r="D76" s="52" t="s">
        <v>278</v>
      </c>
      <c r="E76" s="53" t="s">
        <v>18</v>
      </c>
      <c r="F76" s="54" t="n">
        <v>30.078</v>
      </c>
      <c r="G76" s="67" t="n">
        <v>30.004</v>
      </c>
      <c r="H76" s="56" t="n">
        <v>19.734</v>
      </c>
      <c r="I76" s="74" t="n">
        <v>0</v>
      </c>
      <c r="J76" s="65" t="n">
        <v>0</v>
      </c>
      <c r="K76" s="58" t="n">
        <v>9.603</v>
      </c>
      <c r="L76" s="97" t="n">
        <v>69.685</v>
      </c>
      <c r="M76" s="98" t="n">
        <v>59</v>
      </c>
      <c r="N76" s="61" t="n">
        <v>-12</v>
      </c>
    </row>
    <row r="77" customFormat="false" ht="13.2" hidden="false" customHeight="false" outlineLevel="0" collapsed="false">
      <c r="A77" s="49" t="n">
        <v>72</v>
      </c>
      <c r="B77" s="50" t="s">
        <v>279</v>
      </c>
      <c r="C77" s="51" t="n">
        <v>685456</v>
      </c>
      <c r="D77" s="52" t="s">
        <v>20</v>
      </c>
      <c r="E77" s="64" t="s">
        <v>18</v>
      </c>
      <c r="F77" s="54" t="n">
        <v>9.727</v>
      </c>
      <c r="G77" s="65" t="n">
        <v>0</v>
      </c>
      <c r="H77" s="56" t="n">
        <v>10.043</v>
      </c>
      <c r="I77" s="57" t="n">
        <v>15.459</v>
      </c>
      <c r="J77" s="55" t="n">
        <v>31.495</v>
      </c>
      <c r="K77" s="58" t="n">
        <v>9.58</v>
      </c>
      <c r="L77" s="97" t="n">
        <v>66.724</v>
      </c>
      <c r="M77" s="98" t="n">
        <v>69</v>
      </c>
      <c r="N77" s="61" t="n">
        <v>-3</v>
      </c>
    </row>
    <row r="78" customFormat="false" ht="13.2" hidden="false" customHeight="false" outlineLevel="0" collapsed="false">
      <c r="A78" s="49" t="n">
        <v>73</v>
      </c>
      <c r="B78" s="50" t="s">
        <v>280</v>
      </c>
      <c r="C78" s="51" t="n">
        <v>686415</v>
      </c>
      <c r="D78" s="52" t="s">
        <v>76</v>
      </c>
      <c r="E78" s="64" t="s">
        <v>18</v>
      </c>
      <c r="F78" s="54" t="n">
        <v>30.078</v>
      </c>
      <c r="G78" s="67" t="n">
        <v>30.003</v>
      </c>
      <c r="H78" s="56" t="n">
        <v>35.929</v>
      </c>
      <c r="I78" s="74" t="n">
        <v>0</v>
      </c>
      <c r="J78" s="65" t="n">
        <v>0</v>
      </c>
      <c r="K78" s="68" t="n">
        <v>0</v>
      </c>
      <c r="L78" s="97" t="n">
        <v>66.007</v>
      </c>
      <c r="M78" s="98" t="n">
        <v>65</v>
      </c>
      <c r="N78" s="61" t="n">
        <v>-8</v>
      </c>
    </row>
    <row r="79" customFormat="false" ht="13.2" hidden="false" customHeight="false" outlineLevel="0" collapsed="false">
      <c r="A79" s="49" t="n">
        <v>74</v>
      </c>
      <c r="B79" s="50" t="s">
        <v>281</v>
      </c>
      <c r="C79" s="51" t="n">
        <v>692282</v>
      </c>
      <c r="D79" s="52" t="s">
        <v>282</v>
      </c>
      <c r="E79" s="64" t="s">
        <v>18</v>
      </c>
      <c r="F79" s="54" t="n">
        <v>10.181</v>
      </c>
      <c r="G79" s="67" t="n">
        <v>10.059</v>
      </c>
      <c r="H79" s="56" t="n">
        <v>55</v>
      </c>
      <c r="I79" s="74" t="n">
        <v>0</v>
      </c>
      <c r="J79" s="65" t="n">
        <v>0</v>
      </c>
      <c r="K79" s="68" t="n">
        <v>0</v>
      </c>
      <c r="L79" s="97" t="n">
        <v>65.181</v>
      </c>
      <c r="M79" s="98" t="n">
        <v>129</v>
      </c>
      <c r="N79" s="61" t="n">
        <v>55</v>
      </c>
    </row>
    <row r="80" customFormat="false" ht="13.2" hidden="false" customHeight="false" outlineLevel="0" collapsed="false">
      <c r="A80" s="49" t="n">
        <v>75</v>
      </c>
      <c r="B80" s="50" t="s">
        <v>283</v>
      </c>
      <c r="C80" s="51" t="n">
        <v>696287</v>
      </c>
      <c r="D80" s="52" t="s">
        <v>204</v>
      </c>
      <c r="E80" s="64" t="s">
        <v>18</v>
      </c>
      <c r="F80" s="54" t="n">
        <v>5.004</v>
      </c>
      <c r="G80" s="67" t="n">
        <v>19.256</v>
      </c>
      <c r="H80" s="56" t="n">
        <v>27.64</v>
      </c>
      <c r="I80" s="57" t="n">
        <v>7.783</v>
      </c>
      <c r="J80" s="55" t="n">
        <v>7.924</v>
      </c>
      <c r="K80" s="58" t="n">
        <v>9.585</v>
      </c>
      <c r="L80" s="97" t="n">
        <v>64.405</v>
      </c>
      <c r="M80" s="98" t="n">
        <v>84</v>
      </c>
      <c r="N80" s="61" t="n">
        <v>9</v>
      </c>
    </row>
    <row r="81" customFormat="false" ht="13.2" hidden="false" customHeight="false" outlineLevel="0" collapsed="false">
      <c r="A81" s="49" t="n">
        <v>76</v>
      </c>
      <c r="B81" s="50" t="s">
        <v>284</v>
      </c>
      <c r="C81" s="51" t="n">
        <v>688416</v>
      </c>
      <c r="D81" s="52" t="s">
        <v>285</v>
      </c>
      <c r="E81" s="53" t="s">
        <v>18</v>
      </c>
      <c r="F81" s="54" t="n">
        <v>19.206</v>
      </c>
      <c r="G81" s="67" t="n">
        <v>19.208</v>
      </c>
      <c r="H81" s="56" t="n">
        <v>27.641</v>
      </c>
      <c r="I81" s="57" t="n">
        <v>7.772</v>
      </c>
      <c r="J81" s="55" t="n">
        <v>7.92</v>
      </c>
      <c r="K81" s="58" t="n">
        <v>9.575</v>
      </c>
      <c r="L81" s="97" t="n">
        <v>64.344</v>
      </c>
      <c r="M81" s="98" t="n">
        <v>71</v>
      </c>
      <c r="N81" s="61" t="n">
        <v>-5</v>
      </c>
    </row>
    <row r="82" customFormat="false" ht="13.2" hidden="false" customHeight="false" outlineLevel="0" collapsed="false">
      <c r="A82" s="49" t="n">
        <v>77</v>
      </c>
      <c r="B82" s="50" t="s">
        <v>286</v>
      </c>
      <c r="C82" s="51" t="n">
        <v>696290</v>
      </c>
      <c r="D82" s="52" t="s">
        <v>204</v>
      </c>
      <c r="E82" s="53" t="s">
        <v>18</v>
      </c>
      <c r="F82" s="54" t="n">
        <v>5.008</v>
      </c>
      <c r="G82" s="67" t="n">
        <v>19.255</v>
      </c>
      <c r="H82" s="56" t="n">
        <v>27.641</v>
      </c>
      <c r="I82" s="57" t="n">
        <v>7.774</v>
      </c>
      <c r="J82" s="65" t="n">
        <v>0</v>
      </c>
      <c r="K82" s="58" t="n">
        <v>9.582</v>
      </c>
      <c r="L82" s="97" t="n">
        <v>64.252</v>
      </c>
      <c r="M82" s="98" t="n">
        <v>85</v>
      </c>
      <c r="N82" s="61" t="n">
        <v>8</v>
      </c>
    </row>
    <row r="83" customFormat="false" ht="13.2" hidden="false" customHeight="false" outlineLevel="0" collapsed="false">
      <c r="A83" s="49" t="n">
        <v>78</v>
      </c>
      <c r="B83" s="50" t="s">
        <v>287</v>
      </c>
      <c r="C83" s="51" t="n">
        <v>693919</v>
      </c>
      <c r="D83" s="99" t="s">
        <v>66</v>
      </c>
      <c r="E83" s="53" t="s">
        <v>18</v>
      </c>
      <c r="F83" s="54" t="n">
        <v>4.948</v>
      </c>
      <c r="G83" s="67" t="n">
        <v>19.298</v>
      </c>
      <c r="H83" s="56" t="n">
        <v>19.302</v>
      </c>
      <c r="I83" s="57" t="n">
        <v>15.455</v>
      </c>
      <c r="J83" s="65" t="n">
        <v>0</v>
      </c>
      <c r="K83" s="58" t="n">
        <v>9.6</v>
      </c>
      <c r="L83" s="97" t="n">
        <v>63.655</v>
      </c>
      <c r="M83" s="98" t="n">
        <v>77</v>
      </c>
      <c r="N83" s="61" t="n">
        <v>-1</v>
      </c>
    </row>
    <row r="84" customFormat="false" ht="13.2" hidden="false" customHeight="false" outlineLevel="0" collapsed="false">
      <c r="A84" s="49" t="n">
        <v>79</v>
      </c>
      <c r="B84" s="50" t="s">
        <v>288</v>
      </c>
      <c r="C84" s="51" t="n">
        <v>679975</v>
      </c>
      <c r="D84" s="52" t="s">
        <v>226</v>
      </c>
      <c r="E84" s="53" t="s">
        <v>18</v>
      </c>
      <c r="F84" s="54" t="n">
        <v>4.959</v>
      </c>
      <c r="G84" s="67" t="n">
        <v>9.895</v>
      </c>
      <c r="H84" s="56" t="n">
        <v>18.31</v>
      </c>
      <c r="I84" s="57" t="n">
        <v>15.452</v>
      </c>
      <c r="J84" s="55" t="n">
        <v>15.747</v>
      </c>
      <c r="K84" s="58" t="n">
        <v>19.105</v>
      </c>
      <c r="L84" s="97" t="n">
        <v>63.057</v>
      </c>
      <c r="M84" s="98" t="n">
        <v>76</v>
      </c>
      <c r="N84" s="61" t="n">
        <v>-3</v>
      </c>
    </row>
    <row r="85" customFormat="false" ht="13.2" hidden="false" customHeight="false" outlineLevel="0" collapsed="false">
      <c r="A85" s="49" t="n">
        <v>80</v>
      </c>
      <c r="B85" s="69" t="s">
        <v>289</v>
      </c>
      <c r="C85" s="51" t="n">
        <v>689934</v>
      </c>
      <c r="D85" s="52" t="s">
        <v>42</v>
      </c>
      <c r="E85" s="53" t="s">
        <v>18</v>
      </c>
      <c r="F85" s="73" t="n">
        <v>0</v>
      </c>
      <c r="G85" s="67" t="n">
        <v>39</v>
      </c>
      <c r="H85" s="56" t="n">
        <v>5.046</v>
      </c>
      <c r="I85" s="57" t="n">
        <v>7.763</v>
      </c>
      <c r="J85" s="55" t="n">
        <v>7.933</v>
      </c>
      <c r="K85" s="58" t="n">
        <v>9.566</v>
      </c>
      <c r="L85" s="97" t="n">
        <v>61.545</v>
      </c>
      <c r="M85" s="98" t="n">
        <v>70</v>
      </c>
      <c r="N85" s="61" t="n">
        <v>-10</v>
      </c>
    </row>
    <row r="86" customFormat="false" ht="13.2" hidden="false" customHeight="false" outlineLevel="0" collapsed="false">
      <c r="A86" s="49" t="n">
        <v>81</v>
      </c>
      <c r="B86" s="75" t="s">
        <v>290</v>
      </c>
      <c r="C86" s="76" t="n">
        <v>668705</v>
      </c>
      <c r="D86" s="77" t="s">
        <v>73</v>
      </c>
      <c r="E86" s="53" t="s">
        <v>18</v>
      </c>
      <c r="F86" s="73" t="n">
        <v>0</v>
      </c>
      <c r="G86" s="67" t="n">
        <v>30.153</v>
      </c>
      <c r="H86" s="56" t="n">
        <v>30.154</v>
      </c>
      <c r="I86" s="74" t="n">
        <v>0</v>
      </c>
      <c r="J86" s="65" t="n">
        <v>0</v>
      </c>
      <c r="K86" s="68" t="n">
        <v>0</v>
      </c>
      <c r="L86" s="97" t="n">
        <v>60.307</v>
      </c>
      <c r="M86" s="98" t="n">
        <v>108</v>
      </c>
      <c r="N86" s="61" t="n">
        <v>27</v>
      </c>
    </row>
    <row r="87" customFormat="false" ht="13.2" hidden="false" customHeight="false" outlineLevel="0" collapsed="false">
      <c r="A87" s="49" t="n">
        <v>82</v>
      </c>
      <c r="B87" s="75" t="s">
        <v>291</v>
      </c>
      <c r="C87" s="76" t="n">
        <v>708943</v>
      </c>
      <c r="D87" s="77" t="s">
        <v>73</v>
      </c>
      <c r="E87" s="53" t="s">
        <v>18</v>
      </c>
      <c r="F87" s="73" t="n">
        <v>0</v>
      </c>
      <c r="G87" s="67" t="n">
        <v>30.152</v>
      </c>
      <c r="H87" s="56" t="n">
        <v>30.151</v>
      </c>
      <c r="I87" s="74" t="n">
        <v>0</v>
      </c>
      <c r="J87" s="65" t="n">
        <v>0</v>
      </c>
      <c r="K87" s="68" t="n">
        <v>0</v>
      </c>
      <c r="L87" s="97" t="n">
        <v>60.303</v>
      </c>
      <c r="M87" s="98" t="n">
        <v>109</v>
      </c>
      <c r="N87" s="61" t="n">
        <v>27</v>
      </c>
    </row>
    <row r="88" customFormat="false" ht="13.2" hidden="false" customHeight="false" outlineLevel="0" collapsed="false">
      <c r="A88" s="49" t="n">
        <v>83</v>
      </c>
      <c r="B88" s="50" t="s">
        <v>292</v>
      </c>
      <c r="C88" s="51" t="n">
        <v>694951</v>
      </c>
      <c r="D88" s="52" t="s">
        <v>91</v>
      </c>
      <c r="E88" s="53" t="s">
        <v>18</v>
      </c>
      <c r="F88" s="54" t="n">
        <v>19.25</v>
      </c>
      <c r="G88" s="67" t="n">
        <v>19.203</v>
      </c>
      <c r="H88" s="66" t="n">
        <v>0</v>
      </c>
      <c r="I88" s="74" t="n">
        <v>0</v>
      </c>
      <c r="J88" s="65" t="n">
        <v>0</v>
      </c>
      <c r="K88" s="58" t="n">
        <v>19.082</v>
      </c>
      <c r="L88" s="97" t="n">
        <v>57.535</v>
      </c>
      <c r="M88" s="98" t="n">
        <v>67</v>
      </c>
      <c r="N88" s="61" t="n">
        <v>-16</v>
      </c>
    </row>
    <row r="89" customFormat="false" ht="13.2" hidden="false" customHeight="false" outlineLevel="0" collapsed="false">
      <c r="A89" s="49" t="n">
        <v>84</v>
      </c>
      <c r="B89" s="50" t="s">
        <v>293</v>
      </c>
      <c r="C89" s="51" t="n">
        <v>685359</v>
      </c>
      <c r="D89" s="52" t="s">
        <v>22</v>
      </c>
      <c r="E89" s="64" t="s">
        <v>18</v>
      </c>
      <c r="F89" s="54" t="n">
        <v>10.182</v>
      </c>
      <c r="G89" s="67" t="n">
        <v>10.066</v>
      </c>
      <c r="H89" s="56" t="n">
        <v>28.463</v>
      </c>
      <c r="I89" s="57" t="n">
        <v>7.759</v>
      </c>
      <c r="J89" s="55" t="n">
        <v>7.929</v>
      </c>
      <c r="K89" s="58" t="n">
        <v>9.593</v>
      </c>
      <c r="L89" s="97" t="n">
        <v>56.167</v>
      </c>
      <c r="M89" s="98" t="n">
        <v>93</v>
      </c>
      <c r="N89" s="61" t="n">
        <v>9</v>
      </c>
      <c r="AK89" s="63"/>
      <c r="AL89" s="63"/>
    </row>
    <row r="90" customFormat="false" ht="13.2" hidden="false" customHeight="false" outlineLevel="0" collapsed="false">
      <c r="A90" s="49" t="n">
        <v>85</v>
      </c>
      <c r="B90" s="75" t="s">
        <v>294</v>
      </c>
      <c r="C90" s="76" t="n">
        <v>685264</v>
      </c>
      <c r="D90" s="77" t="s">
        <v>125</v>
      </c>
      <c r="E90" s="53" t="s">
        <v>18</v>
      </c>
      <c r="F90" s="73" t="n">
        <v>0</v>
      </c>
      <c r="G90" s="67" t="n">
        <v>19.204</v>
      </c>
      <c r="H90" s="56" t="n">
        <v>35.929</v>
      </c>
      <c r="I90" s="74" t="n">
        <v>0</v>
      </c>
      <c r="J90" s="65" t="n">
        <v>0</v>
      </c>
      <c r="K90" s="68" t="n">
        <v>0</v>
      </c>
      <c r="L90" s="97" t="n">
        <v>55.133</v>
      </c>
      <c r="M90" s="98" t="n">
        <v>134</v>
      </c>
      <c r="N90" s="61" t="n">
        <v>49</v>
      </c>
    </row>
    <row r="91" customFormat="false" ht="13.2" hidden="false" customHeight="false" outlineLevel="0" collapsed="false">
      <c r="A91" s="49" t="n">
        <v>86</v>
      </c>
      <c r="B91" s="50" t="s">
        <v>295</v>
      </c>
      <c r="C91" s="51" t="n">
        <v>686181</v>
      </c>
      <c r="D91" s="52" t="s">
        <v>24</v>
      </c>
      <c r="E91" s="53" t="s">
        <v>18</v>
      </c>
      <c r="F91" s="54" t="n">
        <v>9.894</v>
      </c>
      <c r="G91" s="67" t="n">
        <v>9.898</v>
      </c>
      <c r="H91" s="66" t="n">
        <v>0</v>
      </c>
      <c r="I91" s="57" t="n">
        <v>15.458</v>
      </c>
      <c r="J91" s="55" t="n">
        <v>15.745</v>
      </c>
      <c r="K91" s="58" t="n">
        <v>19.086</v>
      </c>
      <c r="L91" s="97" t="n">
        <v>54.623</v>
      </c>
      <c r="M91" s="98" t="n">
        <v>72</v>
      </c>
      <c r="N91" s="61" t="n">
        <v>-14</v>
      </c>
    </row>
    <row r="92" customFormat="false" ht="13.2" hidden="false" customHeight="false" outlineLevel="0" collapsed="false">
      <c r="A92" s="49" t="n">
        <v>87</v>
      </c>
      <c r="B92" s="50" t="s">
        <v>296</v>
      </c>
      <c r="C92" s="51" t="n">
        <v>692982</v>
      </c>
      <c r="D92" s="52" t="s">
        <v>212</v>
      </c>
      <c r="E92" s="53" t="s">
        <v>18</v>
      </c>
      <c r="F92" s="54" t="n">
        <v>5.003</v>
      </c>
      <c r="G92" s="67" t="n">
        <v>10.033</v>
      </c>
      <c r="H92" s="56" t="n">
        <v>17.736</v>
      </c>
      <c r="I92" s="57" t="n">
        <v>15.449</v>
      </c>
      <c r="J92" s="65" t="n">
        <v>0</v>
      </c>
      <c r="K92" s="58" t="n">
        <v>9.574</v>
      </c>
      <c r="L92" s="97" t="n">
        <v>52.792</v>
      </c>
      <c r="M92" s="98" t="n">
        <v>87</v>
      </c>
      <c r="N92" s="61" t="n">
        <v>0</v>
      </c>
    </row>
    <row r="93" customFormat="false" ht="13.2" hidden="false" customHeight="false" outlineLevel="0" collapsed="false">
      <c r="A93" s="49" t="n">
        <v>88</v>
      </c>
      <c r="B93" s="50" t="s">
        <v>297</v>
      </c>
      <c r="C93" s="51" t="n">
        <v>683909</v>
      </c>
      <c r="D93" s="52" t="s">
        <v>238</v>
      </c>
      <c r="E93" s="53" t="s">
        <v>18</v>
      </c>
      <c r="F93" s="54" t="n">
        <v>4.999</v>
      </c>
      <c r="G93" s="67" t="n">
        <v>30.076</v>
      </c>
      <c r="H93" s="66" t="n">
        <v>0</v>
      </c>
      <c r="I93" s="74" t="n">
        <v>0</v>
      </c>
      <c r="J93" s="55" t="n">
        <v>7.923</v>
      </c>
      <c r="K93" s="58" t="n">
        <v>9.586</v>
      </c>
      <c r="L93" s="97" t="n">
        <v>52.584</v>
      </c>
      <c r="M93" s="98" t="n">
        <v>73</v>
      </c>
      <c r="N93" s="61" t="n">
        <v>-15</v>
      </c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</row>
    <row r="94" customFormat="false" ht="13.2" hidden="false" customHeight="false" outlineLevel="0" collapsed="false">
      <c r="A94" s="49" t="n">
        <v>89</v>
      </c>
      <c r="B94" s="50" t="s">
        <v>298</v>
      </c>
      <c r="C94" s="51" t="n">
        <v>681986</v>
      </c>
      <c r="D94" s="52" t="s">
        <v>123</v>
      </c>
      <c r="E94" s="64" t="s">
        <v>18</v>
      </c>
      <c r="F94" s="54" t="n">
        <v>2.535</v>
      </c>
      <c r="G94" s="67" t="n">
        <v>30.003</v>
      </c>
      <c r="H94" s="56" t="n">
        <v>5.042</v>
      </c>
      <c r="I94" s="57" t="n">
        <v>7.767</v>
      </c>
      <c r="J94" s="65" t="n">
        <v>0</v>
      </c>
      <c r="K94" s="58" t="n">
        <v>9.587</v>
      </c>
      <c r="L94" s="97" t="n">
        <v>52.399</v>
      </c>
      <c r="M94" s="98" t="n">
        <v>75</v>
      </c>
      <c r="N94" s="61" t="n">
        <v>-14</v>
      </c>
    </row>
    <row r="95" customFormat="false" ht="13.2" hidden="false" customHeight="false" outlineLevel="0" collapsed="false">
      <c r="A95" s="49" t="n">
        <v>90</v>
      </c>
      <c r="B95" s="75" t="s">
        <v>299</v>
      </c>
      <c r="C95" s="76" t="n">
        <v>669298</v>
      </c>
      <c r="D95" s="77" t="s">
        <v>190</v>
      </c>
      <c r="E95" s="101" t="s">
        <v>18</v>
      </c>
      <c r="F95" s="54" t="n">
        <v>4.891</v>
      </c>
      <c r="G95" s="67" t="n">
        <v>9.926</v>
      </c>
      <c r="H95" s="56" t="n">
        <v>10.044</v>
      </c>
      <c r="I95" s="57" t="n">
        <v>15.456</v>
      </c>
      <c r="J95" s="55" t="n">
        <v>15.762</v>
      </c>
      <c r="K95" s="68" t="n">
        <v>0</v>
      </c>
      <c r="L95" s="97" t="n">
        <v>51.188</v>
      </c>
      <c r="M95" s="98" t="n">
        <v>82</v>
      </c>
      <c r="N95" s="61" t="n">
        <v>-8</v>
      </c>
    </row>
    <row r="96" customFormat="false" ht="13.2" hidden="false" customHeight="false" outlineLevel="0" collapsed="false">
      <c r="A96" s="49" t="n">
        <v>91</v>
      </c>
      <c r="B96" s="50" t="s">
        <v>300</v>
      </c>
      <c r="C96" s="51" t="n">
        <v>670448</v>
      </c>
      <c r="D96" s="52" t="s">
        <v>47</v>
      </c>
      <c r="E96" s="53" t="s">
        <v>18</v>
      </c>
      <c r="F96" s="54" t="n">
        <v>19.203</v>
      </c>
      <c r="G96" s="67" t="n">
        <v>19.203</v>
      </c>
      <c r="H96" s="66" t="n">
        <v>0</v>
      </c>
      <c r="I96" s="74" t="n">
        <v>0</v>
      </c>
      <c r="J96" s="65" t="n">
        <v>0</v>
      </c>
      <c r="K96" s="58" t="n">
        <v>9.571</v>
      </c>
      <c r="L96" s="97" t="n">
        <v>47.977</v>
      </c>
      <c r="M96" s="98" t="n">
        <v>78</v>
      </c>
      <c r="N96" s="61" t="n">
        <v>-13</v>
      </c>
      <c r="AH96" s="63"/>
      <c r="AI96" s="63"/>
      <c r="AJ96" s="63"/>
    </row>
    <row r="97" customFormat="false" ht="13.2" hidden="false" customHeight="false" outlineLevel="0" collapsed="false">
      <c r="A97" s="49" t="n">
        <v>92</v>
      </c>
      <c r="B97" s="50" t="s">
        <v>301</v>
      </c>
      <c r="C97" s="51" t="n">
        <v>694257</v>
      </c>
      <c r="D97" s="52" t="s">
        <v>29</v>
      </c>
      <c r="E97" s="64" t="s">
        <v>18</v>
      </c>
      <c r="F97" s="54" t="n">
        <v>19.201</v>
      </c>
      <c r="G97" s="67" t="n">
        <v>19.205</v>
      </c>
      <c r="H97" s="66" t="n">
        <v>0</v>
      </c>
      <c r="I97" s="74" t="n">
        <v>0</v>
      </c>
      <c r="J97" s="65" t="n">
        <v>0</v>
      </c>
      <c r="K97" s="58" t="n">
        <v>9.565</v>
      </c>
      <c r="L97" s="97" t="n">
        <v>47.971</v>
      </c>
      <c r="M97" s="98" t="n">
        <v>79</v>
      </c>
      <c r="N97" s="61" t="n">
        <v>-13</v>
      </c>
    </row>
    <row r="98" customFormat="false" ht="13.2" hidden="false" customHeight="false" outlineLevel="0" collapsed="false">
      <c r="A98" s="49" t="n">
        <v>93</v>
      </c>
      <c r="B98" s="50" t="s">
        <v>302</v>
      </c>
      <c r="C98" s="51" t="n">
        <v>701198</v>
      </c>
      <c r="D98" s="52" t="s">
        <v>303</v>
      </c>
      <c r="E98" s="64" t="s">
        <v>18</v>
      </c>
      <c r="F98" s="54" t="n">
        <v>19.734</v>
      </c>
      <c r="G98" s="67" t="n">
        <v>28.123</v>
      </c>
      <c r="H98" s="66" t="n">
        <v>0</v>
      </c>
      <c r="I98" s="74" t="n">
        <v>0</v>
      </c>
      <c r="J98" s="65" t="n">
        <v>0</v>
      </c>
      <c r="K98" s="68" t="n">
        <v>0</v>
      </c>
      <c r="L98" s="97" t="n">
        <v>47.857</v>
      </c>
      <c r="M98" s="98" t="n">
        <v>80</v>
      </c>
      <c r="N98" s="61" t="n">
        <v>-13</v>
      </c>
    </row>
    <row r="99" customFormat="false" ht="13.2" hidden="false" customHeight="false" outlineLevel="0" collapsed="false">
      <c r="A99" s="49" t="n">
        <v>94</v>
      </c>
      <c r="B99" s="50" t="s">
        <v>304</v>
      </c>
      <c r="C99" s="51" t="n">
        <v>687356</v>
      </c>
      <c r="D99" s="52" t="s">
        <v>305</v>
      </c>
      <c r="E99" s="53" t="s">
        <v>18</v>
      </c>
      <c r="F99" s="54" t="n">
        <v>5.006</v>
      </c>
      <c r="G99" s="65" t="n">
        <v>0</v>
      </c>
      <c r="H99" s="56" t="n">
        <v>17.739</v>
      </c>
      <c r="I99" s="57" t="n">
        <v>15.453</v>
      </c>
      <c r="J99" s="65" t="n">
        <v>0</v>
      </c>
      <c r="K99" s="58" t="n">
        <v>9.568</v>
      </c>
      <c r="L99" s="97" t="n">
        <v>47.766</v>
      </c>
      <c r="M99" s="98" t="n">
        <v>110</v>
      </c>
      <c r="N99" s="61" t="n">
        <v>16</v>
      </c>
    </row>
    <row r="100" customFormat="false" ht="13.2" hidden="false" customHeight="false" outlineLevel="0" collapsed="false">
      <c r="A100" s="49" t="n">
        <v>95</v>
      </c>
      <c r="B100" s="75" t="s">
        <v>306</v>
      </c>
      <c r="C100" s="76" t="n">
        <v>691588</v>
      </c>
      <c r="D100" s="72" t="s">
        <v>117</v>
      </c>
      <c r="E100" s="78" t="s">
        <v>18</v>
      </c>
      <c r="F100" s="54" t="n">
        <v>4.89</v>
      </c>
      <c r="G100" s="67" t="n">
        <v>4.987</v>
      </c>
      <c r="H100" s="56" t="n">
        <v>10.034</v>
      </c>
      <c r="I100" s="57" t="n">
        <v>15.445</v>
      </c>
      <c r="J100" s="55" t="n">
        <v>15.752</v>
      </c>
      <c r="K100" s="68" t="n">
        <v>0</v>
      </c>
      <c r="L100" s="97" t="n">
        <v>46.218</v>
      </c>
      <c r="M100" s="98" t="n">
        <v>86</v>
      </c>
      <c r="N100" s="61" t="n">
        <v>-9</v>
      </c>
    </row>
    <row r="101" customFormat="false" ht="13.2" hidden="false" customHeight="false" outlineLevel="0" collapsed="false">
      <c r="A101" s="49" t="n">
        <v>96</v>
      </c>
      <c r="B101" s="69" t="s">
        <v>307</v>
      </c>
      <c r="C101" s="51" t="n">
        <v>681728</v>
      </c>
      <c r="D101" s="52" t="s">
        <v>139</v>
      </c>
      <c r="E101" s="64" t="s">
        <v>18</v>
      </c>
      <c r="F101" s="54" t="n">
        <v>10.18</v>
      </c>
      <c r="G101" s="67" t="n">
        <v>10.071</v>
      </c>
      <c r="H101" s="56" t="n">
        <v>18.224</v>
      </c>
      <c r="I101" s="57" t="n">
        <v>7.778</v>
      </c>
      <c r="J101" s="65" t="n">
        <v>0</v>
      </c>
      <c r="K101" s="58" t="n">
        <v>9.573</v>
      </c>
      <c r="L101" s="97" t="n">
        <v>45.755</v>
      </c>
      <c r="M101" s="98" t="n">
        <v>94</v>
      </c>
      <c r="N101" s="61" t="n">
        <v>-2</v>
      </c>
    </row>
    <row r="102" s="63" customFormat="true" ht="13.2" hidden="false" customHeight="false" outlineLevel="0" collapsed="false">
      <c r="A102" s="49" t="n">
        <v>97</v>
      </c>
      <c r="B102" s="50" t="s">
        <v>308</v>
      </c>
      <c r="C102" s="51" t="n">
        <v>687991</v>
      </c>
      <c r="D102" s="52" t="s">
        <v>226</v>
      </c>
      <c r="E102" s="64" t="s">
        <v>18</v>
      </c>
      <c r="F102" s="54" t="n">
        <v>4.953</v>
      </c>
      <c r="G102" s="67" t="n">
        <v>9.9</v>
      </c>
      <c r="H102" s="56" t="n">
        <v>18.311</v>
      </c>
      <c r="I102" s="57" t="n">
        <v>7.761</v>
      </c>
      <c r="J102" s="55" t="n">
        <v>7.921</v>
      </c>
      <c r="K102" s="58" t="n">
        <v>9.596</v>
      </c>
      <c r="L102" s="97" t="n">
        <v>45.728</v>
      </c>
      <c r="M102" s="98" t="n">
        <v>103</v>
      </c>
      <c r="N102" s="61" t="n">
        <v>6</v>
      </c>
      <c r="AH102" s="5"/>
      <c r="AI102" s="5"/>
      <c r="AJ102" s="5"/>
      <c r="AK102" s="5"/>
      <c r="AL102" s="5"/>
    </row>
    <row r="103" customFormat="false" ht="13.2" hidden="false" customHeight="false" outlineLevel="0" collapsed="false">
      <c r="A103" s="49" t="n">
        <v>98</v>
      </c>
      <c r="B103" s="75" t="s">
        <v>309</v>
      </c>
      <c r="C103" s="76" t="n">
        <v>706168</v>
      </c>
      <c r="D103" s="72" t="s">
        <v>226</v>
      </c>
      <c r="E103" s="78" t="s">
        <v>18</v>
      </c>
      <c r="F103" s="54" t="n">
        <v>4.949</v>
      </c>
      <c r="G103" s="67" t="n">
        <v>9.89</v>
      </c>
      <c r="H103" s="56" t="n">
        <v>18.308</v>
      </c>
      <c r="I103" s="57" t="n">
        <v>15.465</v>
      </c>
      <c r="J103" s="65" t="n">
        <v>0</v>
      </c>
      <c r="K103" s="68" t="n">
        <v>0</v>
      </c>
      <c r="L103" s="97" t="n">
        <v>43.663</v>
      </c>
      <c r="M103" s="98" t="n">
        <v>106</v>
      </c>
      <c r="N103" s="61" t="n">
        <v>8</v>
      </c>
    </row>
    <row r="104" customFormat="false" ht="13.2" hidden="false" customHeight="false" outlineLevel="0" collapsed="false">
      <c r="A104" s="49" t="n">
        <v>99</v>
      </c>
      <c r="B104" s="69" t="s">
        <v>310</v>
      </c>
      <c r="C104" s="51" t="n">
        <v>676495</v>
      </c>
      <c r="D104" s="52" t="s">
        <v>246</v>
      </c>
      <c r="E104" s="64" t="s">
        <v>18</v>
      </c>
      <c r="F104" s="54" t="n">
        <v>9.726</v>
      </c>
      <c r="G104" s="67" t="n">
        <v>9.918</v>
      </c>
      <c r="H104" s="56" t="n">
        <v>10.039</v>
      </c>
      <c r="I104" s="57" t="n">
        <v>7.771</v>
      </c>
      <c r="J104" s="55" t="n">
        <v>15.742</v>
      </c>
      <c r="K104" s="68" t="n">
        <v>0</v>
      </c>
      <c r="L104" s="97" t="n">
        <v>43.47</v>
      </c>
      <c r="M104" s="98" t="n">
        <v>83</v>
      </c>
      <c r="N104" s="61" t="n">
        <v>-16</v>
      </c>
      <c r="AK104" s="63"/>
      <c r="AL104" s="63"/>
    </row>
    <row r="105" customFormat="false" ht="13.2" hidden="false" customHeight="false" outlineLevel="0" collapsed="false">
      <c r="A105" s="49" t="n">
        <v>100</v>
      </c>
      <c r="B105" s="50" t="s">
        <v>311</v>
      </c>
      <c r="C105" s="51" t="n">
        <v>704562</v>
      </c>
      <c r="D105" s="52" t="s">
        <v>174</v>
      </c>
      <c r="E105" s="64" t="s">
        <v>18</v>
      </c>
      <c r="F105" s="54" t="n">
        <v>5.009</v>
      </c>
      <c r="G105" s="67" t="n">
        <v>10.037</v>
      </c>
      <c r="H105" s="56" t="n">
        <v>17.738</v>
      </c>
      <c r="I105" s="57" t="n">
        <v>7.755</v>
      </c>
      <c r="J105" s="55" t="n">
        <v>7.916</v>
      </c>
      <c r="K105" s="68" t="n">
        <v>0</v>
      </c>
      <c r="L105" s="97" t="n">
        <v>43.446</v>
      </c>
      <c r="M105" s="98" t="n">
        <v>105</v>
      </c>
      <c r="N105" s="61" t="n">
        <v>5</v>
      </c>
    </row>
    <row r="106" customFormat="false" ht="13.2" hidden="false" customHeight="false" outlineLevel="0" collapsed="false">
      <c r="A106" s="49" t="n">
        <v>101</v>
      </c>
      <c r="B106" s="50" t="s">
        <v>312</v>
      </c>
      <c r="C106" s="51" t="n">
        <v>693905</v>
      </c>
      <c r="D106" s="52" t="s">
        <v>313</v>
      </c>
      <c r="E106" s="64" t="s">
        <v>18</v>
      </c>
      <c r="F106" s="54" t="n">
        <v>9.721</v>
      </c>
      <c r="G106" s="65" t="n">
        <v>0</v>
      </c>
      <c r="H106" s="56" t="n">
        <v>5.041</v>
      </c>
      <c r="I106" s="74" t="n">
        <v>0</v>
      </c>
      <c r="J106" s="55" t="n">
        <v>15.747</v>
      </c>
      <c r="K106" s="58" t="n">
        <v>9.591</v>
      </c>
      <c r="L106" s="97" t="n">
        <v>40.1</v>
      </c>
      <c r="M106" s="98" t="n">
        <v>100</v>
      </c>
      <c r="N106" s="61" t="n">
        <v>-1</v>
      </c>
    </row>
    <row r="107" customFormat="false" ht="13.2" hidden="false" customHeight="false" outlineLevel="0" collapsed="false">
      <c r="A107" s="49" t="n">
        <v>102</v>
      </c>
      <c r="B107" s="75" t="s">
        <v>314</v>
      </c>
      <c r="C107" s="76" t="n">
        <v>697165</v>
      </c>
      <c r="D107" s="72" t="s">
        <v>137</v>
      </c>
      <c r="E107" s="78" t="s">
        <v>18</v>
      </c>
      <c r="F107" s="54" t="n">
        <v>10.187</v>
      </c>
      <c r="G107" s="65" t="n">
        <v>0</v>
      </c>
      <c r="H107" s="56" t="n">
        <v>28.464</v>
      </c>
      <c r="I107" s="74" t="n">
        <v>0</v>
      </c>
      <c r="J107" s="65" t="n">
        <v>0</v>
      </c>
      <c r="K107" s="68" t="n">
        <v>0</v>
      </c>
      <c r="L107" s="97" t="n">
        <v>38.651</v>
      </c>
      <c r="M107" s="98" t="n">
        <v>147</v>
      </c>
      <c r="N107" s="61" t="n">
        <v>45</v>
      </c>
    </row>
    <row r="108" customFormat="false" ht="13.2" hidden="false" customHeight="false" outlineLevel="0" collapsed="false">
      <c r="A108" s="49" t="n">
        <v>103</v>
      </c>
      <c r="B108" s="75" t="s">
        <v>315</v>
      </c>
      <c r="C108" s="76" t="n">
        <v>706091</v>
      </c>
      <c r="D108" s="72" t="s">
        <v>316</v>
      </c>
      <c r="E108" s="78" t="s">
        <v>18</v>
      </c>
      <c r="F108" s="54" t="n">
        <v>19.301</v>
      </c>
      <c r="G108" s="67" t="n">
        <v>19.255</v>
      </c>
      <c r="H108" s="66" t="n">
        <v>0</v>
      </c>
      <c r="I108" s="74" t="n">
        <v>0</v>
      </c>
      <c r="J108" s="65" t="n">
        <v>0</v>
      </c>
      <c r="K108" s="68" t="n">
        <v>0</v>
      </c>
      <c r="L108" s="97" t="n">
        <v>38.556</v>
      </c>
      <c r="M108" s="98" t="n">
        <v>90</v>
      </c>
      <c r="N108" s="61" t="n">
        <v>-13</v>
      </c>
    </row>
    <row r="109" s="63" customFormat="true" ht="13.2" hidden="false" customHeight="false" outlineLevel="0" collapsed="false">
      <c r="A109" s="49" t="n">
        <v>104</v>
      </c>
      <c r="B109" s="50" t="s">
        <v>317</v>
      </c>
      <c r="C109" s="51" t="n">
        <v>699940</v>
      </c>
      <c r="D109" s="52" t="s">
        <v>66</v>
      </c>
      <c r="E109" s="53" t="s">
        <v>18</v>
      </c>
      <c r="F109" s="54" t="n">
        <v>2.529</v>
      </c>
      <c r="G109" s="67" t="n">
        <v>9.662</v>
      </c>
      <c r="H109" s="56" t="n">
        <v>19.298</v>
      </c>
      <c r="I109" s="74" t="n">
        <v>0</v>
      </c>
      <c r="J109" s="65" t="n">
        <v>0</v>
      </c>
      <c r="K109" s="58" t="n">
        <v>9.577</v>
      </c>
      <c r="L109" s="97" t="n">
        <v>38.537</v>
      </c>
      <c r="M109" s="98" t="n">
        <v>128</v>
      </c>
      <c r="N109" s="61" t="n">
        <v>24</v>
      </c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</row>
    <row r="110" customFormat="false" ht="13.2" hidden="false" customHeight="false" outlineLevel="0" collapsed="false">
      <c r="A110" s="49" t="n">
        <v>105</v>
      </c>
      <c r="B110" s="75" t="s">
        <v>318</v>
      </c>
      <c r="C110" s="76" t="n">
        <v>691873</v>
      </c>
      <c r="D110" s="72" t="s">
        <v>38</v>
      </c>
      <c r="E110" s="78" t="s">
        <v>18</v>
      </c>
      <c r="F110" s="54" t="n">
        <v>19.253</v>
      </c>
      <c r="G110" s="67" t="n">
        <v>19.204</v>
      </c>
      <c r="H110" s="56" t="n">
        <v>9.875</v>
      </c>
      <c r="I110" s="74" t="n">
        <v>0</v>
      </c>
      <c r="J110" s="65" t="n">
        <v>0</v>
      </c>
      <c r="K110" s="68" t="n">
        <v>0</v>
      </c>
      <c r="L110" s="97" t="n">
        <v>38.457</v>
      </c>
      <c r="M110" s="98" t="n">
        <v>91</v>
      </c>
      <c r="N110" s="61" t="n">
        <v>-14</v>
      </c>
    </row>
    <row r="111" customFormat="false" ht="13.2" hidden="false" customHeight="false" outlineLevel="0" collapsed="false">
      <c r="A111" s="49" t="n">
        <v>106</v>
      </c>
      <c r="B111" s="69" t="s">
        <v>319</v>
      </c>
      <c r="C111" s="51" t="n">
        <v>670686</v>
      </c>
      <c r="D111" s="99" t="s">
        <v>320</v>
      </c>
      <c r="E111" s="64" t="s">
        <v>18</v>
      </c>
      <c r="F111" s="54" t="n">
        <v>19.204</v>
      </c>
      <c r="G111" s="67" t="n">
        <v>19.207</v>
      </c>
      <c r="H111" s="66" t="n">
        <v>0</v>
      </c>
      <c r="I111" s="74" t="n">
        <v>0</v>
      </c>
      <c r="J111" s="65" t="n">
        <v>0</v>
      </c>
      <c r="K111" s="68" t="n">
        <v>0</v>
      </c>
      <c r="L111" s="97" t="n">
        <v>38.411</v>
      </c>
      <c r="M111" s="98" t="n">
        <v>92</v>
      </c>
      <c r="N111" s="61" t="n">
        <v>-14</v>
      </c>
    </row>
    <row r="112" customFormat="false" ht="13.2" hidden="false" customHeight="false" outlineLevel="0" collapsed="false">
      <c r="A112" s="49" t="n">
        <v>107</v>
      </c>
      <c r="B112" s="50" t="s">
        <v>321</v>
      </c>
      <c r="C112" s="51" t="n">
        <v>688268</v>
      </c>
      <c r="D112" s="52" t="s">
        <v>139</v>
      </c>
      <c r="E112" s="53" t="s">
        <v>18</v>
      </c>
      <c r="F112" s="54" t="n">
        <v>10.184</v>
      </c>
      <c r="G112" s="67" t="n">
        <v>10.066</v>
      </c>
      <c r="H112" s="56" t="n">
        <v>18.221</v>
      </c>
      <c r="I112" s="74" t="n">
        <v>0</v>
      </c>
      <c r="J112" s="65" t="n">
        <v>0</v>
      </c>
      <c r="K112" s="58" t="n">
        <v>9.563</v>
      </c>
      <c r="L112" s="97" t="n">
        <v>37.968</v>
      </c>
      <c r="M112" s="98" t="n">
        <v>112</v>
      </c>
      <c r="N112" s="61" t="n">
        <v>5</v>
      </c>
    </row>
    <row r="113" customFormat="false" ht="13.2" hidden="false" customHeight="false" outlineLevel="0" collapsed="false">
      <c r="A113" s="49" t="n">
        <v>108</v>
      </c>
      <c r="B113" s="50" t="s">
        <v>322</v>
      </c>
      <c r="C113" s="51" t="n">
        <v>675422</v>
      </c>
      <c r="D113" s="52" t="s">
        <v>323</v>
      </c>
      <c r="E113" s="53" t="s">
        <v>18</v>
      </c>
      <c r="F113" s="73" t="n">
        <v>0</v>
      </c>
      <c r="G113" s="65" t="n">
        <v>0</v>
      </c>
      <c r="H113" s="56" t="n">
        <v>18.307</v>
      </c>
      <c r="I113" s="74" t="n">
        <v>0</v>
      </c>
      <c r="J113" s="65" t="n">
        <v>0</v>
      </c>
      <c r="K113" s="58" t="n">
        <v>19.1</v>
      </c>
      <c r="L113" s="97" t="n">
        <v>37.407</v>
      </c>
      <c r="M113" s="98" t="n">
        <v>136</v>
      </c>
      <c r="N113" s="61" t="n">
        <v>28</v>
      </c>
    </row>
    <row r="114" customFormat="false" ht="13.2" hidden="false" customHeight="false" outlineLevel="0" collapsed="false">
      <c r="A114" s="49" t="n">
        <v>109</v>
      </c>
      <c r="B114" s="50" t="s">
        <v>324</v>
      </c>
      <c r="C114" s="51" t="n">
        <v>690503</v>
      </c>
      <c r="D114" s="52" t="s">
        <v>316</v>
      </c>
      <c r="E114" s="53" t="s">
        <v>18</v>
      </c>
      <c r="F114" s="73" t="n">
        <v>0</v>
      </c>
      <c r="G114" s="65" t="n">
        <v>0</v>
      </c>
      <c r="H114" s="56" t="n">
        <v>27.573</v>
      </c>
      <c r="I114" s="74" t="n">
        <v>0</v>
      </c>
      <c r="J114" s="65" t="n">
        <v>0</v>
      </c>
      <c r="K114" s="58" t="n">
        <v>9.563</v>
      </c>
      <c r="L114" s="97" t="n">
        <v>37.136</v>
      </c>
      <c r="M114" s="98" t="n">
        <v>163</v>
      </c>
      <c r="N114" s="61" t="n">
        <v>54</v>
      </c>
    </row>
    <row r="115" customFormat="false" ht="13.2" hidden="false" customHeight="false" outlineLevel="0" collapsed="false">
      <c r="A115" s="49" t="n">
        <v>110</v>
      </c>
      <c r="B115" s="50" t="s">
        <v>325</v>
      </c>
      <c r="C115" s="51" t="n">
        <v>681301</v>
      </c>
      <c r="D115" s="52" t="s">
        <v>83</v>
      </c>
      <c r="E115" s="64" t="s">
        <v>18</v>
      </c>
      <c r="F115" s="54" t="n">
        <v>9.971</v>
      </c>
      <c r="G115" s="65" t="n">
        <v>0</v>
      </c>
      <c r="H115" s="66" t="n">
        <v>0</v>
      </c>
      <c r="I115" s="57" t="n">
        <v>7.769</v>
      </c>
      <c r="J115" s="55" t="n">
        <v>7.93</v>
      </c>
      <c r="K115" s="58" t="n">
        <v>19.083</v>
      </c>
      <c r="L115" s="97" t="n">
        <v>36.984</v>
      </c>
      <c r="M115" s="98" t="n">
        <v>95</v>
      </c>
      <c r="N115" s="61" t="n">
        <v>-15</v>
      </c>
    </row>
    <row r="116" customFormat="false" ht="13.2" hidden="false" customHeight="false" outlineLevel="0" collapsed="false">
      <c r="A116" s="49" t="n">
        <v>111</v>
      </c>
      <c r="B116" s="75" t="s">
        <v>326</v>
      </c>
      <c r="C116" s="76" t="n">
        <v>695710</v>
      </c>
      <c r="D116" s="72" t="s">
        <v>50</v>
      </c>
      <c r="E116" s="78" t="s">
        <v>18</v>
      </c>
      <c r="F116" s="54" t="n">
        <v>19.251</v>
      </c>
      <c r="G116" s="67" t="n">
        <v>9.614</v>
      </c>
      <c r="H116" s="56" t="n">
        <v>17.696</v>
      </c>
      <c r="I116" s="74" t="n">
        <v>0</v>
      </c>
      <c r="J116" s="65" t="n">
        <v>0</v>
      </c>
      <c r="K116" s="68" t="n">
        <v>0</v>
      </c>
      <c r="L116" s="97" t="n">
        <v>36.947</v>
      </c>
      <c r="M116" s="98" t="n">
        <v>113</v>
      </c>
      <c r="N116" s="61" t="n">
        <v>2</v>
      </c>
    </row>
    <row r="117" customFormat="false" ht="13.2" hidden="false" customHeight="false" outlineLevel="0" collapsed="false">
      <c r="A117" s="49" t="n">
        <v>112</v>
      </c>
      <c r="B117" s="50" t="s">
        <v>327</v>
      </c>
      <c r="C117" s="51" t="n">
        <v>702389</v>
      </c>
      <c r="D117" s="52" t="s">
        <v>91</v>
      </c>
      <c r="E117" s="53" t="s">
        <v>18</v>
      </c>
      <c r="F117" s="54" t="n">
        <v>9.639</v>
      </c>
      <c r="G117" s="67" t="n">
        <v>9.612</v>
      </c>
      <c r="H117" s="56" t="n">
        <v>17.695</v>
      </c>
      <c r="I117" s="74" t="n">
        <v>0</v>
      </c>
      <c r="J117" s="65" t="n">
        <v>0</v>
      </c>
      <c r="K117" s="58" t="n">
        <v>9.569</v>
      </c>
      <c r="L117" s="97" t="n">
        <v>36.903</v>
      </c>
      <c r="M117" s="98" t="n">
        <v>114</v>
      </c>
      <c r="N117" s="61" t="n">
        <v>2</v>
      </c>
    </row>
    <row r="118" customFormat="false" ht="13.2" hidden="false" customHeight="false" outlineLevel="0" collapsed="false">
      <c r="A118" s="49" t="n">
        <v>113</v>
      </c>
      <c r="B118" s="50" t="s">
        <v>328</v>
      </c>
      <c r="C118" s="51" t="n">
        <v>696765</v>
      </c>
      <c r="D118" s="52" t="s">
        <v>329</v>
      </c>
      <c r="E118" s="53" t="s">
        <v>18</v>
      </c>
      <c r="F118" s="54" t="n">
        <v>9.734</v>
      </c>
      <c r="G118" s="65" t="n">
        <v>0</v>
      </c>
      <c r="H118" s="66" t="n">
        <v>0</v>
      </c>
      <c r="I118" s="57" t="n">
        <v>7.779</v>
      </c>
      <c r="J118" s="65" t="n">
        <v>0</v>
      </c>
      <c r="K118" s="58" t="n">
        <v>19.095</v>
      </c>
      <c r="L118" s="97" t="n">
        <v>36.608</v>
      </c>
      <c r="M118" s="98" t="n">
        <v>96</v>
      </c>
      <c r="N118" s="61" t="n">
        <v>-17</v>
      </c>
    </row>
    <row r="119" customFormat="false" ht="13.2" hidden="false" customHeight="false" outlineLevel="0" collapsed="false">
      <c r="A119" s="49" t="n">
        <v>114</v>
      </c>
      <c r="B119" s="50" t="s">
        <v>330</v>
      </c>
      <c r="C119" s="51" t="n">
        <v>702410</v>
      </c>
      <c r="D119" s="52" t="s">
        <v>331</v>
      </c>
      <c r="E119" s="53" t="s">
        <v>18</v>
      </c>
      <c r="F119" s="54" t="n">
        <v>9.639</v>
      </c>
      <c r="G119" s="67" t="n">
        <v>9.613</v>
      </c>
      <c r="H119" s="66" t="n">
        <v>0</v>
      </c>
      <c r="I119" s="57" t="n">
        <v>7.757</v>
      </c>
      <c r="J119" s="65" t="n">
        <v>0</v>
      </c>
      <c r="K119" s="58" t="n">
        <v>9.563</v>
      </c>
      <c r="L119" s="97" t="n">
        <v>36.572</v>
      </c>
      <c r="M119" s="98" t="n">
        <v>97</v>
      </c>
      <c r="N119" s="61" t="n">
        <v>-17</v>
      </c>
    </row>
    <row r="120" customFormat="false" ht="13.2" hidden="false" customHeight="false" outlineLevel="0" collapsed="false">
      <c r="A120" s="49" t="n">
        <v>115</v>
      </c>
      <c r="B120" s="69" t="s">
        <v>332</v>
      </c>
      <c r="C120" s="51" t="n">
        <v>692253</v>
      </c>
      <c r="D120" s="52" t="s">
        <v>40</v>
      </c>
      <c r="E120" s="53" t="s">
        <v>18</v>
      </c>
      <c r="F120" s="54" t="n">
        <v>4.964</v>
      </c>
      <c r="G120" s="67" t="n">
        <v>9.896</v>
      </c>
      <c r="H120" s="56" t="n">
        <v>9.168</v>
      </c>
      <c r="I120" s="57" t="n">
        <v>7.758</v>
      </c>
      <c r="J120" s="55" t="n">
        <v>7.932</v>
      </c>
      <c r="K120" s="58" t="n">
        <v>9.57</v>
      </c>
      <c r="L120" s="97" t="n">
        <v>36.566</v>
      </c>
      <c r="M120" s="98" t="n">
        <v>104</v>
      </c>
      <c r="N120" s="61" t="n">
        <v>-11</v>
      </c>
    </row>
    <row r="121" customFormat="false" ht="13.2" hidden="false" customHeight="false" outlineLevel="0" collapsed="false">
      <c r="A121" s="49" t="n">
        <v>116</v>
      </c>
      <c r="B121" s="75" t="s">
        <v>333</v>
      </c>
      <c r="C121" s="76" t="n">
        <v>700264</v>
      </c>
      <c r="D121" s="72" t="s">
        <v>139</v>
      </c>
      <c r="E121" s="78" t="s">
        <v>18</v>
      </c>
      <c r="F121" s="54" t="n">
        <v>10.189</v>
      </c>
      <c r="G121" s="67" t="n">
        <v>10.062</v>
      </c>
      <c r="H121" s="66" t="n">
        <v>0</v>
      </c>
      <c r="I121" s="74" t="n">
        <v>0</v>
      </c>
      <c r="J121" s="55" t="n">
        <v>15.769</v>
      </c>
      <c r="K121" s="68" t="n">
        <v>0</v>
      </c>
      <c r="L121" s="97" t="n">
        <v>36.02</v>
      </c>
      <c r="M121" s="98" t="n">
        <v>98</v>
      </c>
      <c r="N121" s="61" t="n">
        <v>-18</v>
      </c>
    </row>
    <row r="122" customFormat="false" ht="13.2" hidden="false" customHeight="false" outlineLevel="0" collapsed="false">
      <c r="A122" s="49" t="n">
        <v>117</v>
      </c>
      <c r="B122" s="75" t="s">
        <v>334</v>
      </c>
      <c r="C122" s="76" t="n">
        <v>693294</v>
      </c>
      <c r="D122" s="77" t="s">
        <v>17</v>
      </c>
      <c r="E122" s="101" t="s">
        <v>18</v>
      </c>
      <c r="F122" s="73" t="n">
        <v>0</v>
      </c>
      <c r="G122" s="65" t="n">
        <v>0</v>
      </c>
      <c r="H122" s="56" t="n">
        <v>27.64</v>
      </c>
      <c r="I122" s="74" t="n">
        <v>0</v>
      </c>
      <c r="J122" s="55" t="n">
        <v>7.918</v>
      </c>
      <c r="K122" s="68" t="n">
        <v>0</v>
      </c>
      <c r="L122" s="97" t="n">
        <v>35.558</v>
      </c>
      <c r="M122" s="98" t="n">
        <v>164</v>
      </c>
      <c r="N122" s="61" t="n">
        <v>47</v>
      </c>
    </row>
    <row r="123" customFormat="false" ht="13.2" hidden="false" customHeight="false" outlineLevel="0" collapsed="false">
      <c r="A123" s="49" t="n">
        <v>118</v>
      </c>
      <c r="B123" s="50" t="s">
        <v>335</v>
      </c>
      <c r="C123" s="51" t="n">
        <v>704561</v>
      </c>
      <c r="D123" s="52" t="s">
        <v>174</v>
      </c>
      <c r="E123" s="53" t="s">
        <v>18</v>
      </c>
      <c r="F123" s="54" t="n">
        <v>5.005</v>
      </c>
      <c r="G123" s="67" t="n">
        <v>10.035</v>
      </c>
      <c r="H123" s="56" t="n">
        <v>17.737</v>
      </c>
      <c r="I123" s="57" t="n">
        <v>7.775</v>
      </c>
      <c r="J123" s="65" t="n">
        <v>0</v>
      </c>
      <c r="K123" s="68" t="n">
        <v>0</v>
      </c>
      <c r="L123" s="97" t="n">
        <v>35.547</v>
      </c>
      <c r="M123" s="98" t="n">
        <v>123</v>
      </c>
      <c r="N123" s="61" t="n">
        <v>5</v>
      </c>
    </row>
    <row r="124" customFormat="false" ht="13.2" hidden="false" customHeight="false" outlineLevel="0" collapsed="false">
      <c r="A124" s="49" t="n">
        <v>119</v>
      </c>
      <c r="B124" s="50" t="s">
        <v>336</v>
      </c>
      <c r="C124" s="51" t="n">
        <v>694520</v>
      </c>
      <c r="D124" s="52" t="s">
        <v>22</v>
      </c>
      <c r="E124" s="53" t="s">
        <v>18</v>
      </c>
      <c r="F124" s="54" t="n">
        <v>10.188</v>
      </c>
      <c r="G124" s="65" t="n">
        <v>0</v>
      </c>
      <c r="H124" s="66" t="n">
        <v>0</v>
      </c>
      <c r="I124" s="57" t="n">
        <v>15.452</v>
      </c>
      <c r="J124" s="65" t="n">
        <v>0</v>
      </c>
      <c r="K124" s="58" t="n">
        <v>9.589</v>
      </c>
      <c r="L124" s="97" t="n">
        <v>35.229</v>
      </c>
      <c r="M124" s="98" t="n">
        <v>99</v>
      </c>
      <c r="N124" s="61" t="n">
        <v>-20</v>
      </c>
    </row>
    <row r="125" customFormat="false" ht="13.2" hidden="false" customHeight="false" outlineLevel="0" collapsed="false">
      <c r="A125" s="49" t="n">
        <v>120</v>
      </c>
      <c r="B125" s="69" t="s">
        <v>337</v>
      </c>
      <c r="C125" s="51" t="n">
        <v>694060</v>
      </c>
      <c r="D125" s="52" t="s">
        <v>254</v>
      </c>
      <c r="E125" s="64" t="s">
        <v>18</v>
      </c>
      <c r="F125" s="54" t="n">
        <v>9.967</v>
      </c>
      <c r="G125" s="65" t="n">
        <v>0</v>
      </c>
      <c r="H125" s="66" t="n">
        <v>0</v>
      </c>
      <c r="I125" s="57" t="n">
        <v>15.461</v>
      </c>
      <c r="J125" s="55" t="n">
        <v>7.919</v>
      </c>
      <c r="K125" s="58" t="n">
        <v>9.602</v>
      </c>
      <c r="L125" s="97" t="n">
        <v>35.03</v>
      </c>
      <c r="M125" s="98" t="n">
        <v>101</v>
      </c>
      <c r="N125" s="61" t="n">
        <v>-19</v>
      </c>
    </row>
    <row r="126" customFormat="false" ht="13.2" hidden="false" customHeight="false" outlineLevel="0" collapsed="false">
      <c r="A126" s="49" t="n">
        <v>121</v>
      </c>
      <c r="B126" s="50" t="s">
        <v>338</v>
      </c>
      <c r="C126" s="51" t="n">
        <v>682577</v>
      </c>
      <c r="D126" s="52" t="s">
        <v>331</v>
      </c>
      <c r="E126" s="64" t="s">
        <v>18</v>
      </c>
      <c r="F126" s="73" t="n">
        <v>0</v>
      </c>
      <c r="G126" s="67" t="n">
        <v>19.202</v>
      </c>
      <c r="H126" s="66" t="n">
        <v>0</v>
      </c>
      <c r="I126" s="74" t="n">
        <v>0</v>
      </c>
      <c r="J126" s="55" t="n">
        <v>15.757</v>
      </c>
      <c r="K126" s="68" t="n">
        <v>0</v>
      </c>
      <c r="L126" s="97" t="n">
        <v>34.959</v>
      </c>
      <c r="M126" s="98" t="n">
        <v>102</v>
      </c>
      <c r="N126" s="61" t="n">
        <v>-19</v>
      </c>
    </row>
    <row r="127" customFormat="false" ht="13.2" hidden="false" customHeight="false" outlineLevel="0" collapsed="false">
      <c r="A127" s="49" t="n">
        <v>122</v>
      </c>
      <c r="B127" s="50" t="s">
        <v>339</v>
      </c>
      <c r="C127" s="51" t="n">
        <v>699719</v>
      </c>
      <c r="D127" s="52" t="s">
        <v>115</v>
      </c>
      <c r="E127" s="53" t="s">
        <v>18</v>
      </c>
      <c r="F127" s="54" t="n">
        <v>2.526</v>
      </c>
      <c r="G127" s="67" t="n">
        <v>4.974</v>
      </c>
      <c r="H127" s="56" t="n">
        <v>18.305</v>
      </c>
      <c r="I127" s="74" t="n">
        <v>0</v>
      </c>
      <c r="J127" s="55" t="n">
        <v>7.917</v>
      </c>
      <c r="K127" s="68" t="n">
        <v>0</v>
      </c>
      <c r="L127" s="97" t="n">
        <v>31.196</v>
      </c>
      <c r="M127" s="98" t="n">
        <v>141</v>
      </c>
      <c r="N127" s="61" t="n">
        <v>19</v>
      </c>
    </row>
    <row r="128" customFormat="false" ht="13.2" hidden="false" customHeight="false" outlineLevel="0" collapsed="false">
      <c r="A128" s="49" t="n">
        <v>123</v>
      </c>
      <c r="B128" s="75" t="s">
        <v>340</v>
      </c>
      <c r="C128" s="76" t="n">
        <v>705492</v>
      </c>
      <c r="D128" s="77" t="s">
        <v>341</v>
      </c>
      <c r="E128" s="53" t="s">
        <v>18</v>
      </c>
      <c r="F128" s="73" t="n">
        <v>0</v>
      </c>
      <c r="G128" s="67" t="n">
        <v>30.154</v>
      </c>
      <c r="H128" s="66" t="n">
        <v>0</v>
      </c>
      <c r="I128" s="74" t="n">
        <v>0</v>
      </c>
      <c r="J128" s="65" t="n">
        <v>0</v>
      </c>
      <c r="K128" s="68" t="n">
        <v>0</v>
      </c>
      <c r="L128" s="97" t="n">
        <v>30.154</v>
      </c>
      <c r="M128" s="98" t="n">
        <v>107</v>
      </c>
      <c r="N128" s="61" t="n">
        <v>-16</v>
      </c>
    </row>
    <row r="129" customFormat="false" ht="13.2" hidden="false" customHeight="false" outlineLevel="0" collapsed="false">
      <c r="A129" s="49" t="n">
        <v>124</v>
      </c>
      <c r="B129" s="50" t="s">
        <v>342</v>
      </c>
      <c r="C129" s="51" t="n">
        <v>686620</v>
      </c>
      <c r="D129" s="52" t="s">
        <v>343</v>
      </c>
      <c r="E129" s="53" t="s">
        <v>18</v>
      </c>
      <c r="F129" s="73" t="n">
        <v>0</v>
      </c>
      <c r="G129" s="65" t="n">
        <v>0</v>
      </c>
      <c r="H129" s="56" t="n">
        <v>30.152</v>
      </c>
      <c r="I129" s="74" t="n">
        <v>0</v>
      </c>
      <c r="J129" s="65" t="n">
        <v>0</v>
      </c>
      <c r="K129" s="68" t="n">
        <v>0</v>
      </c>
      <c r="L129" s="97" t="n">
        <v>30.152</v>
      </c>
      <c r="M129" s="79" t="n">
        <v>0</v>
      </c>
      <c r="N129" s="80" t="s">
        <v>161</v>
      </c>
    </row>
    <row r="130" customFormat="false" ht="13.2" hidden="false" customHeight="false" outlineLevel="0" collapsed="false">
      <c r="A130" s="49" t="n">
        <v>125</v>
      </c>
      <c r="B130" s="75" t="s">
        <v>344</v>
      </c>
      <c r="C130" s="76" t="n">
        <v>691836</v>
      </c>
      <c r="D130" s="72" t="s">
        <v>303</v>
      </c>
      <c r="E130" s="78" t="s">
        <v>18</v>
      </c>
      <c r="F130" s="54" t="n">
        <v>19.736</v>
      </c>
      <c r="G130" s="65" t="n">
        <v>0</v>
      </c>
      <c r="H130" s="56" t="n">
        <v>9.88</v>
      </c>
      <c r="I130" s="74" t="n">
        <v>0</v>
      </c>
      <c r="J130" s="65" t="n">
        <v>0</v>
      </c>
      <c r="K130" s="68" t="n">
        <v>0</v>
      </c>
      <c r="L130" s="97" t="n">
        <v>29.616</v>
      </c>
      <c r="M130" s="98" t="n">
        <v>131</v>
      </c>
      <c r="N130" s="61" t="n">
        <v>6</v>
      </c>
    </row>
    <row r="131" customFormat="false" ht="13.2" hidden="false" customHeight="false" outlineLevel="0" collapsed="false">
      <c r="A131" s="49" t="n">
        <v>126</v>
      </c>
      <c r="B131" s="75" t="s">
        <v>345</v>
      </c>
      <c r="C131" s="76" t="n">
        <v>679909</v>
      </c>
      <c r="D131" s="77" t="s">
        <v>104</v>
      </c>
      <c r="E131" s="101" t="s">
        <v>18</v>
      </c>
      <c r="F131" s="73" t="n">
        <v>0</v>
      </c>
      <c r="G131" s="67" t="n">
        <v>19.206</v>
      </c>
      <c r="H131" s="56" t="n">
        <v>9.877</v>
      </c>
      <c r="I131" s="74" t="n">
        <v>0</v>
      </c>
      <c r="J131" s="65" t="n">
        <v>0</v>
      </c>
      <c r="K131" s="68" t="n">
        <v>0</v>
      </c>
      <c r="L131" s="97" t="n">
        <v>29.083</v>
      </c>
      <c r="M131" s="98" t="n">
        <v>133</v>
      </c>
      <c r="N131" s="61" t="n">
        <v>7</v>
      </c>
    </row>
    <row r="132" customFormat="false" ht="13.2" hidden="false" customHeight="false" outlineLevel="0" collapsed="false">
      <c r="A132" s="49" t="n">
        <v>127</v>
      </c>
      <c r="B132" s="50" t="s">
        <v>346</v>
      </c>
      <c r="C132" s="51" t="n">
        <v>689007</v>
      </c>
      <c r="D132" s="52" t="s">
        <v>81</v>
      </c>
      <c r="E132" s="64" t="s">
        <v>18</v>
      </c>
      <c r="F132" s="54" t="n">
        <v>4.947</v>
      </c>
      <c r="G132" s="67" t="n">
        <v>9.659</v>
      </c>
      <c r="H132" s="56" t="n">
        <v>9.663</v>
      </c>
      <c r="I132" s="74" t="n">
        <v>0</v>
      </c>
      <c r="J132" s="65" t="n">
        <v>0</v>
      </c>
      <c r="K132" s="58" t="n">
        <v>9.592</v>
      </c>
      <c r="L132" s="97" t="n">
        <v>28.914</v>
      </c>
      <c r="M132" s="98" t="n">
        <v>120</v>
      </c>
      <c r="N132" s="61" t="n">
        <v>-7</v>
      </c>
    </row>
    <row r="133" customFormat="false" ht="13.2" hidden="false" customHeight="false" outlineLevel="0" collapsed="false">
      <c r="A133" s="49" t="n">
        <v>128</v>
      </c>
      <c r="B133" s="50" t="s">
        <v>347</v>
      </c>
      <c r="C133" s="51" t="n">
        <v>682482</v>
      </c>
      <c r="D133" s="52" t="s">
        <v>171</v>
      </c>
      <c r="E133" s="64" t="s">
        <v>18</v>
      </c>
      <c r="F133" s="54" t="n">
        <v>2.536</v>
      </c>
      <c r="G133" s="65" t="n">
        <v>0</v>
      </c>
      <c r="H133" s="56" t="n">
        <v>18.306</v>
      </c>
      <c r="I133" s="57" t="n">
        <v>7.768</v>
      </c>
      <c r="J133" s="65" t="n">
        <v>0</v>
      </c>
      <c r="K133" s="68" t="n">
        <v>0</v>
      </c>
      <c r="L133" s="97" t="n">
        <v>28.61</v>
      </c>
      <c r="M133" s="98" t="n">
        <v>146</v>
      </c>
      <c r="N133" s="61" t="n">
        <v>18</v>
      </c>
    </row>
    <row r="134" customFormat="false" ht="13.2" hidden="false" customHeight="false" outlineLevel="0" collapsed="false">
      <c r="A134" s="49" t="n">
        <v>129</v>
      </c>
      <c r="B134" s="50" t="s">
        <v>348</v>
      </c>
      <c r="C134" s="51" t="n">
        <v>677174</v>
      </c>
      <c r="D134" s="52" t="s">
        <v>264</v>
      </c>
      <c r="E134" s="78" t="s">
        <v>18</v>
      </c>
      <c r="F134" s="73" t="n">
        <v>0</v>
      </c>
      <c r="G134" s="65" t="n">
        <v>0</v>
      </c>
      <c r="H134" s="56" t="n">
        <v>28.465</v>
      </c>
      <c r="I134" s="74" t="n">
        <v>0</v>
      </c>
      <c r="J134" s="65" t="n">
        <v>0</v>
      </c>
      <c r="K134" s="68" t="n">
        <v>0</v>
      </c>
      <c r="L134" s="97" t="n">
        <v>28.465</v>
      </c>
      <c r="M134" s="79" t="n">
        <v>0</v>
      </c>
      <c r="N134" s="80" t="s">
        <v>161</v>
      </c>
    </row>
    <row r="135" customFormat="false" ht="13.2" hidden="false" customHeight="false" outlineLevel="0" collapsed="false">
      <c r="A135" s="49" t="n">
        <v>130</v>
      </c>
      <c r="B135" s="50" t="s">
        <v>349</v>
      </c>
      <c r="C135" s="51" t="n">
        <v>706078</v>
      </c>
      <c r="D135" s="52" t="s">
        <v>85</v>
      </c>
      <c r="E135" s="53" t="s">
        <v>18</v>
      </c>
      <c r="F135" s="54" t="n">
        <v>10.179</v>
      </c>
      <c r="G135" s="65" t="n">
        <v>0</v>
      </c>
      <c r="H135" s="56" t="n">
        <v>18.222</v>
      </c>
      <c r="I135" s="74" t="n">
        <v>0</v>
      </c>
      <c r="J135" s="65" t="n">
        <v>0</v>
      </c>
      <c r="K135" s="68" t="n">
        <v>0</v>
      </c>
      <c r="L135" s="97" t="n">
        <v>28.401</v>
      </c>
      <c r="M135" s="98" t="n">
        <v>148</v>
      </c>
      <c r="N135" s="61" t="n">
        <v>18</v>
      </c>
    </row>
    <row r="136" customFormat="false" ht="13.2" hidden="false" customHeight="false" outlineLevel="0" collapsed="false">
      <c r="A136" s="49" t="n">
        <v>131</v>
      </c>
      <c r="B136" s="75" t="s">
        <v>350</v>
      </c>
      <c r="C136" s="76" t="n">
        <v>684193</v>
      </c>
      <c r="D136" s="77" t="s">
        <v>351</v>
      </c>
      <c r="E136" s="53" t="s">
        <v>18</v>
      </c>
      <c r="F136" s="73" t="n">
        <v>0</v>
      </c>
      <c r="G136" s="67" t="n">
        <v>10.067</v>
      </c>
      <c r="H136" s="56" t="n">
        <v>18.223</v>
      </c>
      <c r="I136" s="74" t="n">
        <v>0</v>
      </c>
      <c r="J136" s="65" t="n">
        <v>0</v>
      </c>
      <c r="K136" s="68" t="n">
        <v>0</v>
      </c>
      <c r="L136" s="97" t="n">
        <v>28.29</v>
      </c>
      <c r="M136" s="98" t="n">
        <v>150</v>
      </c>
      <c r="N136" s="61" t="n">
        <v>19</v>
      </c>
    </row>
    <row r="137" customFormat="false" ht="13.2" hidden="false" customHeight="false" outlineLevel="0" collapsed="false">
      <c r="A137" s="49" t="n">
        <v>132</v>
      </c>
      <c r="B137" s="75" t="s">
        <v>352</v>
      </c>
      <c r="C137" s="76" t="n">
        <v>691691</v>
      </c>
      <c r="D137" s="77" t="s">
        <v>351</v>
      </c>
      <c r="E137" s="53" t="s">
        <v>18</v>
      </c>
      <c r="F137" s="73" t="n">
        <v>0</v>
      </c>
      <c r="G137" s="67" t="n">
        <v>10.061</v>
      </c>
      <c r="H137" s="56" t="n">
        <v>18.219</v>
      </c>
      <c r="I137" s="74" t="n">
        <v>0</v>
      </c>
      <c r="J137" s="65" t="n">
        <v>0</v>
      </c>
      <c r="K137" s="68" t="n">
        <v>0</v>
      </c>
      <c r="L137" s="97" t="n">
        <v>28.28</v>
      </c>
      <c r="M137" s="98" t="n">
        <v>152</v>
      </c>
      <c r="N137" s="61" t="n">
        <v>20</v>
      </c>
    </row>
    <row r="138" customFormat="false" ht="13.2" hidden="false" customHeight="false" outlineLevel="0" collapsed="false">
      <c r="A138" s="49" t="n">
        <v>133</v>
      </c>
      <c r="B138" s="75" t="s">
        <v>353</v>
      </c>
      <c r="C138" s="76" t="n">
        <v>705685</v>
      </c>
      <c r="D138" s="77" t="s">
        <v>351</v>
      </c>
      <c r="E138" s="101" t="s">
        <v>18</v>
      </c>
      <c r="F138" s="73" t="n">
        <v>0</v>
      </c>
      <c r="G138" s="67" t="n">
        <v>10.061</v>
      </c>
      <c r="H138" s="56" t="n">
        <v>18.218</v>
      </c>
      <c r="I138" s="74" t="n">
        <v>0</v>
      </c>
      <c r="J138" s="65" t="n">
        <v>0</v>
      </c>
      <c r="K138" s="68" t="n">
        <v>0</v>
      </c>
      <c r="L138" s="97" t="n">
        <v>28.279</v>
      </c>
      <c r="M138" s="98" t="n">
        <v>152</v>
      </c>
      <c r="N138" s="61" t="n">
        <v>19</v>
      </c>
    </row>
    <row r="139" customFormat="false" ht="13.2" hidden="false" customHeight="false" outlineLevel="0" collapsed="false">
      <c r="A139" s="49" t="n">
        <v>134</v>
      </c>
      <c r="B139" s="75" t="s">
        <v>354</v>
      </c>
      <c r="C139" s="76" t="n">
        <v>684198</v>
      </c>
      <c r="D139" s="77" t="s">
        <v>351</v>
      </c>
      <c r="E139" s="101" t="s">
        <v>18</v>
      </c>
      <c r="F139" s="73" t="n">
        <v>0</v>
      </c>
      <c r="G139" s="67" t="n">
        <v>10.058</v>
      </c>
      <c r="H139" s="56" t="n">
        <v>18.22</v>
      </c>
      <c r="I139" s="74" t="n">
        <v>0</v>
      </c>
      <c r="J139" s="65" t="n">
        <v>0</v>
      </c>
      <c r="K139" s="68" t="n">
        <v>0</v>
      </c>
      <c r="L139" s="97" t="n">
        <v>28.278</v>
      </c>
      <c r="M139" s="98" t="n">
        <v>154</v>
      </c>
      <c r="N139" s="61" t="n">
        <v>20</v>
      </c>
    </row>
    <row r="140" customFormat="false" ht="13.2" hidden="false" customHeight="false" outlineLevel="0" collapsed="false">
      <c r="A140" s="49" t="n">
        <v>135</v>
      </c>
      <c r="B140" s="50" t="s">
        <v>355</v>
      </c>
      <c r="C140" s="51" t="n">
        <v>686761</v>
      </c>
      <c r="D140" s="52" t="s">
        <v>20</v>
      </c>
      <c r="E140" s="64" t="s">
        <v>18</v>
      </c>
      <c r="F140" s="73" t="n">
        <v>0</v>
      </c>
      <c r="G140" s="67" t="n">
        <v>4.985</v>
      </c>
      <c r="H140" s="56" t="n">
        <v>5.037</v>
      </c>
      <c r="I140" s="74" t="n">
        <v>0</v>
      </c>
      <c r="J140" s="55" t="n">
        <v>7.928</v>
      </c>
      <c r="K140" s="58" t="n">
        <v>9.601</v>
      </c>
      <c r="L140" s="97" t="n">
        <v>27.551</v>
      </c>
      <c r="M140" s="98" t="n">
        <v>126</v>
      </c>
      <c r="N140" s="61" t="n">
        <v>-9</v>
      </c>
    </row>
    <row r="141" customFormat="false" ht="13.2" hidden="false" customHeight="false" outlineLevel="0" collapsed="false">
      <c r="A141" s="49" t="n">
        <v>136</v>
      </c>
      <c r="B141" s="50" t="s">
        <v>356</v>
      </c>
      <c r="C141" s="51" t="n">
        <v>684052</v>
      </c>
      <c r="D141" s="52" t="s">
        <v>24</v>
      </c>
      <c r="E141" s="64" t="s">
        <v>18</v>
      </c>
      <c r="F141" s="73" t="n">
        <v>0</v>
      </c>
      <c r="G141" s="67" t="n">
        <v>9.893</v>
      </c>
      <c r="H141" s="66" t="n">
        <v>0</v>
      </c>
      <c r="I141" s="74" t="n">
        <v>0</v>
      </c>
      <c r="J141" s="55" t="n">
        <v>7.914</v>
      </c>
      <c r="K141" s="58" t="n">
        <v>9.578</v>
      </c>
      <c r="L141" s="97" t="n">
        <v>27.385</v>
      </c>
      <c r="M141" s="98" t="n">
        <v>115</v>
      </c>
      <c r="N141" s="61" t="n">
        <v>-21</v>
      </c>
    </row>
    <row r="142" customFormat="false" ht="13.2" hidden="false" customHeight="false" outlineLevel="0" collapsed="false">
      <c r="A142" s="49" t="n">
        <v>137</v>
      </c>
      <c r="B142" s="75" t="s">
        <v>357</v>
      </c>
      <c r="C142" s="76" t="n">
        <v>708200</v>
      </c>
      <c r="D142" s="77" t="s">
        <v>139</v>
      </c>
      <c r="E142" s="53" t="s">
        <v>18</v>
      </c>
      <c r="F142" s="73" t="n">
        <v>0</v>
      </c>
      <c r="G142" s="65" t="n">
        <v>0</v>
      </c>
      <c r="H142" s="56" t="n">
        <v>18.217</v>
      </c>
      <c r="I142" s="74" t="n">
        <v>0</v>
      </c>
      <c r="J142" s="55" t="n">
        <v>7.914</v>
      </c>
      <c r="K142" s="68" t="n">
        <v>0</v>
      </c>
      <c r="L142" s="97" t="n">
        <v>26.131</v>
      </c>
      <c r="M142" s="98" t="n">
        <v>165</v>
      </c>
      <c r="N142" s="61" t="n">
        <v>28</v>
      </c>
    </row>
    <row r="143" customFormat="false" ht="13.2" hidden="false" customHeight="false" outlineLevel="0" collapsed="false">
      <c r="A143" s="49" t="n">
        <v>138</v>
      </c>
      <c r="B143" s="75" t="s">
        <v>358</v>
      </c>
      <c r="C143" s="76" t="n">
        <v>705052</v>
      </c>
      <c r="D143" s="72" t="s">
        <v>359</v>
      </c>
      <c r="E143" s="78" t="s">
        <v>18</v>
      </c>
      <c r="F143" s="54" t="n">
        <v>4.882</v>
      </c>
      <c r="G143" s="67" t="n">
        <v>4.984</v>
      </c>
      <c r="H143" s="66" t="n">
        <v>0</v>
      </c>
      <c r="I143" s="57" t="n">
        <v>7.765</v>
      </c>
      <c r="J143" s="55" t="n">
        <v>7.912</v>
      </c>
      <c r="K143" s="68" t="n">
        <v>0</v>
      </c>
      <c r="L143" s="97" t="n">
        <v>25.543</v>
      </c>
      <c r="M143" s="98" t="n">
        <v>116</v>
      </c>
      <c r="N143" s="61" t="n">
        <v>-22</v>
      </c>
    </row>
    <row r="144" customFormat="false" ht="13.2" hidden="false" customHeight="false" outlineLevel="0" collapsed="false">
      <c r="A144" s="49" t="n">
        <v>139</v>
      </c>
      <c r="B144" s="50" t="s">
        <v>360</v>
      </c>
      <c r="C144" s="51" t="n">
        <v>677330</v>
      </c>
      <c r="D144" s="52" t="s">
        <v>83</v>
      </c>
      <c r="E144" s="53" t="s">
        <v>18</v>
      </c>
      <c r="F144" s="73" t="n">
        <v>0</v>
      </c>
      <c r="G144" s="67" t="n">
        <v>10.04</v>
      </c>
      <c r="H144" s="66" t="n">
        <v>0</v>
      </c>
      <c r="I144" s="57" t="n">
        <v>15.446</v>
      </c>
      <c r="J144" s="65" t="n">
        <v>0</v>
      </c>
      <c r="K144" s="68" t="n">
        <v>0</v>
      </c>
      <c r="L144" s="97" t="n">
        <v>25.486</v>
      </c>
      <c r="M144" s="98" t="n">
        <v>117</v>
      </c>
      <c r="N144" s="61" t="n">
        <v>-22</v>
      </c>
      <c r="AH144" s="63"/>
      <c r="AI144" s="63"/>
      <c r="AJ144" s="63"/>
    </row>
    <row r="145" customFormat="false" ht="13.2" hidden="false" customHeight="false" outlineLevel="0" collapsed="false">
      <c r="A145" s="49" t="n">
        <v>140</v>
      </c>
      <c r="B145" s="50" t="s">
        <v>361</v>
      </c>
      <c r="C145" s="51" t="n">
        <v>683127</v>
      </c>
      <c r="D145" s="52" t="s">
        <v>183</v>
      </c>
      <c r="E145" s="53" t="s">
        <v>18</v>
      </c>
      <c r="F145" s="54" t="n">
        <v>9.722</v>
      </c>
      <c r="G145" s="65" t="n">
        <v>0</v>
      </c>
      <c r="H145" s="66" t="n">
        <v>0</v>
      </c>
      <c r="I145" s="57" t="n">
        <v>15.45</v>
      </c>
      <c r="J145" s="65" t="n">
        <v>0</v>
      </c>
      <c r="K145" s="68" t="n">
        <v>0</v>
      </c>
      <c r="L145" s="97" t="n">
        <v>25.172</v>
      </c>
      <c r="M145" s="98" t="n">
        <v>118</v>
      </c>
      <c r="N145" s="61" t="n">
        <v>-22</v>
      </c>
    </row>
    <row r="146" customFormat="false" ht="13.2" hidden="false" customHeight="false" outlineLevel="0" collapsed="false">
      <c r="A146" s="49" t="n">
        <v>141</v>
      </c>
      <c r="B146" s="50" t="s">
        <v>362</v>
      </c>
      <c r="C146" s="51" t="n">
        <v>683543</v>
      </c>
      <c r="D146" s="52" t="s">
        <v>169</v>
      </c>
      <c r="E146" s="64" t="s">
        <v>18</v>
      </c>
      <c r="F146" s="54" t="n">
        <v>4.885</v>
      </c>
      <c r="G146" s="67" t="n">
        <v>9.915</v>
      </c>
      <c r="H146" s="66" t="n">
        <v>0</v>
      </c>
      <c r="I146" s="74" t="n">
        <v>0</v>
      </c>
      <c r="J146" s="65" t="n">
        <v>0</v>
      </c>
      <c r="K146" s="58" t="n">
        <v>9.588</v>
      </c>
      <c r="L146" s="97" t="n">
        <v>24.388</v>
      </c>
      <c r="M146" s="98" t="n">
        <v>119</v>
      </c>
      <c r="N146" s="61" t="n">
        <v>-22</v>
      </c>
    </row>
    <row r="147" customFormat="false" ht="13.2" hidden="false" customHeight="false" outlineLevel="0" collapsed="false">
      <c r="A147" s="49" t="n">
        <v>142</v>
      </c>
      <c r="B147" s="75" t="s">
        <v>363</v>
      </c>
      <c r="C147" s="76" t="n">
        <v>706855</v>
      </c>
      <c r="D147" s="72" t="s">
        <v>127</v>
      </c>
      <c r="E147" s="78" t="s">
        <v>18</v>
      </c>
      <c r="F147" s="54" t="n">
        <v>2.523</v>
      </c>
      <c r="G147" s="67" t="n">
        <v>4.973</v>
      </c>
      <c r="H147" s="66" t="n">
        <v>0</v>
      </c>
      <c r="I147" s="57" t="n">
        <v>7.764</v>
      </c>
      <c r="J147" s="55" t="n">
        <v>7.922</v>
      </c>
      <c r="K147" s="68" t="n">
        <v>0</v>
      </c>
      <c r="L147" s="97" t="n">
        <v>23.182</v>
      </c>
      <c r="M147" s="98" t="n">
        <v>121</v>
      </c>
      <c r="N147" s="61" t="n">
        <v>-21</v>
      </c>
    </row>
    <row r="148" customFormat="false" ht="13.2" hidden="false" customHeight="false" outlineLevel="0" collapsed="false">
      <c r="A148" s="49" t="n">
        <v>143</v>
      </c>
      <c r="B148" s="75" t="s">
        <v>364</v>
      </c>
      <c r="C148" s="76" t="n">
        <v>705857</v>
      </c>
      <c r="D148" s="72" t="s">
        <v>127</v>
      </c>
      <c r="E148" s="78" t="s">
        <v>18</v>
      </c>
      <c r="F148" s="54" t="n">
        <v>2.525</v>
      </c>
      <c r="G148" s="67" t="n">
        <v>4.97</v>
      </c>
      <c r="H148" s="66" t="n">
        <v>0</v>
      </c>
      <c r="I148" s="57" t="n">
        <v>7.753</v>
      </c>
      <c r="J148" s="55" t="n">
        <v>7.911</v>
      </c>
      <c r="K148" s="68" t="n">
        <v>0</v>
      </c>
      <c r="L148" s="97" t="n">
        <v>23.159</v>
      </c>
      <c r="M148" s="98" t="n">
        <v>122</v>
      </c>
      <c r="N148" s="61" t="n">
        <v>-21</v>
      </c>
    </row>
    <row r="149" customFormat="false" ht="13.2" hidden="false" customHeight="false" outlineLevel="0" collapsed="false">
      <c r="A149" s="49" t="n">
        <v>144</v>
      </c>
      <c r="B149" s="50" t="s">
        <v>365</v>
      </c>
      <c r="C149" s="51" t="n">
        <v>705019</v>
      </c>
      <c r="D149" s="52" t="s">
        <v>174</v>
      </c>
      <c r="E149" s="53" t="s">
        <v>18</v>
      </c>
      <c r="F149" s="54" t="n">
        <v>5</v>
      </c>
      <c r="G149" s="67" t="n">
        <v>10.034</v>
      </c>
      <c r="H149" s="66" t="n">
        <v>0</v>
      </c>
      <c r="I149" s="57" t="n">
        <v>7.754</v>
      </c>
      <c r="J149" s="65" t="n">
        <v>0</v>
      </c>
      <c r="K149" s="68" t="n">
        <v>0</v>
      </c>
      <c r="L149" s="97" t="n">
        <v>22.788</v>
      </c>
      <c r="M149" s="98" t="n">
        <v>124</v>
      </c>
      <c r="N149" s="61" t="n">
        <v>-20</v>
      </c>
    </row>
    <row r="150" customFormat="false" ht="13.2" hidden="false" customHeight="false" outlineLevel="0" collapsed="false">
      <c r="A150" s="49" t="n">
        <v>145</v>
      </c>
      <c r="B150" s="50" t="s">
        <v>366</v>
      </c>
      <c r="C150" s="51" t="n">
        <v>699428</v>
      </c>
      <c r="D150" s="52" t="s">
        <v>167</v>
      </c>
      <c r="E150" s="53" t="s">
        <v>18</v>
      </c>
      <c r="F150" s="54" t="n">
        <v>4.951</v>
      </c>
      <c r="G150" s="67" t="n">
        <v>9.902</v>
      </c>
      <c r="H150" s="66" t="n">
        <v>0</v>
      </c>
      <c r="I150" s="57" t="n">
        <v>7.77</v>
      </c>
      <c r="J150" s="65" t="n">
        <v>0</v>
      </c>
      <c r="K150" s="68" t="n">
        <v>0</v>
      </c>
      <c r="L150" s="97" t="n">
        <v>22.623</v>
      </c>
      <c r="M150" s="98" t="n">
        <v>125</v>
      </c>
      <c r="N150" s="61" t="n">
        <v>-20</v>
      </c>
    </row>
    <row r="151" customFormat="false" ht="13.2" hidden="false" customHeight="false" outlineLevel="0" collapsed="false">
      <c r="A151" s="49" t="n">
        <v>146</v>
      </c>
      <c r="B151" s="50" t="s">
        <v>367</v>
      </c>
      <c r="C151" s="51" t="n">
        <v>699353</v>
      </c>
      <c r="D151" s="52" t="s">
        <v>20</v>
      </c>
      <c r="E151" s="53" t="s">
        <v>18</v>
      </c>
      <c r="F151" s="54" t="n">
        <v>4.889</v>
      </c>
      <c r="G151" s="65" t="n">
        <v>0</v>
      </c>
      <c r="H151" s="66" t="n">
        <v>0</v>
      </c>
      <c r="I151" s="57" t="n">
        <v>7.781</v>
      </c>
      <c r="J151" s="65" t="n">
        <v>0</v>
      </c>
      <c r="K151" s="58" t="n">
        <v>9.583</v>
      </c>
      <c r="L151" s="97" t="n">
        <v>22.253</v>
      </c>
      <c r="M151" s="98" t="n">
        <v>127</v>
      </c>
      <c r="N151" s="61" t="n">
        <v>-19</v>
      </c>
    </row>
    <row r="152" customFormat="false" ht="13.2" hidden="false" customHeight="false" outlineLevel="0" collapsed="false">
      <c r="A152" s="49" t="n">
        <v>147</v>
      </c>
      <c r="B152" s="75" t="s">
        <v>368</v>
      </c>
      <c r="C152" s="76" t="n">
        <v>684596</v>
      </c>
      <c r="D152" s="77" t="s">
        <v>40</v>
      </c>
      <c r="E152" s="101" t="s">
        <v>18</v>
      </c>
      <c r="F152" s="54" t="n">
        <v>2.525</v>
      </c>
      <c r="G152" s="67" t="n">
        <v>4.972</v>
      </c>
      <c r="H152" s="56" t="n">
        <v>9.166</v>
      </c>
      <c r="I152" s="74" t="n">
        <v>0</v>
      </c>
      <c r="J152" s="55" t="n">
        <v>7.927</v>
      </c>
      <c r="K152" s="68" t="n">
        <v>0</v>
      </c>
      <c r="L152" s="97" t="n">
        <v>22.065</v>
      </c>
      <c r="M152" s="98" t="n">
        <v>140</v>
      </c>
      <c r="N152" s="61" t="n">
        <v>-7</v>
      </c>
    </row>
    <row r="153" customFormat="false" ht="13.2" hidden="false" customHeight="false" outlineLevel="0" collapsed="false">
      <c r="A153" s="49" t="n">
        <v>148</v>
      </c>
      <c r="B153" s="50" t="s">
        <v>369</v>
      </c>
      <c r="C153" s="51" t="n">
        <v>687171</v>
      </c>
      <c r="D153" s="52" t="s">
        <v>370</v>
      </c>
      <c r="E153" s="64" t="s">
        <v>18</v>
      </c>
      <c r="F153" s="54" t="n">
        <v>9.968</v>
      </c>
      <c r="G153" s="67" t="n">
        <v>10.039</v>
      </c>
      <c r="H153" s="66" t="n">
        <v>0</v>
      </c>
      <c r="I153" s="74" t="n">
        <v>0</v>
      </c>
      <c r="J153" s="65" t="n">
        <v>0</v>
      </c>
      <c r="K153" s="68" t="n">
        <v>0</v>
      </c>
      <c r="L153" s="97" t="n">
        <v>20.007</v>
      </c>
      <c r="M153" s="98" t="n">
        <v>130</v>
      </c>
      <c r="N153" s="61" t="n">
        <v>-18</v>
      </c>
    </row>
    <row r="154" customFormat="false" ht="13.2" hidden="false" customHeight="false" outlineLevel="0" collapsed="false">
      <c r="A154" s="49" t="n">
        <v>149</v>
      </c>
      <c r="B154" s="75" t="s">
        <v>371</v>
      </c>
      <c r="C154" s="76" t="n">
        <v>701170</v>
      </c>
      <c r="D154" s="77" t="s">
        <v>341</v>
      </c>
      <c r="E154" s="101" t="s">
        <v>18</v>
      </c>
      <c r="F154" s="73" t="n">
        <v>0</v>
      </c>
      <c r="G154" s="67" t="n">
        <v>19.301</v>
      </c>
      <c r="H154" s="66" t="n">
        <v>0</v>
      </c>
      <c r="I154" s="74" t="n">
        <v>0</v>
      </c>
      <c r="J154" s="65" t="n">
        <v>0</v>
      </c>
      <c r="K154" s="68" t="n">
        <v>0</v>
      </c>
      <c r="L154" s="97" t="n">
        <v>19.301</v>
      </c>
      <c r="M154" s="98" t="n">
        <v>132</v>
      </c>
      <c r="N154" s="61" t="n">
        <v>-17</v>
      </c>
    </row>
    <row r="155" customFormat="false" ht="13.2" hidden="false" customHeight="false" outlineLevel="0" collapsed="false">
      <c r="A155" s="49" t="n">
        <v>150</v>
      </c>
      <c r="B155" s="50" t="s">
        <v>372</v>
      </c>
      <c r="C155" s="51" t="n">
        <v>694388</v>
      </c>
      <c r="D155" s="52" t="s">
        <v>285</v>
      </c>
      <c r="E155" s="64" t="s">
        <v>18</v>
      </c>
      <c r="F155" s="54" t="n">
        <v>19.202</v>
      </c>
      <c r="G155" s="65" t="n">
        <v>0</v>
      </c>
      <c r="H155" s="66" t="n">
        <v>0</v>
      </c>
      <c r="I155" s="74" t="n">
        <v>0</v>
      </c>
      <c r="J155" s="65" t="n">
        <v>0</v>
      </c>
      <c r="K155" s="68" t="n">
        <v>0</v>
      </c>
      <c r="L155" s="97" t="n">
        <v>19.202</v>
      </c>
      <c r="M155" s="98" t="n">
        <v>135</v>
      </c>
      <c r="N155" s="61" t="n">
        <v>-15</v>
      </c>
    </row>
    <row r="156" customFormat="false" ht="13.2" hidden="false" customHeight="false" outlineLevel="0" collapsed="false">
      <c r="A156" s="49" t="n">
        <v>151</v>
      </c>
      <c r="B156" s="50" t="s">
        <v>373</v>
      </c>
      <c r="C156" s="51" t="n">
        <v>676665</v>
      </c>
      <c r="D156" s="52" t="s">
        <v>143</v>
      </c>
      <c r="E156" s="53" t="s">
        <v>18</v>
      </c>
      <c r="F156" s="54" t="n">
        <v>9.724</v>
      </c>
      <c r="G156" s="65" t="n">
        <v>0</v>
      </c>
      <c r="H156" s="66" t="n">
        <v>0</v>
      </c>
      <c r="I156" s="74" t="n">
        <v>0</v>
      </c>
      <c r="J156" s="55" t="n">
        <v>7.925</v>
      </c>
      <c r="K156" s="68" t="n">
        <v>0</v>
      </c>
      <c r="L156" s="97" t="n">
        <v>17.649</v>
      </c>
      <c r="M156" s="98" t="n">
        <v>137</v>
      </c>
      <c r="N156" s="61" t="n">
        <v>-14</v>
      </c>
    </row>
    <row r="157" customFormat="false" ht="13.2" hidden="false" customHeight="false" outlineLevel="0" collapsed="false">
      <c r="A157" s="49" t="n">
        <v>152</v>
      </c>
      <c r="B157" s="50" t="s">
        <v>374</v>
      </c>
      <c r="C157" s="51" t="n">
        <v>690436</v>
      </c>
      <c r="D157" s="52" t="s">
        <v>331</v>
      </c>
      <c r="E157" s="64" t="s">
        <v>18</v>
      </c>
      <c r="F157" s="54" t="n">
        <v>9.637</v>
      </c>
      <c r="G157" s="65" t="n">
        <v>0</v>
      </c>
      <c r="H157" s="66" t="n">
        <v>0</v>
      </c>
      <c r="I157" s="57" t="n">
        <v>7.756</v>
      </c>
      <c r="J157" s="65" t="n">
        <v>0</v>
      </c>
      <c r="K157" s="68" t="n">
        <v>0</v>
      </c>
      <c r="L157" s="97" t="n">
        <v>17.393</v>
      </c>
      <c r="M157" s="98" t="n">
        <v>138</v>
      </c>
      <c r="N157" s="61" t="n">
        <v>-14</v>
      </c>
    </row>
    <row r="158" customFormat="false" ht="13.2" hidden="false" customHeight="false" outlineLevel="0" collapsed="false">
      <c r="A158" s="49" t="n">
        <v>153</v>
      </c>
      <c r="B158" s="50" t="s">
        <v>375</v>
      </c>
      <c r="C158" s="51" t="n">
        <v>684594</v>
      </c>
      <c r="D158" s="52" t="s">
        <v>24</v>
      </c>
      <c r="E158" s="53" t="s">
        <v>18</v>
      </c>
      <c r="F158" s="54" t="n">
        <v>2.533</v>
      </c>
      <c r="G158" s="67" t="n">
        <v>4.976</v>
      </c>
      <c r="H158" s="66" t="n">
        <v>0</v>
      </c>
      <c r="I158" s="74" t="n">
        <v>0</v>
      </c>
      <c r="J158" s="65" t="n">
        <v>0</v>
      </c>
      <c r="K158" s="58" t="n">
        <v>9.576</v>
      </c>
      <c r="L158" s="97" t="n">
        <v>17.085</v>
      </c>
      <c r="M158" s="98" t="n">
        <v>139</v>
      </c>
      <c r="N158" s="61" t="n">
        <v>-14</v>
      </c>
    </row>
    <row r="159" customFormat="false" ht="13.2" hidden="false" customHeight="false" outlineLevel="0" collapsed="false">
      <c r="A159" s="49" t="n">
        <v>154</v>
      </c>
      <c r="B159" s="50" t="s">
        <v>376</v>
      </c>
      <c r="C159" s="51" t="n">
        <v>681290</v>
      </c>
      <c r="D159" s="52" t="s">
        <v>313</v>
      </c>
      <c r="E159" s="64" t="s">
        <v>18</v>
      </c>
      <c r="F159" s="54" t="n">
        <v>4.887</v>
      </c>
      <c r="G159" s="65" t="n">
        <v>0</v>
      </c>
      <c r="H159" s="66" t="n">
        <v>0</v>
      </c>
      <c r="I159" s="74" t="n">
        <v>0</v>
      </c>
      <c r="J159" s="65" t="n">
        <v>0</v>
      </c>
      <c r="K159" s="58" t="n">
        <v>9.567</v>
      </c>
      <c r="L159" s="97" t="n">
        <v>14.454</v>
      </c>
      <c r="M159" s="98" t="n">
        <v>142</v>
      </c>
      <c r="N159" s="61" t="n">
        <v>-12</v>
      </c>
    </row>
    <row r="160" customFormat="false" ht="13.2" hidden="false" customHeight="false" outlineLevel="0" collapsed="false">
      <c r="A160" s="49" t="n">
        <v>155</v>
      </c>
      <c r="B160" s="75" t="s">
        <v>377</v>
      </c>
      <c r="C160" s="76" t="n">
        <v>681297</v>
      </c>
      <c r="D160" s="77" t="s">
        <v>83</v>
      </c>
      <c r="E160" s="101" t="s">
        <v>18</v>
      </c>
      <c r="F160" s="54" t="n">
        <v>5.007</v>
      </c>
      <c r="G160" s="65" t="n">
        <v>0</v>
      </c>
      <c r="H160" s="66" t="n">
        <v>0</v>
      </c>
      <c r="I160" s="74" t="n">
        <v>0</v>
      </c>
      <c r="J160" s="55" t="n">
        <v>7.915</v>
      </c>
      <c r="K160" s="68" t="n">
        <v>0</v>
      </c>
      <c r="L160" s="97" t="n">
        <v>12.922</v>
      </c>
      <c r="M160" s="98" t="n">
        <v>143</v>
      </c>
      <c r="N160" s="61" t="n">
        <v>-12</v>
      </c>
    </row>
    <row r="161" customFormat="false" ht="13.2" hidden="false" customHeight="false" outlineLevel="0" collapsed="false">
      <c r="A161" s="49" t="n">
        <v>156</v>
      </c>
      <c r="B161" s="75" t="s">
        <v>378</v>
      </c>
      <c r="C161" s="76" t="n">
        <v>698877</v>
      </c>
      <c r="D161" s="77" t="s">
        <v>190</v>
      </c>
      <c r="E161" s="53" t="s">
        <v>18</v>
      </c>
      <c r="F161" s="73" t="n">
        <v>0</v>
      </c>
      <c r="G161" s="67" t="n">
        <v>4.982</v>
      </c>
      <c r="H161" s="66" t="n">
        <v>0</v>
      </c>
      <c r="I161" s="74" t="n">
        <v>0</v>
      </c>
      <c r="J161" s="55" t="n">
        <v>7.926</v>
      </c>
      <c r="K161" s="68" t="n">
        <v>0</v>
      </c>
      <c r="L161" s="97" t="n">
        <v>12.908</v>
      </c>
      <c r="M161" s="98" t="n">
        <v>144</v>
      </c>
      <c r="N161" s="61" t="n">
        <v>-12</v>
      </c>
    </row>
    <row r="162" customFormat="false" ht="13.2" hidden="false" customHeight="false" outlineLevel="0" collapsed="false">
      <c r="A162" s="49" t="n">
        <v>157</v>
      </c>
      <c r="B162" s="69" t="s">
        <v>379</v>
      </c>
      <c r="C162" s="51" t="n">
        <v>680127</v>
      </c>
      <c r="D162" s="99" t="s">
        <v>260</v>
      </c>
      <c r="E162" s="64" t="s">
        <v>18</v>
      </c>
      <c r="F162" s="73" t="n">
        <v>0</v>
      </c>
      <c r="G162" s="67" t="n">
        <v>4.971</v>
      </c>
      <c r="H162" s="66" t="n">
        <v>0</v>
      </c>
      <c r="I162" s="57" t="n">
        <v>7.766</v>
      </c>
      <c r="J162" s="65" t="n">
        <v>0</v>
      </c>
      <c r="K162" s="68" t="n">
        <v>0</v>
      </c>
      <c r="L162" s="97" t="n">
        <v>12.737</v>
      </c>
      <c r="M162" s="98" t="n">
        <v>145</v>
      </c>
      <c r="N162" s="61" t="n">
        <v>-12</v>
      </c>
    </row>
    <row r="163" customFormat="false" ht="13.2" hidden="false" customHeight="false" outlineLevel="0" collapsed="false">
      <c r="A163" s="49" t="n">
        <v>158</v>
      </c>
      <c r="B163" s="75" t="s">
        <v>380</v>
      </c>
      <c r="C163" s="76" t="n">
        <v>704696</v>
      </c>
      <c r="D163" s="72" t="s">
        <v>131</v>
      </c>
      <c r="E163" s="78" t="s">
        <v>18</v>
      </c>
      <c r="F163" s="54" t="n">
        <v>2.53</v>
      </c>
      <c r="G163" s="65" t="n">
        <v>0</v>
      </c>
      <c r="H163" s="56" t="n">
        <v>9.167</v>
      </c>
      <c r="I163" s="74" t="n">
        <v>0</v>
      </c>
      <c r="J163" s="65" t="n">
        <v>0</v>
      </c>
      <c r="K163" s="68" t="n">
        <v>0</v>
      </c>
      <c r="L163" s="97" t="n">
        <v>11.697</v>
      </c>
      <c r="M163" s="98" t="n">
        <v>170</v>
      </c>
      <c r="N163" s="61" t="n">
        <v>12</v>
      </c>
    </row>
    <row r="164" customFormat="false" ht="13.2" hidden="false" customHeight="false" outlineLevel="0" collapsed="false">
      <c r="A164" s="49" t="n">
        <v>159</v>
      </c>
      <c r="B164" s="50" t="s">
        <v>381</v>
      </c>
      <c r="C164" s="51" t="n">
        <v>699609</v>
      </c>
      <c r="D164" s="52" t="s">
        <v>56</v>
      </c>
      <c r="E164" s="64" t="s">
        <v>18</v>
      </c>
      <c r="F164" s="54" t="n">
        <v>10.178</v>
      </c>
      <c r="G164" s="65" t="n">
        <v>0</v>
      </c>
      <c r="H164" s="66" t="n">
        <v>0</v>
      </c>
      <c r="I164" s="74" t="n">
        <v>0</v>
      </c>
      <c r="J164" s="65" t="n">
        <v>0</v>
      </c>
      <c r="K164" s="68" t="n">
        <v>0</v>
      </c>
      <c r="L164" s="97" t="n">
        <v>10.178</v>
      </c>
      <c r="M164" s="98" t="n">
        <v>149</v>
      </c>
      <c r="N164" s="61" t="n">
        <v>-10</v>
      </c>
    </row>
    <row r="165" customFormat="false" ht="13.2" hidden="false" customHeight="false" outlineLevel="0" collapsed="false">
      <c r="A165" s="49" t="n">
        <v>160</v>
      </c>
      <c r="B165" s="75" t="s">
        <v>382</v>
      </c>
      <c r="C165" s="76" t="n">
        <v>697168</v>
      </c>
      <c r="D165" s="77" t="s">
        <v>137</v>
      </c>
      <c r="E165" s="101" t="s">
        <v>18</v>
      </c>
      <c r="F165" s="73" t="n">
        <v>0</v>
      </c>
      <c r="G165" s="67" t="n">
        <v>10.064</v>
      </c>
      <c r="H165" s="66" t="n">
        <v>0</v>
      </c>
      <c r="I165" s="74" t="n">
        <v>0</v>
      </c>
      <c r="J165" s="65" t="n">
        <v>0</v>
      </c>
      <c r="K165" s="68" t="n">
        <v>0</v>
      </c>
      <c r="L165" s="97" t="n">
        <v>10.064</v>
      </c>
      <c r="M165" s="98" t="n">
        <v>151</v>
      </c>
      <c r="N165" s="61" t="n">
        <v>-9</v>
      </c>
    </row>
    <row r="166" customFormat="false" ht="13.2" hidden="false" customHeight="false" outlineLevel="0" collapsed="false">
      <c r="A166" s="49" t="n">
        <v>161</v>
      </c>
      <c r="B166" s="50" t="s">
        <v>383</v>
      </c>
      <c r="C166" s="51" t="n">
        <v>675118</v>
      </c>
      <c r="D166" s="52" t="s">
        <v>370</v>
      </c>
      <c r="E166" s="64" t="s">
        <v>18</v>
      </c>
      <c r="F166" s="73" t="n">
        <v>0</v>
      </c>
      <c r="G166" s="67" t="n">
        <v>10.041</v>
      </c>
      <c r="H166" s="66" t="n">
        <v>0</v>
      </c>
      <c r="I166" s="74" t="n">
        <v>0</v>
      </c>
      <c r="J166" s="65" t="n">
        <v>0</v>
      </c>
      <c r="K166" s="68" t="n">
        <v>0</v>
      </c>
      <c r="L166" s="97" t="n">
        <v>10.041</v>
      </c>
      <c r="M166" s="98" t="n">
        <v>155</v>
      </c>
      <c r="N166" s="61" t="n">
        <v>-6</v>
      </c>
    </row>
    <row r="167" customFormat="false" ht="13.2" hidden="false" customHeight="false" outlineLevel="0" collapsed="false">
      <c r="A167" s="49" t="n">
        <v>162</v>
      </c>
      <c r="B167" s="75" t="s">
        <v>384</v>
      </c>
      <c r="C167" s="76" t="n">
        <v>688520</v>
      </c>
      <c r="D167" s="77" t="s">
        <v>135</v>
      </c>
      <c r="E167" s="101" t="s">
        <v>18</v>
      </c>
      <c r="F167" s="73" t="n">
        <v>0</v>
      </c>
      <c r="G167" s="67" t="n">
        <v>9.916</v>
      </c>
      <c r="H167" s="66" t="n">
        <v>0</v>
      </c>
      <c r="I167" s="74" t="n">
        <v>0</v>
      </c>
      <c r="J167" s="65" t="n">
        <v>0</v>
      </c>
      <c r="K167" s="68" t="n">
        <v>0</v>
      </c>
      <c r="L167" s="97" t="n">
        <v>9.916</v>
      </c>
      <c r="M167" s="98" t="n">
        <v>156</v>
      </c>
      <c r="N167" s="61" t="n">
        <v>-6</v>
      </c>
    </row>
    <row r="168" customFormat="false" ht="13.2" hidden="false" customHeight="false" outlineLevel="0" collapsed="false">
      <c r="A168" s="49" t="n">
        <v>163</v>
      </c>
      <c r="B168" s="50" t="s">
        <v>385</v>
      </c>
      <c r="C168" s="51" t="n">
        <v>678106</v>
      </c>
      <c r="D168" s="52" t="s">
        <v>209</v>
      </c>
      <c r="E168" s="53" t="s">
        <v>18</v>
      </c>
      <c r="F168" s="73" t="n">
        <v>0</v>
      </c>
      <c r="G168" s="65" t="n">
        <v>0</v>
      </c>
      <c r="H168" s="56" t="n">
        <v>9.878</v>
      </c>
      <c r="I168" s="74" t="n">
        <v>0</v>
      </c>
      <c r="J168" s="65" t="n">
        <v>0</v>
      </c>
      <c r="K168" s="68" t="n">
        <v>0</v>
      </c>
      <c r="L168" s="97" t="n">
        <v>9.878</v>
      </c>
      <c r="M168" s="79" t="n">
        <v>0</v>
      </c>
      <c r="N168" s="80" t="s">
        <v>161</v>
      </c>
    </row>
    <row r="169" customFormat="false" ht="13.2" hidden="false" customHeight="false" outlineLevel="0" collapsed="false">
      <c r="A169" s="49" t="n">
        <v>164</v>
      </c>
      <c r="B169" s="50" t="s">
        <v>386</v>
      </c>
      <c r="C169" s="51" t="n">
        <v>676033</v>
      </c>
      <c r="D169" s="52" t="s">
        <v>71</v>
      </c>
      <c r="E169" s="53" t="s">
        <v>18</v>
      </c>
      <c r="F169" s="54" t="n">
        <v>4.884</v>
      </c>
      <c r="G169" s="67" t="n">
        <v>4.986</v>
      </c>
      <c r="H169" s="66" t="n">
        <v>0</v>
      </c>
      <c r="I169" s="74" t="n">
        <v>0</v>
      </c>
      <c r="J169" s="65" t="n">
        <v>0</v>
      </c>
      <c r="K169" s="68" t="n">
        <v>0</v>
      </c>
      <c r="L169" s="97" t="n">
        <v>9.87</v>
      </c>
      <c r="M169" s="98" t="n">
        <v>157</v>
      </c>
      <c r="N169" s="61" t="n">
        <v>-7</v>
      </c>
    </row>
    <row r="170" customFormat="false" ht="13.2" hidden="false" customHeight="false" outlineLevel="0" collapsed="false">
      <c r="A170" s="49" t="n">
        <v>165</v>
      </c>
      <c r="B170" s="75" t="s">
        <v>387</v>
      </c>
      <c r="C170" s="76" t="n">
        <v>688937</v>
      </c>
      <c r="D170" s="72" t="s">
        <v>388</v>
      </c>
      <c r="E170" s="78" t="s">
        <v>18</v>
      </c>
      <c r="F170" s="54" t="n">
        <v>9.64</v>
      </c>
      <c r="G170" s="65" t="n">
        <v>0</v>
      </c>
      <c r="H170" s="66" t="n">
        <v>0</v>
      </c>
      <c r="I170" s="74" t="n">
        <v>0</v>
      </c>
      <c r="J170" s="65" t="n">
        <v>0</v>
      </c>
      <c r="K170" s="68" t="n">
        <v>0</v>
      </c>
      <c r="L170" s="97" t="n">
        <v>9.64</v>
      </c>
      <c r="M170" s="98" t="n">
        <v>158</v>
      </c>
      <c r="N170" s="61" t="n">
        <v>-7</v>
      </c>
    </row>
    <row r="171" customFormat="false" ht="13.2" hidden="false" customHeight="false" outlineLevel="0" collapsed="false">
      <c r="A171" s="49" t="n">
        <v>166</v>
      </c>
      <c r="B171" s="75" t="s">
        <v>389</v>
      </c>
      <c r="C171" s="76" t="n">
        <v>710947</v>
      </c>
      <c r="D171" s="77" t="s">
        <v>331</v>
      </c>
      <c r="E171" s="101" t="s">
        <v>18</v>
      </c>
      <c r="F171" s="73" t="n">
        <v>0</v>
      </c>
      <c r="G171" s="67" t="n">
        <v>9.615</v>
      </c>
      <c r="H171" s="66" t="n">
        <v>0</v>
      </c>
      <c r="I171" s="74" t="n">
        <v>0</v>
      </c>
      <c r="J171" s="65" t="n">
        <v>0</v>
      </c>
      <c r="K171" s="68" t="n">
        <v>0</v>
      </c>
      <c r="L171" s="97" t="n">
        <v>9.615</v>
      </c>
      <c r="M171" s="98" t="n">
        <v>159</v>
      </c>
      <c r="N171" s="61" t="n">
        <v>-7</v>
      </c>
    </row>
    <row r="172" customFormat="false" ht="13.2" hidden="false" customHeight="false" outlineLevel="0" collapsed="false">
      <c r="A172" s="49" t="n">
        <v>167</v>
      </c>
      <c r="B172" s="50" t="s">
        <v>390</v>
      </c>
      <c r="C172" s="51" t="n">
        <v>690735</v>
      </c>
      <c r="D172" s="99" t="s">
        <v>24</v>
      </c>
      <c r="E172" s="64" t="s">
        <v>18</v>
      </c>
      <c r="F172" s="73" t="n">
        <v>0</v>
      </c>
      <c r="G172" s="65" t="n">
        <v>0</v>
      </c>
      <c r="H172" s="66" t="n">
        <v>0</v>
      </c>
      <c r="I172" s="74" t="n">
        <v>0</v>
      </c>
      <c r="J172" s="65" t="n">
        <v>0</v>
      </c>
      <c r="K172" s="58" t="n">
        <v>9.594</v>
      </c>
      <c r="L172" s="97" t="n">
        <v>9.594</v>
      </c>
      <c r="M172" s="98" t="n">
        <v>160</v>
      </c>
      <c r="N172" s="61" t="n">
        <v>-7</v>
      </c>
    </row>
    <row r="173" customFormat="false" ht="13.2" hidden="false" customHeight="false" outlineLevel="0" collapsed="false">
      <c r="A173" s="49" t="n">
        <v>168</v>
      </c>
      <c r="B173" s="50" t="s">
        <v>391</v>
      </c>
      <c r="C173" s="51" t="n">
        <v>702907</v>
      </c>
      <c r="D173" s="52" t="s">
        <v>179</v>
      </c>
      <c r="E173" s="53" t="s">
        <v>18</v>
      </c>
      <c r="F173" s="73" t="n">
        <v>0</v>
      </c>
      <c r="G173" s="65" t="n">
        <v>0</v>
      </c>
      <c r="H173" s="66" t="n">
        <v>0</v>
      </c>
      <c r="I173" s="74" t="n">
        <v>0</v>
      </c>
      <c r="J173" s="65" t="n">
        <v>0</v>
      </c>
      <c r="K173" s="58" t="n">
        <v>9.572</v>
      </c>
      <c r="L173" s="97" t="n">
        <v>9.572</v>
      </c>
      <c r="M173" s="98" t="n">
        <v>161</v>
      </c>
      <c r="N173" s="61" t="n">
        <v>-7</v>
      </c>
    </row>
    <row r="174" customFormat="false" ht="13.2" hidden="false" customHeight="false" outlineLevel="0" collapsed="false">
      <c r="A174" s="49" t="n">
        <v>169</v>
      </c>
      <c r="B174" s="50" t="s">
        <v>392</v>
      </c>
      <c r="C174" s="51" t="n">
        <v>705686</v>
      </c>
      <c r="D174" s="52" t="s">
        <v>393</v>
      </c>
      <c r="E174" s="64" t="s">
        <v>18</v>
      </c>
      <c r="F174" s="73" t="n">
        <v>0</v>
      </c>
      <c r="G174" s="65" t="n">
        <v>0</v>
      </c>
      <c r="H174" s="66" t="n">
        <v>0</v>
      </c>
      <c r="I174" s="74" t="n">
        <v>0</v>
      </c>
      <c r="J174" s="65" t="n">
        <v>0</v>
      </c>
      <c r="K174" s="58" t="n">
        <v>9.564</v>
      </c>
      <c r="L174" s="97" t="n">
        <v>9.564</v>
      </c>
      <c r="M174" s="98" t="n">
        <v>162</v>
      </c>
      <c r="N174" s="61" t="n">
        <v>-7</v>
      </c>
    </row>
    <row r="175" customFormat="false" ht="13.2" hidden="false" customHeight="false" outlineLevel="0" collapsed="false">
      <c r="A175" s="49" t="n">
        <v>170</v>
      </c>
      <c r="B175" s="50" t="s">
        <v>394</v>
      </c>
      <c r="C175" s="51" t="n">
        <v>709286</v>
      </c>
      <c r="D175" s="52" t="s">
        <v>163</v>
      </c>
      <c r="E175" s="78" t="s">
        <v>18</v>
      </c>
      <c r="F175" s="73" t="n">
        <v>0</v>
      </c>
      <c r="G175" s="65" t="n">
        <v>0</v>
      </c>
      <c r="H175" s="56" t="n">
        <v>9.165</v>
      </c>
      <c r="I175" s="74" t="n">
        <v>0</v>
      </c>
      <c r="J175" s="65" t="n">
        <v>0</v>
      </c>
      <c r="K175" s="68" t="n">
        <v>0</v>
      </c>
      <c r="L175" s="97" t="n">
        <v>9.165</v>
      </c>
      <c r="M175" s="79" t="n">
        <v>0</v>
      </c>
      <c r="N175" s="80" t="s">
        <v>161</v>
      </c>
    </row>
    <row r="176" customFormat="false" ht="13.2" hidden="false" customHeight="false" outlineLevel="0" collapsed="false">
      <c r="A176" s="49" t="n">
        <v>171</v>
      </c>
      <c r="B176" s="50" t="s">
        <v>395</v>
      </c>
      <c r="C176" s="51" t="n">
        <v>704379</v>
      </c>
      <c r="D176" s="52" t="s">
        <v>171</v>
      </c>
      <c r="E176" s="78" t="s">
        <v>18</v>
      </c>
      <c r="F176" s="73" t="n">
        <v>0</v>
      </c>
      <c r="G176" s="65" t="n">
        <v>0</v>
      </c>
      <c r="H176" s="56" t="n">
        <v>9.164</v>
      </c>
      <c r="I176" s="74" t="n">
        <v>0</v>
      </c>
      <c r="J176" s="65" t="n">
        <v>0</v>
      </c>
      <c r="K176" s="68" t="n">
        <v>0</v>
      </c>
      <c r="L176" s="97" t="n">
        <v>9.164</v>
      </c>
      <c r="M176" s="79" t="n">
        <v>0</v>
      </c>
      <c r="N176" s="80" t="s">
        <v>161</v>
      </c>
    </row>
    <row r="177" customFormat="false" ht="13.2" hidden="false" customHeight="false" outlineLevel="0" collapsed="false">
      <c r="A177" s="49" t="n">
        <v>171</v>
      </c>
      <c r="B177" s="50" t="s">
        <v>396</v>
      </c>
      <c r="C177" s="51" t="n">
        <v>708886</v>
      </c>
      <c r="D177" s="52" t="s">
        <v>397</v>
      </c>
      <c r="E177" s="53" t="s">
        <v>18</v>
      </c>
      <c r="F177" s="73" t="n">
        <v>0</v>
      </c>
      <c r="G177" s="65" t="n">
        <v>0</v>
      </c>
      <c r="H177" s="56" t="n">
        <v>9.164</v>
      </c>
      <c r="I177" s="74" t="n">
        <v>0</v>
      </c>
      <c r="J177" s="65" t="n">
        <v>0</v>
      </c>
      <c r="K177" s="68" t="n">
        <v>0</v>
      </c>
      <c r="L177" s="97" t="n">
        <v>9.164</v>
      </c>
      <c r="M177" s="79" t="n">
        <v>0</v>
      </c>
      <c r="N177" s="80" t="s">
        <v>161</v>
      </c>
    </row>
    <row r="178" customFormat="false" ht="13.2" hidden="false" customHeight="false" outlineLevel="0" collapsed="false">
      <c r="A178" s="49" t="n">
        <v>173</v>
      </c>
      <c r="B178" s="50" t="s">
        <v>398</v>
      </c>
      <c r="C178" s="51" t="n">
        <v>710538</v>
      </c>
      <c r="D178" s="52" t="s">
        <v>176</v>
      </c>
      <c r="E178" s="53" t="s">
        <v>18</v>
      </c>
      <c r="F178" s="73" t="n">
        <v>0</v>
      </c>
      <c r="G178" s="65" t="n">
        <v>0</v>
      </c>
      <c r="H178" s="56" t="n">
        <v>9.124</v>
      </c>
      <c r="I178" s="74" t="n">
        <v>0</v>
      </c>
      <c r="J178" s="65" t="n">
        <v>0</v>
      </c>
      <c r="K178" s="68" t="n">
        <v>0</v>
      </c>
      <c r="L178" s="97" t="n">
        <v>9.124</v>
      </c>
      <c r="M178" s="79" t="n">
        <v>0</v>
      </c>
      <c r="N178" s="80" t="s">
        <v>161</v>
      </c>
    </row>
    <row r="179" customFormat="false" ht="13.2" hidden="false" customHeight="false" outlineLevel="0" collapsed="false">
      <c r="A179" s="49" t="n">
        <v>174</v>
      </c>
      <c r="B179" s="69" t="s">
        <v>399</v>
      </c>
      <c r="C179" s="51" t="n">
        <v>712627</v>
      </c>
      <c r="D179" s="52" t="s">
        <v>94</v>
      </c>
      <c r="E179" s="53" t="s">
        <v>18</v>
      </c>
      <c r="F179" s="73" t="n">
        <v>0</v>
      </c>
      <c r="G179" s="65" t="n">
        <v>0</v>
      </c>
      <c r="H179" s="66" t="n">
        <v>0</v>
      </c>
      <c r="I179" s="57" t="n">
        <v>7.762</v>
      </c>
      <c r="J179" s="65" t="n">
        <v>0</v>
      </c>
      <c r="K179" s="68" t="n">
        <v>0</v>
      </c>
      <c r="L179" s="97" t="n">
        <v>7.762</v>
      </c>
      <c r="M179" s="98" t="n">
        <v>166</v>
      </c>
      <c r="N179" s="61" t="n">
        <v>-8</v>
      </c>
      <c r="AH179" s="63"/>
      <c r="AI179" s="63"/>
      <c r="AJ179" s="63"/>
    </row>
    <row r="180" customFormat="false" ht="13.2" hidden="false" customHeight="false" outlineLevel="0" collapsed="false">
      <c r="A180" s="49" t="n">
        <v>175</v>
      </c>
      <c r="B180" s="50" t="s">
        <v>400</v>
      </c>
      <c r="C180" s="51" t="n">
        <v>693701</v>
      </c>
      <c r="D180" s="52" t="s">
        <v>228</v>
      </c>
      <c r="E180" s="53" t="s">
        <v>18</v>
      </c>
      <c r="F180" s="54" t="n">
        <v>2.528</v>
      </c>
      <c r="G180" s="65" t="n">
        <v>0</v>
      </c>
      <c r="H180" s="56" t="n">
        <v>5.04</v>
      </c>
      <c r="I180" s="74" t="n">
        <v>0</v>
      </c>
      <c r="J180" s="65" t="n">
        <v>0</v>
      </c>
      <c r="K180" s="68" t="n">
        <v>0</v>
      </c>
      <c r="L180" s="97" t="n">
        <v>7.568</v>
      </c>
      <c r="M180" s="98" t="n">
        <v>171</v>
      </c>
      <c r="N180" s="61" t="n">
        <v>-4</v>
      </c>
    </row>
    <row r="181" customFormat="false" ht="13.2" hidden="false" customHeight="false" outlineLevel="0" collapsed="false">
      <c r="A181" s="49" t="n">
        <v>176</v>
      </c>
      <c r="B181" s="50" t="s">
        <v>401</v>
      </c>
      <c r="C181" s="51" t="n">
        <v>680417</v>
      </c>
      <c r="D181" s="52" t="s">
        <v>68</v>
      </c>
      <c r="E181" s="78" t="s">
        <v>18</v>
      </c>
      <c r="F181" s="73" t="n">
        <v>0</v>
      </c>
      <c r="G181" s="65" t="n">
        <v>0</v>
      </c>
      <c r="H181" s="56" t="n">
        <v>5.039</v>
      </c>
      <c r="I181" s="74" t="n">
        <v>0</v>
      </c>
      <c r="J181" s="65" t="n">
        <v>0</v>
      </c>
      <c r="K181" s="68" t="n">
        <v>0</v>
      </c>
      <c r="L181" s="97" t="n">
        <v>5.039</v>
      </c>
      <c r="M181" s="79" t="n">
        <v>0</v>
      </c>
      <c r="N181" s="80" t="s">
        <v>161</v>
      </c>
    </row>
    <row r="182" customFormat="false" ht="13.2" hidden="false" customHeight="false" outlineLevel="0" collapsed="false">
      <c r="A182" s="49" t="n">
        <v>177</v>
      </c>
      <c r="B182" s="50" t="s">
        <v>402</v>
      </c>
      <c r="C182" s="51" t="n">
        <v>712830</v>
      </c>
      <c r="D182" s="52" t="s">
        <v>102</v>
      </c>
      <c r="E182" s="78" t="s">
        <v>18</v>
      </c>
      <c r="F182" s="73" t="n">
        <v>0</v>
      </c>
      <c r="G182" s="65" t="n">
        <v>0</v>
      </c>
      <c r="H182" s="56" t="n">
        <v>5.032</v>
      </c>
      <c r="I182" s="74" t="n">
        <v>0</v>
      </c>
      <c r="J182" s="65" t="n">
        <v>0</v>
      </c>
      <c r="K182" s="68" t="n">
        <v>0</v>
      </c>
      <c r="L182" s="97" t="n">
        <v>5.032</v>
      </c>
      <c r="M182" s="79" t="n">
        <v>0</v>
      </c>
      <c r="N182" s="80" t="s">
        <v>161</v>
      </c>
    </row>
    <row r="183" customFormat="false" ht="13.2" hidden="false" customHeight="false" outlineLevel="0" collapsed="false">
      <c r="A183" s="49" t="n">
        <v>178</v>
      </c>
      <c r="B183" s="75" t="s">
        <v>403</v>
      </c>
      <c r="C183" s="76" t="n">
        <v>676251</v>
      </c>
      <c r="D183" s="77" t="s">
        <v>26</v>
      </c>
      <c r="E183" s="101" t="s">
        <v>18</v>
      </c>
      <c r="F183" s="54" t="n">
        <v>5.011</v>
      </c>
      <c r="G183" s="65" t="n">
        <v>0</v>
      </c>
      <c r="H183" s="66" t="n">
        <v>0</v>
      </c>
      <c r="I183" s="74" t="n">
        <v>0</v>
      </c>
      <c r="J183" s="65" t="n">
        <v>0</v>
      </c>
      <c r="K183" s="68" t="n">
        <v>0</v>
      </c>
      <c r="L183" s="97" t="n">
        <v>5.011</v>
      </c>
      <c r="M183" s="98" t="n">
        <v>167</v>
      </c>
      <c r="N183" s="61" t="n">
        <v>-11</v>
      </c>
    </row>
    <row r="184" customFormat="false" ht="13.2" hidden="false" customHeight="false" outlineLevel="0" collapsed="false">
      <c r="A184" s="49" t="n">
        <v>179</v>
      </c>
      <c r="B184" s="50" t="s">
        <v>404</v>
      </c>
      <c r="C184" s="51" t="n">
        <v>702503</v>
      </c>
      <c r="D184" s="52" t="s">
        <v>238</v>
      </c>
      <c r="E184" s="64" t="s">
        <v>18</v>
      </c>
      <c r="F184" s="54" t="n">
        <v>4.997</v>
      </c>
      <c r="G184" s="65" t="n">
        <v>0</v>
      </c>
      <c r="H184" s="66" t="n">
        <v>0</v>
      </c>
      <c r="I184" s="74" t="n">
        <v>0</v>
      </c>
      <c r="J184" s="65" t="n">
        <v>0</v>
      </c>
      <c r="K184" s="68" t="n">
        <v>0</v>
      </c>
      <c r="L184" s="97" t="n">
        <v>4.997</v>
      </c>
      <c r="M184" s="98" t="n">
        <v>168</v>
      </c>
      <c r="N184" s="61" t="n">
        <v>-11</v>
      </c>
    </row>
    <row r="185" customFormat="false" ht="13.2" hidden="false" customHeight="false" outlineLevel="0" collapsed="false">
      <c r="A185" s="49" t="n">
        <v>180</v>
      </c>
      <c r="B185" s="75" t="s">
        <v>405</v>
      </c>
      <c r="C185" s="76" t="n">
        <v>681289</v>
      </c>
      <c r="D185" s="77" t="s">
        <v>313</v>
      </c>
      <c r="E185" s="101" t="s">
        <v>18</v>
      </c>
      <c r="F185" s="54" t="n">
        <v>4.892</v>
      </c>
      <c r="G185" s="65" t="n">
        <v>0</v>
      </c>
      <c r="H185" s="66" t="n">
        <v>0</v>
      </c>
      <c r="I185" s="74" t="n">
        <v>0</v>
      </c>
      <c r="J185" s="65" t="n">
        <v>0</v>
      </c>
      <c r="K185" s="68" t="n">
        <v>0</v>
      </c>
      <c r="L185" s="97" t="n">
        <v>4.892</v>
      </c>
      <c r="M185" s="98" t="n">
        <v>169</v>
      </c>
      <c r="N185" s="61" t="n">
        <v>-11</v>
      </c>
    </row>
    <row r="186" customFormat="false" ht="13.8" hidden="false" customHeight="false" outlineLevel="0" collapsed="false">
      <c r="A186" s="81" t="n">
        <v>181</v>
      </c>
      <c r="B186" s="102" t="s">
        <v>406</v>
      </c>
      <c r="C186" s="103" t="n">
        <v>708611</v>
      </c>
      <c r="D186" s="104" t="s">
        <v>24</v>
      </c>
      <c r="E186" s="105" t="s">
        <v>18</v>
      </c>
      <c r="F186" s="106" t="n">
        <v>2.528</v>
      </c>
      <c r="G186" s="87" t="n">
        <v>0</v>
      </c>
      <c r="H186" s="107" t="n">
        <v>0</v>
      </c>
      <c r="I186" s="89" t="n">
        <v>0</v>
      </c>
      <c r="J186" s="87" t="n">
        <v>0</v>
      </c>
      <c r="K186" s="90" t="n">
        <v>0</v>
      </c>
      <c r="L186" s="108" t="n">
        <v>2.528</v>
      </c>
      <c r="M186" s="109" t="n">
        <v>171</v>
      </c>
      <c r="N186" s="110" t="n">
        <v>-10</v>
      </c>
    </row>
    <row r="187" customFormat="false" ht="13.8" hidden="false" customHeight="false" outlineLevel="0" collapsed="false"/>
  </sheetData>
  <mergeCells count="2">
    <mergeCell ref="A1:N1"/>
    <mergeCell ref="A3:N3"/>
  </mergeCells>
  <conditionalFormatting sqref="K103:K105 I106:K119 G134:H146 H133 I133:K146 F106:F119 G147:K186 F6:F102 I6:K102 G9:G119 J120:K128 G129:G146 F129:F186 H129:K132">
    <cfRule type="cellIs" priority="2" operator="equal" aboveAverage="0" equalAverage="0" bottom="0" percent="0" rank="0" text="" dxfId="201">
      <formula>0</formula>
    </cfRule>
  </conditionalFormatting>
  <conditionalFormatting sqref="F6:H8 F106:F119 F9:F102 G9:G119 H9:H128 F129:H186">
    <cfRule type="cellIs" priority="3" operator="greaterThan" aboveAverage="0" equalAverage="0" bottom="0" percent="0" rank="0" text="" dxfId="202">
      <formula>$H6</formula>
    </cfRule>
    <cfRule type="cellIs" priority="4" operator="greaterThan" aboveAverage="0" equalAverage="0" bottom="0" percent="0" rank="0" text="" dxfId="203">
      <formula>$G6</formula>
    </cfRule>
    <cfRule type="cellIs" priority="5" operator="greaterThan" aboveAverage="0" equalAverage="0" bottom="0" percent="0" rank="0" text="" dxfId="204">
      <formula>$F6</formula>
    </cfRule>
  </conditionalFormatting>
  <conditionalFormatting sqref="C47">
    <cfRule type="expression" priority="6" aboveAverage="0" equalAverage="0" bottom="0" percent="0" rank="0" text="" dxfId="205">
      <formula>AND(COUNTIF($C$47:$C$47,C47)&gt;1,NOT(ISBLANK(C47)))</formula>
    </cfRule>
  </conditionalFormatting>
  <conditionalFormatting sqref="C47">
    <cfRule type="expression" priority="7" aboveAverage="0" equalAverage="0" bottom="0" percent="0" rank="0" text="" dxfId="206">
      <formula>AND(COUNTIF($C$47:$C$47,C47)&gt;1,NOT(ISBLANK(C47)))</formula>
    </cfRule>
    <cfRule type="expression" priority="8" aboveAverage="0" equalAverage="0" bottom="0" percent="0" rank="0" text="" dxfId="207">
      <formula>AND(COUNTIF($C$47:$C$47,C47)&gt;1,NOT(ISBLANK(C47)))</formula>
    </cfRule>
  </conditionalFormatting>
  <conditionalFormatting sqref="C108">
    <cfRule type="expression" priority="9" aboveAverage="0" equalAverage="0" bottom="0" percent="0" rank="0" text="" dxfId="208">
      <formula>AND(COUNTIF($C$108:$C$108,C108)&gt;1,NOT(ISBLANK(C108)))</formula>
    </cfRule>
  </conditionalFormatting>
  <conditionalFormatting sqref="C47:C50">
    <cfRule type="expression" priority="10" aboveAverage="0" equalAverage="0" bottom="0" percent="0" rank="0" text="" dxfId="209">
      <formula>AND(COUNTIF($C$47:$C$50,C47)&gt;1,NOT(ISBLANK(C47)))</formula>
    </cfRule>
  </conditionalFormatting>
  <conditionalFormatting sqref="C47:C50">
    <cfRule type="expression" priority="11" aboveAverage="0" equalAverage="0" bottom="0" percent="0" rank="0" text="" dxfId="210">
      <formula>AND(COUNTIF($C$47:$C$50,C47)&gt;1,NOT(ISBLANK(C47)))</formula>
    </cfRule>
    <cfRule type="expression" priority="12" aboveAverage="0" equalAverage="0" bottom="0" percent="0" rank="0" text="" dxfId="211">
      <formula>AND(COUNTIF($C$47:$C$50,C47)&gt;1,NOT(ISBLANK(C47)))</formula>
    </cfRule>
  </conditionalFormatting>
  <conditionalFormatting sqref="K103:K105 I106:K119 I6:K102 J120:K128 I129:K186">
    <cfRule type="cellIs" priority="13" operator="greaterThan" aboveAverage="0" equalAverage="0" bottom="0" percent="0" rank="0" text="" dxfId="212">
      <formula>$K103</formula>
    </cfRule>
    <cfRule type="cellIs" priority="14" operator="greaterThan" aboveAverage="0" equalAverage="0" bottom="0" percent="0" rank="0" text="" dxfId="213">
      <formula>$J103</formula>
    </cfRule>
    <cfRule type="cellIs" priority="15" operator="greaterThan" aboveAverage="0" equalAverage="0" bottom="0" percent="0" rank="0" text="" dxfId="214">
      <formula>$I103</formula>
    </cfRule>
  </conditionalFormatting>
  <conditionalFormatting sqref="C4">
    <cfRule type="expression" priority="16" aboveAverage="0" equalAverage="0" bottom="0" percent="0" rank="0" text="" dxfId="215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216">
      <formula>AND(COUNTIF($C$4:$C$4,C4)&gt;1,NOT(ISBLANK(C4)))</formula>
    </cfRule>
    <cfRule type="expression" priority="18" aboveAverage="0" equalAverage="0" bottom="0" percent="0" rank="0" text="" dxfId="217">
      <formula>AND(COUNTIF($C$4:$C$4,C4)&gt;1,NOT(ISBLANK(C4)))</formula>
    </cfRule>
  </conditionalFormatting>
  <conditionalFormatting sqref="C4">
    <cfRule type="expression" priority="19" aboveAverage="0" equalAverage="0" bottom="0" percent="0" rank="0" text="" dxfId="218">
      <formula>AND(COUNTIF($C$4:$C$4,C4)&gt;1,NOT(ISBLANK(C4)))</formula>
    </cfRule>
    <cfRule type="expression" priority="20" aboveAverage="0" equalAverage="0" bottom="0" percent="0" rank="0" text="" dxfId="219">
      <formula>AND(COUNTIF($C$4:$C$4,C4)&gt;1,NOT(ISBLANK(C4)))</formula>
    </cfRule>
  </conditionalFormatting>
  <conditionalFormatting sqref="C4">
    <cfRule type="expression" priority="21" aboveAverage="0" equalAverage="0" bottom="0" percent="0" rank="0" text="" dxfId="220">
      <formula>AND(COUNTIF($C$4:$C$4,C4)&gt;1,NOT(ISBLANK(C4)))</formula>
    </cfRule>
  </conditionalFormatting>
  <conditionalFormatting sqref="C5">
    <cfRule type="expression" priority="22" aboveAverage="0" equalAverage="0" bottom="0" percent="0" rank="0" text="" dxfId="221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222">
      <formula>AND(COUNTIF($C$5:$C$5,C5)&gt;1,NOT(ISBLANK(C5)))</formula>
    </cfRule>
    <cfRule type="expression" priority="24" aboveAverage="0" equalAverage="0" bottom="0" percent="0" rank="0" text="" dxfId="223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224">
      <formula>AND(COUNTIF($C$5:$C$5,C5)&gt;1,NOT(ISBLANK(C5)))</formula>
    </cfRule>
    <cfRule type="expression" priority="26" aboveAverage="0" equalAverage="0" bottom="0" percent="0" rank="0" text="" dxfId="225">
      <formula>AND(COUNTIF($C$5:$C$5,C5)&gt;1,NOT(ISBLANK(C5)))</formula>
    </cfRule>
    <cfRule type="expression" priority="27" aboveAverage="0" equalAverage="0" bottom="0" percent="0" rank="0" text="" dxfId="226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227">
      <formula>AND(COUNTIF($C$5:$C$5,C5)&gt;1,NOT(ISBLANK(C5)))</formula>
    </cfRule>
    <cfRule type="expression" priority="29" aboveAverage="0" equalAverage="0" bottom="0" percent="0" rank="0" text="" dxfId="228">
      <formula>AND(COUNTIF($C$5:$C$5,C5)&gt;1,NOT(ISBLANK(C5)))</formula>
    </cfRule>
    <cfRule type="expression" priority="30" aboveAverage="0" equalAverage="0" bottom="0" percent="0" rank="0" text="" dxfId="229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230">
      <formula>AND(COUNTIF($C$5:$C$5,C5)&gt;1,NOT(ISBLANK(C5)))</formula>
    </cfRule>
    <cfRule type="expression" priority="32" aboveAverage="0" equalAverage="0" bottom="0" percent="0" rank="0" text="" dxfId="231">
      <formula>AND(COUNTIF($C$5:$C$5,C5)&gt;1,NOT(ISBLANK(C5)))</formula>
    </cfRule>
    <cfRule type="expression" priority="33" aboveAverage="0" equalAverage="0" bottom="0" percent="0" rank="0" text="" dxfId="232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233">
      <formula>AND(COUNTIF($C$5:$C$5,C5)&gt;1,NOT(ISBLANK(C5)))</formula>
    </cfRule>
    <cfRule type="expression" priority="35" aboveAverage="0" equalAverage="0" bottom="0" percent="0" rank="0" text="" dxfId="234">
      <formula>AND(COUNTIF($C$5:$C$5,C5)&gt;1,NOT(ISBLANK(C5)))</formula>
    </cfRule>
    <cfRule type="expression" priority="36" aboveAverage="0" equalAverage="0" bottom="0" percent="0" rank="0" text="" dxfId="235">
      <formula>AND(COUNTIF($C$5:$C$5,C5)&gt;1,NOT(ISBLANK(C5)))</formula>
    </cfRule>
  </conditionalFormatting>
  <conditionalFormatting sqref="C63:C66">
    <cfRule type="expression" priority="37" aboveAverage="0" equalAverage="0" bottom="0" percent="0" rank="0" text="" dxfId="236">
      <formula>AND(COUNTIF($C$63:$C$66,C63)&gt;1,NOT(ISBLANK(C63)))</formula>
    </cfRule>
  </conditionalFormatting>
  <conditionalFormatting sqref="C63:C66">
    <cfRule type="expression" priority="38" aboveAverage="0" equalAverage="0" bottom="0" percent="0" rank="0" text="" dxfId="237">
      <formula>AND(COUNTIF($C$63:$C$66,C63)&gt;1,NOT(ISBLANK(C63)))</formula>
    </cfRule>
    <cfRule type="expression" priority="39" aboveAverage="0" equalAverage="0" bottom="0" percent="0" rank="0" text="" dxfId="238">
      <formula>AND(COUNTIF($C$63:$C$66,C63)&gt;1,NOT(ISBLANK(C63)))</formula>
    </cfRule>
  </conditionalFormatting>
  <conditionalFormatting sqref="C54:C72">
    <cfRule type="expression" priority="40" aboveAverage="0" equalAverage="0" bottom="0" percent="0" rank="0" text="" dxfId="239">
      <formula>AND(COUNTIF($C$54:$C$72,C54)&gt;1,NOT(ISBLANK(C54)))</formula>
    </cfRule>
  </conditionalFormatting>
  <conditionalFormatting sqref="C54:C72">
    <cfRule type="expression" priority="41" aboveAverage="0" equalAverage="0" bottom="0" percent="0" rank="0" text="" dxfId="240">
      <formula>AND(COUNTIF($C$54:$C$72,C54)&gt;1,NOT(ISBLANK(C54)))</formula>
    </cfRule>
    <cfRule type="expression" priority="42" aboveAverage="0" equalAverage="0" bottom="0" percent="0" rank="0" text="" dxfId="241">
      <formula>AND(COUNTIF($C$54:$C$72,C54)&gt;1,NOT(ISBLANK(C54)))</formula>
    </cfRule>
  </conditionalFormatting>
  <conditionalFormatting sqref="C14:C16">
    <cfRule type="expression" priority="43" aboveAverage="0" equalAverage="0" bottom="0" percent="0" rank="0" text="" dxfId="242">
      <formula>AND(COUNTIF($C$14:$C$16,C14)&gt;1,NOT(ISBLANK(C14)))</formula>
    </cfRule>
  </conditionalFormatting>
  <conditionalFormatting sqref="C9:C11">
    <cfRule type="expression" priority="44" aboveAverage="0" equalAverage="0" bottom="0" percent="0" rank="0" text="" dxfId="243">
      <formula>AND(COUNTIF($C$9:$C$11,C9)&gt;1,NOT(ISBLANK(C9)))</formula>
    </cfRule>
  </conditionalFormatting>
  <conditionalFormatting sqref="C85:C86">
    <cfRule type="expression" priority="45" aboveAverage="0" equalAverage="0" bottom="0" percent="0" rank="0" text="" dxfId="244">
      <formula>AND(COUNTIF($C$85:$C$86,C85)&gt;1,NOT(ISBLANK(C85)))</formula>
    </cfRule>
    <cfRule type="expression" priority="46" aboveAverage="0" equalAverage="0" bottom="0" percent="0" rank="0" text="" dxfId="245">
      <formula>AND(COUNTIF($C$85:$C$86,C85)&gt;1,NOT(ISBLANK(C85)))</formula>
    </cfRule>
  </conditionalFormatting>
  <conditionalFormatting sqref="C85:C86">
    <cfRule type="expression" priority="47" aboveAverage="0" equalAverage="0" bottom="0" percent="0" rank="0" text="" dxfId="246">
      <formula>AND(COUNTIF($C$85:$C$86,C85)&gt;1,NOT(ISBLANK(C85)))</formula>
    </cfRule>
  </conditionalFormatting>
  <conditionalFormatting sqref="C85:C86">
    <cfRule type="expression" priority="48" aboveAverage="0" equalAverage="0" bottom="0" percent="0" rank="0" text="" dxfId="247">
      <formula>AND(COUNTIF($C$85:$C$86,C85)&gt;1,NOT(ISBLANK(C85)))</formula>
    </cfRule>
  </conditionalFormatting>
  <conditionalFormatting sqref="C85:C86">
    <cfRule type="expression" priority="49" aboveAverage="0" equalAverage="0" bottom="0" percent="0" rank="0" text="" dxfId="248">
      <formula>AND(COUNTIF($C$85:$C$86,C85)&gt;1,NOT(ISBLANK(C85)))</formula>
    </cfRule>
    <cfRule type="expression" priority="50" aboveAverage="0" equalAverage="0" bottom="0" percent="0" rank="0" text="" dxfId="249">
      <formula>AND(COUNTIF($C$85:$C$86,C85)&gt;1,NOT(ISBLANK(C85)))</formula>
    </cfRule>
  </conditionalFormatting>
  <conditionalFormatting sqref="C85:C86">
    <cfRule type="expression" priority="51" aboveAverage="0" equalAverage="0" bottom="0" percent="0" rank="0" text="" dxfId="250">
      <formula>AND(COUNTIF($C$85:$C$86,C85)&gt;1,NOT(ISBLANK(C85)))</formula>
    </cfRule>
  </conditionalFormatting>
  <conditionalFormatting sqref="C85:C86">
    <cfRule type="expression" priority="52" aboveAverage="0" equalAverage="0" bottom="0" percent="0" rank="0" text="" dxfId="251">
      <formula>AND(COUNTIF($C$85:$C$86,C85)&gt;1,NOT(ISBLANK(C85)))</formula>
    </cfRule>
    <cfRule type="expression" priority="53" aboveAverage="0" equalAverage="0" bottom="0" percent="0" rank="0" text="" dxfId="252">
      <formula>AND(COUNTIF($C$85:$C$86,C85)&gt;1,NOT(ISBLANK(C85)))</formula>
    </cfRule>
  </conditionalFormatting>
  <conditionalFormatting sqref="C85:C86">
    <cfRule type="expression" priority="54" aboveAverage="0" equalAverage="0" bottom="0" percent="0" rank="0" text="" dxfId="253">
      <formula>AND(COUNTIF($C$85:$C$86,C85)&gt;1,NOT(ISBLANK(C85)))</formula>
    </cfRule>
  </conditionalFormatting>
  <conditionalFormatting sqref="C85:C86">
    <cfRule type="expression" priority="55" aboveAverage="0" equalAverage="0" bottom="0" percent="0" rank="0" text="" dxfId="254">
      <formula>AND(COUNTIF($C$85:$C$86,C85)&gt;1,NOT(ISBLANK(C85)))</formula>
    </cfRule>
    <cfRule type="expression" priority="56" aboveAverage="0" equalAverage="0" bottom="0" percent="0" rank="0" text="" dxfId="255">
      <formula>AND(COUNTIF($C$85:$C$86,C85)&gt;1,NOT(ISBLANK(C85)))</formula>
    </cfRule>
  </conditionalFormatting>
  <conditionalFormatting sqref="C85:C86">
    <cfRule type="expression" priority="57" aboveAverage="0" equalAverage="0" bottom="0" percent="0" rank="0" text="" dxfId="256">
      <formula>AND(COUNTIF($C$85:$C$86,C85)&gt;1,NOT(ISBLANK(C85)))</formula>
    </cfRule>
  </conditionalFormatting>
  <conditionalFormatting sqref="B85:C86">
    <cfRule type="expression" priority="58" aboveAverage="0" equalAverage="0" bottom="0" percent="0" rank="0" text="" dxfId="257">
      <formula>AND(COUNTIF($B$85:$C$86,B85)&gt;1,NOT(ISBLANK(B85)))</formula>
    </cfRule>
  </conditionalFormatting>
  <conditionalFormatting sqref="B85:C86">
    <cfRule type="expression" priority="59" aboveAverage="0" equalAverage="0" bottom="0" percent="0" rank="0" text="" dxfId="258">
      <formula>AND(COUNTIF($B$85:$C$86,B85)&gt;1,NOT(ISBLANK(B85)))</formula>
    </cfRule>
  </conditionalFormatting>
  <conditionalFormatting sqref="B85:C86">
    <cfRule type="expression" priority="60" aboveAverage="0" equalAverage="0" bottom="0" percent="0" rank="0" text="" dxfId="259">
      <formula>AND(COUNTIF($B$85:$C$86,B85)&gt;1,NOT(ISBLANK(B85)))</formula>
    </cfRule>
  </conditionalFormatting>
  <conditionalFormatting sqref="B85:C86">
    <cfRule type="expression" priority="61" aboveAverage="0" equalAverage="0" bottom="0" percent="0" rank="0" text="" dxfId="260">
      <formula>AND(COUNTIF($B$85:$C$86,B85)&gt;1,NOT(ISBLANK(B85)))</formula>
    </cfRule>
  </conditionalFormatting>
  <conditionalFormatting sqref="B85:C86">
    <cfRule type="expression" priority="62" aboveAverage="0" equalAverage="0" bottom="0" percent="0" rank="0" text="" dxfId="261">
      <formula>AND(COUNTIF($B$85:$C$86,B85)&gt;1,NOT(ISBLANK(B85)))</formula>
    </cfRule>
  </conditionalFormatting>
  <conditionalFormatting sqref="C85:C86">
    <cfRule type="expression" priority="63" aboveAverage="0" equalAverage="0" bottom="0" percent="0" rank="0" text="" dxfId="262">
      <formula>AND(COUNTIF($C$85:$C$86,C85)&gt;1,NOT(ISBLANK(C85)))</formula>
    </cfRule>
  </conditionalFormatting>
  <conditionalFormatting sqref="B85:C86">
    <cfRule type="expression" priority="64" aboveAverage="0" equalAverage="0" bottom="0" percent="0" rank="0" text="" dxfId="263">
      <formula>AND(COUNTIF($B$85:$C$86,B85)&gt;1,NOT(ISBLANK(B85)))</formula>
    </cfRule>
  </conditionalFormatting>
  <conditionalFormatting sqref="B85:C86">
    <cfRule type="expression" priority="65" aboveAverage="0" equalAverage="0" bottom="0" percent="0" rank="0" text="" dxfId="264">
      <formula>AND(COUNTIF($B$85:$C$86,B85)&gt;1,NOT(ISBLANK(B85)))</formula>
    </cfRule>
  </conditionalFormatting>
  <conditionalFormatting sqref="C85:C86">
    <cfRule type="expression" priority="66" aboveAverage="0" equalAverage="0" bottom="0" percent="0" rank="0" text="" dxfId="265">
      <formula>AND(COUNTIF($C$85:$C$86,C85)&gt;1,NOT(ISBLANK(C85)))</formula>
    </cfRule>
  </conditionalFormatting>
  <conditionalFormatting sqref="C3">
    <cfRule type="expression" priority="67" aboveAverage="0" equalAverage="0" bottom="0" percent="0" rank="0" text="" dxfId="266">
      <formula>AND(COUNTIF($C$3:$C$3,C3)&gt;1,NOT(ISBLANK(C3)))</formula>
    </cfRule>
  </conditionalFormatting>
  <conditionalFormatting sqref="C3">
    <cfRule type="expression" priority="68" aboveAverage="0" equalAverage="0" bottom="0" percent="0" rank="0" text="" dxfId="267">
      <formula>AND(COUNTIF($C$3:$C$3,C3)&gt;1,NOT(ISBLANK(C3)))</formula>
    </cfRule>
    <cfRule type="expression" priority="69" aboveAverage="0" equalAverage="0" bottom="0" percent="0" rank="0" text="" dxfId="268">
      <formula>AND(COUNTIF($C$3:$C$3,C3)&gt;1,NOT(ISBLANK(C3)))</formula>
    </cfRule>
  </conditionalFormatting>
  <conditionalFormatting sqref="C3">
    <cfRule type="expression" priority="70" aboveAverage="0" equalAverage="0" bottom="0" percent="0" rank="0" text="" dxfId="269">
      <formula>AND(COUNTIF($C$3:$C$3,C3)&gt;1,NOT(ISBLANK(C3)))</formula>
    </cfRule>
  </conditionalFormatting>
  <conditionalFormatting sqref="C3">
    <cfRule type="expression" priority="71" aboveAverage="0" equalAverage="0" bottom="0" percent="0" rank="0" text="" dxfId="270">
      <formula>AND(COUNTIF($C$3:$C$3,C3)&gt;1,NOT(ISBLANK(C3)))</formula>
    </cfRule>
    <cfRule type="expression" priority="72" aboveAverage="0" equalAverage="0" bottom="0" percent="0" rank="0" text="" dxfId="271">
      <formula>AND(COUNTIF($C$3:$C$3,C3)&gt;1,NOT(ISBLANK(C3)))</formula>
    </cfRule>
  </conditionalFormatting>
  <conditionalFormatting sqref="C3">
    <cfRule type="expression" priority="73" aboveAverage="0" equalAverage="0" bottom="0" percent="0" rank="0" text="" dxfId="272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273">
      <formula>AND(COUNTIF($C$3:$C$3,C3)&gt;1,NOT(ISBLANK(C3)))</formula>
    </cfRule>
    <cfRule type="expression" priority="75" aboveAverage="0" equalAverage="0" bottom="0" percent="0" rank="0" text="" dxfId="274">
      <formula>AND(COUNTIF($C$3:$C$3,C3)&gt;1,NOT(ISBLANK(C3)))</formula>
    </cfRule>
  </conditionalFormatting>
  <conditionalFormatting sqref="C3">
    <cfRule type="expression" priority="76" aboveAverage="0" equalAverage="0" bottom="0" percent="0" rank="0" text="" dxfId="275">
      <formula>AND(COUNTIF($C$3:$C$3,C3)&gt;1,NOT(ISBLANK(C3)))</formula>
    </cfRule>
    <cfRule type="expression" priority="77" aboveAverage="0" equalAverage="0" bottom="0" percent="0" rank="0" text="" dxfId="276">
      <formula>AND(COUNTIF($C$3:$C$3,C3)&gt;1,NOT(ISBLANK(C3)))</formula>
    </cfRule>
  </conditionalFormatting>
  <conditionalFormatting sqref="B3">
    <cfRule type="expression" priority="78" aboveAverage="0" equalAverage="0" bottom="0" percent="0" rank="0" text="" dxfId="277">
      <formula>AND(COUNTIF($B$3:$B$3,B3)&gt;1,NOT(ISBLANK(B3)))</formula>
    </cfRule>
  </conditionalFormatting>
  <conditionalFormatting sqref="C3">
    <cfRule type="expression" priority="79" aboveAverage="0" equalAverage="0" bottom="0" percent="0" rank="0" text="" dxfId="278">
      <formula>AND(COUNTIF($C$3:$C$3,C3)&gt;1,NOT(ISBLANK(C3)))</formula>
    </cfRule>
  </conditionalFormatting>
  <conditionalFormatting sqref="B3:C3">
    <cfRule type="expression" priority="80" aboveAverage="0" equalAverage="0" bottom="0" percent="0" rank="0" text="" dxfId="279">
      <formula>AND(COUNTIF($B$3:$C$3,B3)&gt;1,NOT(ISBLANK(B3)))</formula>
    </cfRule>
  </conditionalFormatting>
  <conditionalFormatting sqref="B3:C3">
    <cfRule type="expression" priority="81" aboveAverage="0" equalAverage="0" bottom="0" percent="0" rank="0" text="" dxfId="280">
      <formula>AND(COUNTIF($B$3:$C$3,B3)&gt;1,NOT(ISBLANK(B3)))</formula>
    </cfRule>
  </conditionalFormatting>
  <conditionalFormatting sqref="B3:C3">
    <cfRule type="expression" priority="82" aboveAverage="0" equalAverage="0" bottom="0" percent="0" rank="0" text="" dxfId="281">
      <formula>AND(COUNTIF($B$3:$C$3,B3)&gt;1,NOT(ISBLANK(B3)))</formula>
    </cfRule>
  </conditionalFormatting>
  <conditionalFormatting sqref="B3:C3">
    <cfRule type="expression" priority="83" aboveAverage="0" equalAverage="0" bottom="0" percent="0" rank="0" text="" dxfId="282">
      <formula>AND(COUNTIF($B$3:$C$3,B3)&gt;1,NOT(ISBLANK(B3)))</formula>
    </cfRule>
  </conditionalFormatting>
  <conditionalFormatting sqref="B3:C3">
    <cfRule type="expression" priority="84" aboveAverage="0" equalAverage="0" bottom="0" percent="0" rank="0" text="" dxfId="283">
      <formula>AND(COUNTIF($B$3:$C$3,B3)&gt;1,NOT(ISBLANK(B3)))</formula>
    </cfRule>
  </conditionalFormatting>
  <conditionalFormatting sqref="B3:C3">
    <cfRule type="expression" priority="85" aboveAverage="0" equalAverage="0" bottom="0" percent="0" rank="0" text="" dxfId="284">
      <formula>AND(COUNTIF($B$3:$C$3,B3)&gt;1,NOT(ISBLANK(B3)))</formula>
    </cfRule>
  </conditionalFormatting>
  <conditionalFormatting sqref="B3">
    <cfRule type="expression" priority="86" aboveAverage="0" equalAverage="0" bottom="0" percent="0" rank="0" text="" dxfId="285">
      <formula>AND(COUNTIF($B$3:$B$3,B3)&gt;1,NOT(ISBLANK(B3)))</formula>
    </cfRule>
  </conditionalFormatting>
  <conditionalFormatting sqref="C3">
    <cfRule type="expression" priority="87" aboveAverage="0" equalAverage="0" bottom="0" percent="0" rank="0" text="" dxfId="286">
      <formula>AND(COUNTIF($C$3:$C$3,C3)&gt;1,NOT(ISBLANK(C3)))</formula>
    </cfRule>
  </conditionalFormatting>
  <conditionalFormatting sqref="B3">
    <cfRule type="expression" priority="88" aboveAverage="0" equalAverage="0" bottom="0" percent="0" rank="0" text="" dxfId="287">
      <formula>AND(COUNTIF($B$3:$B$3,B3)&gt;1,NOT(ISBLANK(B3)))</formula>
    </cfRule>
  </conditionalFormatting>
  <conditionalFormatting sqref="C3">
    <cfRule type="expression" priority="89" aboveAverage="0" equalAverage="0" bottom="0" percent="0" rank="0" text="" dxfId="288">
      <formula>AND(COUNTIF($C$3:$C$3,C3)&gt;1,NOT(ISBLANK(C3)))</formula>
    </cfRule>
  </conditionalFormatting>
  <conditionalFormatting sqref="G6:H8 H9:H128">
    <cfRule type="cellIs" priority="90" operator="equal" aboveAverage="0" equalAverage="0" bottom="0" percent="0" rank="0" text="" dxfId="289">
      <formula>0</formula>
    </cfRule>
  </conditionalFormatting>
  <conditionalFormatting sqref="C33">
    <cfRule type="expression" priority="91" aboveAverage="0" equalAverage="0" bottom="0" percent="0" rank="0" text="" dxfId="290">
      <formula>AND(COUNTIF($C$33:$C$33,C33)&gt;1,NOT(ISBLANK(C33)))</formula>
    </cfRule>
    <cfRule type="expression" priority="92" aboveAverage="0" equalAverage="0" bottom="0" percent="0" rank="0" text="" dxfId="291">
      <formula>AND(COUNTIF($C$33:$C$33,C33)&gt;1,NOT(ISBLANK(C33)))</formula>
    </cfRule>
  </conditionalFormatting>
  <conditionalFormatting sqref="C33">
    <cfRule type="expression" priority="93" aboveAverage="0" equalAverage="0" bottom="0" percent="0" rank="0" text="" dxfId="292">
      <formula>AND(COUNTIF($C$33:$C$33,C33)&gt;1,NOT(ISBLANK(C33)))</formula>
    </cfRule>
  </conditionalFormatting>
  <conditionalFormatting sqref="C33">
    <cfRule type="expression" priority="94" aboveAverage="0" equalAverage="0" bottom="0" percent="0" rank="0" text="" dxfId="293">
      <formula>AND(COUNTIF($C$33:$C$33,C33)&gt;1,NOT(ISBLANK(C33)))</formula>
    </cfRule>
  </conditionalFormatting>
  <conditionalFormatting sqref="C33">
    <cfRule type="expression" priority="95" aboveAverage="0" equalAverage="0" bottom="0" percent="0" rank="0" text="" dxfId="294">
      <formula>AND(COUNTIF($C$33:$C$33,C33)&gt;1,NOT(ISBLANK(C33)))</formula>
    </cfRule>
    <cfRule type="expression" priority="96" aboveAverage="0" equalAverage="0" bottom="0" percent="0" rank="0" text="" dxfId="295">
      <formula>AND(COUNTIF($C$33:$C$33,C33)&gt;1,NOT(ISBLANK(C33)))</formula>
    </cfRule>
  </conditionalFormatting>
  <conditionalFormatting sqref="C33">
    <cfRule type="expression" priority="97" aboveAverage="0" equalAverage="0" bottom="0" percent="0" rank="0" text="" dxfId="296">
      <formula>AND(COUNTIF($C$33:$C$33,C33)&gt;1,NOT(ISBLANK(C33)))</formula>
    </cfRule>
  </conditionalFormatting>
  <conditionalFormatting sqref="C33">
    <cfRule type="expression" priority="98" aboveAverage="0" equalAverage="0" bottom="0" percent="0" rank="0" text="" dxfId="297">
      <formula>AND(COUNTIF($C$33:$C$33,C33)&gt;1,NOT(ISBLANK(C33)))</formula>
    </cfRule>
    <cfRule type="expression" priority="99" aboveAverage="0" equalAverage="0" bottom="0" percent="0" rank="0" text="" dxfId="298">
      <formula>AND(COUNTIF($C$33:$C$33,C33)&gt;1,NOT(ISBLANK(C33)))</formula>
    </cfRule>
  </conditionalFormatting>
  <conditionalFormatting sqref="C33">
    <cfRule type="expression" priority="100" aboveAverage="0" equalAverage="0" bottom="0" percent="0" rank="0" text="" dxfId="299">
      <formula>AND(COUNTIF($C$33:$C$33,C33)&gt;1,NOT(ISBLANK(C33)))</formula>
    </cfRule>
  </conditionalFormatting>
  <conditionalFormatting sqref="C33">
    <cfRule type="expression" priority="101" aboveAverage="0" equalAverage="0" bottom="0" percent="0" rank="0" text="" dxfId="300">
      <formula>AND(COUNTIF($C$33:$C$33,C33)&gt;1,NOT(ISBLANK(C33)))</formula>
    </cfRule>
    <cfRule type="expression" priority="102" aboveAverage="0" equalAverage="0" bottom="0" percent="0" rank="0" text="" dxfId="301">
      <formula>AND(COUNTIF($C$33:$C$33,C33)&gt;1,NOT(ISBLANK(C33)))</formula>
    </cfRule>
  </conditionalFormatting>
  <conditionalFormatting sqref="C33">
    <cfRule type="expression" priority="103" aboveAverage="0" equalAverage="0" bottom="0" percent="0" rank="0" text="" dxfId="302">
      <formula>AND(COUNTIF($C$33:$C$33,C33)&gt;1,NOT(ISBLANK(C33)))</formula>
    </cfRule>
  </conditionalFormatting>
  <conditionalFormatting sqref="B33:C33">
    <cfRule type="expression" priority="104" aboveAverage="0" equalAverage="0" bottom="0" percent="0" rank="0" text="" dxfId="303">
      <formula>AND(COUNTIF($B$33:$C$33,B33)&gt;1,NOT(ISBLANK(B33)))</formula>
    </cfRule>
  </conditionalFormatting>
  <conditionalFormatting sqref="B33:C33">
    <cfRule type="expression" priority="105" aboveAverage="0" equalAverage="0" bottom="0" percent="0" rank="0" text="" dxfId="304">
      <formula>AND(COUNTIF($B$33:$C$33,B33)&gt;1,NOT(ISBLANK(B33)))</formula>
    </cfRule>
  </conditionalFormatting>
  <conditionalFormatting sqref="B33:C33">
    <cfRule type="expression" priority="106" aboveAverage="0" equalAverage="0" bottom="0" percent="0" rank="0" text="" dxfId="305">
      <formula>AND(COUNTIF($B$33:$C$33,B33)&gt;1,NOT(ISBLANK(B33)))</formula>
    </cfRule>
  </conditionalFormatting>
  <conditionalFormatting sqref="B33:C33">
    <cfRule type="expression" priority="107" aboveAverage="0" equalAverage="0" bottom="0" percent="0" rank="0" text="" dxfId="306">
      <formula>AND(COUNTIF($B$33:$C$33,B33)&gt;1,NOT(ISBLANK(B33)))</formula>
    </cfRule>
  </conditionalFormatting>
  <conditionalFormatting sqref="B33:C33">
    <cfRule type="expression" priority="108" aboveAverage="0" equalAverage="0" bottom="0" percent="0" rank="0" text="" dxfId="307">
      <formula>AND(COUNTIF($B$33:$C$33,B33)&gt;1,NOT(ISBLANK(B33)))</formula>
    </cfRule>
  </conditionalFormatting>
  <conditionalFormatting sqref="C33">
    <cfRule type="expression" priority="109" aboveAverage="0" equalAverage="0" bottom="0" percent="0" rank="0" text="" dxfId="308">
      <formula>AND(COUNTIF($C$33:$C$33,C33)&gt;1,NOT(ISBLANK(C33)))</formula>
    </cfRule>
  </conditionalFormatting>
  <conditionalFormatting sqref="B33:C33">
    <cfRule type="expression" priority="110" aboveAverage="0" equalAverage="0" bottom="0" percent="0" rank="0" text="" dxfId="309">
      <formula>AND(COUNTIF($B$33:$C$33,B33)&gt;1,NOT(ISBLANK(B33)))</formula>
    </cfRule>
  </conditionalFormatting>
  <conditionalFormatting sqref="B33:C33">
    <cfRule type="expression" priority="111" aboveAverage="0" equalAverage="0" bottom="0" percent="0" rank="0" text="" dxfId="310">
      <formula>AND(COUNTIF($B$33:$C$33,B33)&gt;1,NOT(ISBLANK(B33)))</formula>
    </cfRule>
  </conditionalFormatting>
  <conditionalFormatting sqref="B33">
    <cfRule type="expression" priority="112" aboveAverage="0" equalAverage="0" bottom="0" percent="0" rank="0" text="" dxfId="311">
      <formula>AND(COUNTIF($B$33:$B$33,B33)&gt;1,NOT(ISBLANK(B33)))</formula>
    </cfRule>
    <cfRule type="expression" priority="113" aboveAverage="0" equalAverage="0" bottom="0" percent="0" rank="0" text="" dxfId="312">
      <formula>AND(COUNTIF($B$33:$B$33,B33)&gt;1,NOT(ISBLANK(B33)))</formula>
    </cfRule>
  </conditionalFormatting>
  <conditionalFormatting sqref="C33">
    <cfRule type="expression" priority="114" aboveAverage="0" equalAverage="0" bottom="0" percent="0" rank="0" text="" dxfId="313">
      <formula>AND(COUNTIF($C$33:$C$33,C33)&gt;1,NOT(ISBLANK(C33)))</formula>
    </cfRule>
    <cfRule type="expression" priority="115" aboveAverage="0" equalAverage="0" bottom="0" percent="0" rank="0" text="" dxfId="314">
      <formula>AND(COUNTIF($C$33:$C$33,C33)&gt;1,NOT(ISBLANK(C33)))</formula>
    </cfRule>
  </conditionalFormatting>
  <conditionalFormatting sqref="B33">
    <cfRule type="expression" priority="116" aboveAverage="0" equalAverage="0" bottom="0" percent="0" rank="0" text="" dxfId="315">
      <formula>AND(COUNTIF($B$33:$B$33,B33)&gt;1,NOT(ISBLANK(B33)))</formula>
    </cfRule>
  </conditionalFormatting>
  <conditionalFormatting sqref="C33">
    <cfRule type="expression" priority="117" aboveAverage="0" equalAverage="0" bottom="0" percent="0" rank="0" text="" dxfId="316">
      <formula>AND(COUNTIF($C$33:$C$33,C33)&gt;1,NOT(ISBLANK(C33)))</formula>
    </cfRule>
  </conditionalFormatting>
  <conditionalFormatting sqref="C33">
    <cfRule type="expression" priority="118" aboveAverage="0" equalAverage="0" bottom="0" percent="0" rank="0" text="" dxfId="317">
      <formula>AND(COUNTIF($C$33:$C$33,C33)&gt;1,NOT(ISBLANK(C33)))</formula>
    </cfRule>
  </conditionalFormatting>
  <conditionalFormatting sqref="C33">
    <cfRule type="expression" priority="119" aboveAverage="0" equalAverage="0" bottom="0" percent="0" rank="0" text="" dxfId="318">
      <formula>AND(COUNTIF($C$33:$C$33,C33)&gt;1,NOT(ISBLANK(C33)))</formula>
    </cfRule>
  </conditionalFormatting>
  <conditionalFormatting sqref="B33">
    <cfRule type="expression" priority="120" aboveAverage="0" equalAverage="0" bottom="0" percent="0" rank="0" text="" dxfId="319">
      <formula>AND(COUNTIF($B$33:$B$33,B33)&gt;1,NOT(ISBLANK(B33)))</formula>
    </cfRule>
  </conditionalFormatting>
  <conditionalFormatting sqref="B33">
    <cfRule type="expression" priority="121" aboveAverage="0" equalAverage="0" bottom="0" percent="0" rank="0" text="" dxfId="320">
      <formula>AND(COUNTIF($B$33:$B$33,B33)&gt;1,NOT(ISBLANK(B33)))</formula>
    </cfRule>
  </conditionalFormatting>
  <conditionalFormatting sqref="C33">
    <cfRule type="expression" priority="122" aboveAverage="0" equalAverage="0" bottom="0" percent="0" rank="0" text="" dxfId="321">
      <formula>AND(COUNTIF($C$33:$C$33,C33)&gt;1,NOT(ISBLANK(C33)))</formula>
    </cfRule>
  </conditionalFormatting>
  <conditionalFormatting sqref="B33">
    <cfRule type="expression" priority="123" aboveAverage="0" equalAverage="0" bottom="0" percent="0" rank="0" text="" dxfId="322">
      <formula>AND(COUNTIF($B$33:$B$33,B33)&gt;1,NOT(ISBLANK(B33)))</formula>
    </cfRule>
  </conditionalFormatting>
  <conditionalFormatting sqref="C33">
    <cfRule type="expression" priority="124" aboveAverage="0" equalAverage="0" bottom="0" percent="0" rank="0" text="" dxfId="323">
      <formula>AND(COUNTIF($C$33:$C$33,C33)&gt;1,NOT(ISBLANK(C33)))</formula>
    </cfRule>
  </conditionalFormatting>
  <conditionalFormatting sqref="C156:C178">
    <cfRule type="expression" priority="125" aboveAverage="0" equalAverage="0" bottom="0" percent="0" rank="0" text="" dxfId="324">
      <formula>AND(COUNTIF($C$156:$C$178,C156)&gt;1,NOT(ISBLANK(C156)))</formula>
    </cfRule>
    <cfRule type="expression" priority="126" aboveAverage="0" equalAverage="0" bottom="0" percent="0" rank="0" text="" dxfId="325">
      <formula>AND(COUNTIF($C$156:$C$178,C156)&gt;1,NOT(ISBLANK(C156)))</formula>
    </cfRule>
  </conditionalFormatting>
  <conditionalFormatting sqref="C156:C178">
    <cfRule type="expression" priority="127" aboveAverage="0" equalAverage="0" bottom="0" percent="0" rank="0" text="" dxfId="326">
      <formula>AND(COUNTIF($C$156:$C$178,C156)&gt;1,NOT(ISBLANK(C156)))</formula>
    </cfRule>
  </conditionalFormatting>
  <conditionalFormatting sqref="B156:C178">
    <cfRule type="expression" priority="128" aboveAverage="0" equalAverage="0" bottom="0" percent="0" rank="0" text="" dxfId="327">
      <formula>AND(COUNTIF($B$156:$C$178,B156)&gt;1,NOT(ISBLANK(B156)))</formula>
    </cfRule>
  </conditionalFormatting>
  <conditionalFormatting sqref="B156:B178">
    <cfRule type="expression" priority="129" aboveAverage="0" equalAverage="0" bottom="0" percent="0" rank="0" text="" dxfId="328">
      <formula>AND(COUNTIF($B$156:$B$178,B156)&gt;1,NOT(ISBLANK(B156)))</formula>
    </cfRule>
    <cfRule type="expression" priority="130" aboveAverage="0" equalAverage="0" bottom="0" percent="0" rank="0" text="" dxfId="329">
      <formula>AND(COUNTIF($B$156:$B$178,B156)&gt;1,NOT(ISBLANK(B156)))</formula>
    </cfRule>
  </conditionalFormatting>
  <conditionalFormatting sqref="B156:B178">
    <cfRule type="expression" priority="131" aboveAverage="0" equalAverage="0" bottom="0" percent="0" rank="0" text="" dxfId="330">
      <formula>AND(COUNTIF($B$156:$B$178,B156)&gt;1,NOT(ISBLANK(B156)))</formula>
    </cfRule>
  </conditionalFormatting>
  <conditionalFormatting sqref="C179:C181">
    <cfRule type="expression" priority="132" aboveAverage="0" equalAverage="0" bottom="0" percent="0" rank="0" text="" dxfId="331">
      <formula>AND(COUNTIF($C$179:$C$181,C179)&gt;1,NOT(ISBLANK(C179)))</formula>
    </cfRule>
  </conditionalFormatting>
  <conditionalFormatting sqref="B106:B65536 B1:B102">
    <cfRule type="expression" priority="133" aboveAverage="0" equalAverage="0" bottom="0" percent="0" rank="0" text="" dxfId="332">
      <formula>AND(COUNTIF($B$106:$B$65536,B106)+COUNTIF($B$1:$B$102,B106)&gt;1,NOT(ISBLANK(B106)))</formula>
    </cfRule>
  </conditionalFormatting>
  <conditionalFormatting sqref="C106:C65536 C1:C102">
    <cfRule type="expression" priority="134" aboveAverage="0" equalAverage="0" bottom="0" percent="0" rank="0" text="" dxfId="333">
      <formula>AND(COUNTIF($C$106:$C$65536,C106)+COUNTIF($C$1:$C$102,C106)&gt;1,NOT(ISBLANK(C106)))</formula>
    </cfRule>
  </conditionalFormatting>
  <conditionalFormatting sqref="I103:J105">
    <cfRule type="cellIs" priority="135" operator="equal" aboveAverage="0" equalAverage="0" bottom="0" percent="0" rank="0" text="" dxfId="334">
      <formula>0</formula>
    </cfRule>
  </conditionalFormatting>
  <conditionalFormatting sqref="C105">
    <cfRule type="expression" priority="136" aboveAverage="0" equalAverage="0" bottom="0" percent="0" rank="0" text="" dxfId="335">
      <formula>AND(COUNTIF($C$105:$C$105,C105)&gt;1,NOT(ISBLANK(C105)))</formula>
    </cfRule>
  </conditionalFormatting>
  <conditionalFormatting sqref="I103:J105">
    <cfRule type="cellIs" priority="137" operator="greaterThan" aboveAverage="0" equalAverage="0" bottom="0" percent="0" rank="0" text="" dxfId="336">
      <formula>$K103</formula>
    </cfRule>
    <cfRule type="cellIs" priority="138" operator="greaterThan" aboveAverage="0" equalAverage="0" bottom="0" percent="0" rank="0" text="" dxfId="337">
      <formula>$J103</formula>
    </cfRule>
    <cfRule type="cellIs" priority="139" operator="greaterThan" aboveAverage="0" equalAverage="0" bottom="0" percent="0" rank="0" text="" dxfId="338">
      <formula>$I103</formula>
    </cfRule>
  </conditionalFormatting>
  <conditionalFormatting sqref="C103:C105">
    <cfRule type="expression" priority="140" aboveAverage="0" equalAverage="0" bottom="0" percent="0" rank="0" text="" dxfId="339">
      <formula>AND(COUNTIF($C$103:$C$105,C103)&gt;1,NOT(ISBLANK(C103)))</formula>
    </cfRule>
  </conditionalFormatting>
  <conditionalFormatting sqref="C103:C104">
    <cfRule type="expression" priority="141" aboveAverage="0" equalAverage="0" bottom="0" percent="0" rank="0" text="" dxfId="340">
      <formula>AND(COUNTIF($C$103:$C$104,C103)&gt;1,NOT(ISBLANK(C103)))</formula>
    </cfRule>
  </conditionalFormatting>
  <conditionalFormatting sqref="C103:C105">
    <cfRule type="expression" priority="142" aboveAverage="0" equalAverage="0" bottom="0" percent="0" rank="0" text="" dxfId="341">
      <formula>AND(COUNTIF($C$103:$C$105,C103)&gt;1,NOT(ISBLANK(C103)))</formula>
    </cfRule>
    <cfRule type="expression" priority="143" aboveAverage="0" equalAverage="0" bottom="0" percent="0" rank="0" text="" dxfId="342">
      <formula>AND(COUNTIF($C$103:$C$105,C103)&gt;1,NOT(ISBLANK(C103)))</formula>
    </cfRule>
  </conditionalFormatting>
  <conditionalFormatting sqref="C103:C105">
    <cfRule type="expression" priority="144" aboveAverage="0" equalAverage="0" bottom="0" percent="0" rank="0" text="" dxfId="343">
      <formula>AND(COUNTIF($C$103:$C$105,C103)&gt;1,NOT(ISBLANK(C103)))</formula>
    </cfRule>
    <cfRule type="expression" priority="145" aboveAverage="0" equalAverage="0" bottom="0" percent="0" rank="0" text="" dxfId="344">
      <formula>AND(COUNTIF($C$103:$C$105,C103)&gt;1,NOT(ISBLANK(C103)))</formula>
    </cfRule>
  </conditionalFormatting>
  <conditionalFormatting sqref="C103:C105">
    <cfRule type="expression" priority="146" aboveAverage="0" equalAverage="0" bottom="0" percent="0" rank="0" text="" dxfId="345">
      <formula>AND(COUNTIF($C$103:$C$105,C103)&gt;1,NOT(ISBLANK(C103)))</formula>
    </cfRule>
  </conditionalFormatting>
  <conditionalFormatting sqref="C103:C105">
    <cfRule type="expression" priority="147" aboveAverage="0" equalAverage="0" bottom="0" percent="0" rank="0" text="" dxfId="346">
      <formula>AND(COUNTIF($C$103:$C$105,C103)&gt;1,NOT(ISBLANK(C103)))</formula>
    </cfRule>
    <cfRule type="expression" priority="148" aboveAverage="0" equalAverage="0" bottom="0" percent="0" rank="0" text="" dxfId="347">
      <formula>AND(COUNTIF($C$103:$C$105,C103)&gt;1,NOT(ISBLANK(C103)))</formula>
    </cfRule>
  </conditionalFormatting>
  <conditionalFormatting sqref="B103:B105">
    <cfRule type="expression" priority="149" aboveAverage="0" equalAverage="0" bottom="0" percent="0" rank="0" text="" dxfId="348">
      <formula>AND(COUNTIF($B$103:$B$105,B103)&gt;1,NOT(ISBLANK(B103)))</formula>
    </cfRule>
  </conditionalFormatting>
  <conditionalFormatting sqref="C103:C105">
    <cfRule type="expression" priority="150" aboveAverage="0" equalAverage="0" bottom="0" percent="0" rank="0" text="" dxfId="349">
      <formula>AND(COUNTIF($C$103:$C$105,C103)&gt;1,NOT(ISBLANK(C103)))</formula>
    </cfRule>
  </conditionalFormatting>
  <conditionalFormatting sqref="B103:B105">
    <cfRule type="expression" priority="151" aboveAverage="0" equalAverage="0" bottom="0" percent="0" rank="0" text="" dxfId="350">
      <formula>AND(COUNTIF($B$103:$B$105,B103)&gt;1,NOT(ISBLANK(B103)))</formula>
    </cfRule>
  </conditionalFormatting>
  <conditionalFormatting sqref="C103:C105">
    <cfRule type="expression" priority="152" aboveAverage="0" equalAverage="0" bottom="0" percent="0" rank="0" text="" dxfId="351">
      <formula>AND(COUNTIF($C$103:$C$105,C103)&gt;1,NOT(ISBLANK(C103)))</formula>
    </cfRule>
  </conditionalFormatting>
  <conditionalFormatting sqref="C103:C105">
    <cfRule type="expression" priority="153" aboveAverage="0" equalAverage="0" bottom="0" percent="0" rank="0" text="" dxfId="352">
      <formula>AND(COUNTIF($C$103:$C$105,C103)&gt;1,NOT(ISBLANK(C103)))</formula>
    </cfRule>
    <cfRule type="expression" priority="154" aboveAverage="0" equalAverage="0" bottom="0" percent="0" rank="0" text="" dxfId="353">
      <formula>AND(COUNTIF($C$103:$C$105,C103)&gt;1,NOT(ISBLANK(C103)))</formula>
    </cfRule>
  </conditionalFormatting>
  <conditionalFormatting sqref="C103:C105">
    <cfRule type="expression" priority="155" aboveAverage="0" equalAverage="0" bottom="0" percent="0" rank="0" text="" dxfId="354">
      <formula>AND(COUNTIF($C$103:$C$105,C103)&gt;1,NOT(ISBLANK(C103)))</formula>
    </cfRule>
  </conditionalFormatting>
  <conditionalFormatting sqref="C103:C105">
    <cfRule type="expression" priority="156" aboveAverage="0" equalAverage="0" bottom="0" percent="0" rank="0" text="" dxfId="355">
      <formula>AND(COUNTIF($C$103:$C$105,C103)&gt;1,NOT(ISBLANK(C103)))</formula>
    </cfRule>
    <cfRule type="expression" priority="157" aboveAverage="0" equalAverage="0" bottom="0" percent="0" rank="0" text="" dxfId="356">
      <formula>AND(COUNTIF($C$103:$C$105,C103)&gt;1,NOT(ISBLANK(C103)))</formula>
    </cfRule>
  </conditionalFormatting>
  <conditionalFormatting sqref="C103:C105">
    <cfRule type="expression" priority="158" aboveAverage="0" equalAverage="0" bottom="0" percent="0" rank="0" text="" dxfId="357">
      <formula>AND(COUNTIF($C$103:$C$105,C103)&gt;1,NOT(ISBLANK(C103)))</formula>
    </cfRule>
  </conditionalFormatting>
  <conditionalFormatting sqref="C103:C105">
    <cfRule type="expression" priority="159" aboveAverage="0" equalAverage="0" bottom="0" percent="0" rank="0" text="" dxfId="358">
      <formula>AND(COUNTIF($C$103:$C$105,C103)&gt;1,NOT(ISBLANK(C103)))</formula>
    </cfRule>
    <cfRule type="expression" priority="160" aboveAverage="0" equalAverage="0" bottom="0" percent="0" rank="0" text="" dxfId="359">
      <formula>AND(COUNTIF($C$103:$C$105,C103)&gt;1,NOT(ISBLANK(C103)))</formula>
    </cfRule>
  </conditionalFormatting>
  <conditionalFormatting sqref="C103:C105">
    <cfRule type="expression" priority="161" aboveAverage="0" equalAverage="0" bottom="0" percent="0" rank="0" text="" dxfId="360">
      <formula>AND(COUNTIF($C$103:$C$105,C103)&gt;1,NOT(ISBLANK(C103)))</formula>
    </cfRule>
  </conditionalFormatting>
  <conditionalFormatting sqref="C103:C105">
    <cfRule type="expression" priority="162" aboveAverage="0" equalAverage="0" bottom="0" percent="0" rank="0" text="" dxfId="361">
      <formula>AND(COUNTIF($C$103:$C$105,C103)&gt;1,NOT(ISBLANK(C103)))</formula>
    </cfRule>
    <cfRule type="expression" priority="163" aboveAverage="0" equalAverage="0" bottom="0" percent="0" rank="0" text="" dxfId="362">
      <formula>AND(COUNTIF($C$103:$C$105,C103)&gt;1,NOT(ISBLANK(C103)))</formula>
    </cfRule>
  </conditionalFormatting>
  <conditionalFormatting sqref="C103:C105">
    <cfRule type="expression" priority="164" aboveAverage="0" equalAverage="0" bottom="0" percent="0" rank="0" text="" dxfId="363">
      <formula>AND(COUNTIF($C$103:$C$105,C103)&gt;1,NOT(ISBLANK(C103)))</formula>
    </cfRule>
  </conditionalFormatting>
  <conditionalFormatting sqref="B103:C105">
    <cfRule type="expression" priority="165" aboveAverage="0" equalAverage="0" bottom="0" percent="0" rank="0" text="" dxfId="364">
      <formula>AND(COUNTIF($B$103:$C$105,B103)&gt;1,NOT(ISBLANK(B103)))</formula>
    </cfRule>
  </conditionalFormatting>
  <conditionalFormatting sqref="B103:C105">
    <cfRule type="expression" priority="166" aboveAverage="0" equalAverage="0" bottom="0" percent="0" rank="0" text="" dxfId="365">
      <formula>AND(COUNTIF($B$103:$C$105,B103)&gt;1,NOT(ISBLANK(B103)))</formula>
    </cfRule>
  </conditionalFormatting>
  <conditionalFormatting sqref="C103:C105">
    <cfRule type="expression" priority="167" aboveAverage="0" equalAverage="0" bottom="0" percent="0" rank="0" text="" dxfId="366">
      <formula>AND(COUNTIF($C$103:$C$105,C103)&gt;1,NOT(ISBLANK(C103)))</formula>
    </cfRule>
  </conditionalFormatting>
  <conditionalFormatting sqref="B103:B105">
    <cfRule type="expression" priority="168" aboveAverage="0" equalAverage="0" bottom="0" percent="0" rank="0" text="" dxfId="367">
      <formula>AND(COUNTIF($B$103:$B$105,B103)&gt;1,NOT(ISBLANK(B103)))</formula>
    </cfRule>
    <cfRule type="expression" priority="169" aboveAverage="0" equalAverage="0" bottom="0" percent="0" rank="0" text="" dxfId="368">
      <formula>AND(COUNTIF($B$103:$B$105,B103)&gt;1,NOT(ISBLANK(B103)))</formula>
    </cfRule>
  </conditionalFormatting>
  <conditionalFormatting sqref="C103:C105">
    <cfRule type="expression" priority="170" aboveAverage="0" equalAverage="0" bottom="0" percent="0" rank="0" text="" dxfId="369">
      <formula>AND(COUNTIF($C$103:$C$105,C103)&gt;1,NOT(ISBLANK(C103)))</formula>
    </cfRule>
    <cfRule type="expression" priority="171" aboveAverage="0" equalAverage="0" bottom="0" percent="0" rank="0" text="" dxfId="370">
      <formula>AND(COUNTIF($C$103:$C$105,C103)&gt;1,NOT(ISBLANK(C103)))</formula>
    </cfRule>
  </conditionalFormatting>
  <conditionalFormatting sqref="B103:C105">
    <cfRule type="expression" priority="172" aboveAverage="0" equalAverage="0" bottom="0" percent="0" rank="0" text="" dxfId="371">
      <formula>AND(COUNTIF($B$103:$C$105,B103)&gt;1,NOT(ISBLANK(B103)))</formula>
    </cfRule>
  </conditionalFormatting>
  <conditionalFormatting sqref="B103:B105">
    <cfRule type="expression" priority="173" aboveAverage="0" equalAverage="0" bottom="0" percent="0" rank="0" text="" dxfId="372">
      <formula>AND(COUNTIF($B$103:$B$105,B103)&gt;1,NOT(ISBLANK(B103)))</formula>
    </cfRule>
    <cfRule type="expression" priority="174" aboveAverage="0" equalAverage="0" bottom="0" percent="0" rank="0" text="" dxfId="373">
      <formula>AND(COUNTIF($B$103:$B$105,B103)&gt;1,NOT(ISBLANK(B103)))</formula>
    </cfRule>
  </conditionalFormatting>
  <conditionalFormatting sqref="C103:C105">
    <cfRule type="expression" priority="175" aboveAverage="0" equalAverage="0" bottom="0" percent="0" rank="0" text="" dxfId="374">
      <formula>AND(COUNTIF($C$103:$C$105,C103)&gt;1,NOT(ISBLANK(C103)))</formula>
    </cfRule>
    <cfRule type="expression" priority="176" aboveAverage="0" equalAverage="0" bottom="0" percent="0" rank="0" text="" dxfId="375">
      <formula>AND(COUNTIF($C$103:$C$105,C103)&gt;1,NOT(ISBLANK(C103)))</formula>
    </cfRule>
  </conditionalFormatting>
  <conditionalFormatting sqref="B103:B105">
    <cfRule type="expression" priority="177" aboveAverage="0" equalAverage="0" bottom="0" percent="0" rank="0" text="" dxfId="376">
      <formula>AND(COUNTIF($B$103:$B$105,B103)&gt;1,NOT(ISBLANK(B103)))</formula>
    </cfRule>
  </conditionalFormatting>
  <conditionalFormatting sqref="C103:C105">
    <cfRule type="expression" priority="178" aboveAverage="0" equalAverage="0" bottom="0" percent="0" rank="0" text="" dxfId="377">
      <formula>AND(COUNTIF($C$103:$C$105,C103)&gt;1,NOT(ISBLANK(C103)))</formula>
    </cfRule>
  </conditionalFormatting>
  <conditionalFormatting sqref="C103:C105">
    <cfRule type="expression" priority="179" aboveAverage="0" equalAverage="0" bottom="0" percent="0" rank="0" text="" dxfId="378">
      <formula>AND(COUNTIF($C$103:$C$105,C103)&gt;1,NOT(ISBLANK(C103)))</formula>
    </cfRule>
  </conditionalFormatting>
  <conditionalFormatting sqref="B103:B105">
    <cfRule type="expression" priority="180" aboveAverage="0" equalAverage="0" bottom="0" percent="0" rank="0" text="" dxfId="379">
      <formula>AND(COUNTIF($B$103:$B$105,B103)&gt;1,NOT(ISBLANK(B103)))</formula>
    </cfRule>
  </conditionalFormatting>
  <conditionalFormatting sqref="C103:C105">
    <cfRule type="expression" priority="181" aboveAverage="0" equalAverage="0" bottom="0" percent="0" rank="0" text="" dxfId="380">
      <formula>AND(COUNTIF($C$103:$C$105,C103)&gt;1,NOT(ISBLANK(C103)))</formula>
    </cfRule>
  </conditionalFormatting>
  <conditionalFormatting sqref="B103:B105">
    <cfRule type="expression" priority="182" aboveAverage="0" equalAverage="0" bottom="0" percent="0" rank="0" text="" dxfId="381">
      <formula>AND(COUNTIF($B$103:$B$105,B103)&gt;1,NOT(ISBLANK(B103)))</formula>
    </cfRule>
  </conditionalFormatting>
  <conditionalFormatting sqref="C103:C105">
    <cfRule type="expression" priority="183" aboveAverage="0" equalAverage="0" bottom="0" percent="0" rank="0" text="" dxfId="382">
      <formula>AND(COUNTIF($C$103:$C$105,C103)&gt;1,NOT(ISBLANK(C103)))</formula>
    </cfRule>
  </conditionalFormatting>
  <conditionalFormatting sqref="F103:F105">
    <cfRule type="cellIs" priority="184" operator="equal" aboveAverage="0" equalAverage="0" bottom="0" percent="0" rank="0" text="" dxfId="383">
      <formula>0</formula>
    </cfRule>
  </conditionalFormatting>
  <conditionalFormatting sqref="F103:F105">
    <cfRule type="cellIs" priority="185" operator="greaterThan" aboveAverage="0" equalAverage="0" bottom="0" percent="0" rank="0" text="" dxfId="384">
      <formula>$H103</formula>
    </cfRule>
    <cfRule type="cellIs" priority="186" operator="greaterThan" aboveAverage="0" equalAverage="0" bottom="0" percent="0" rank="0" text="" dxfId="385">
      <formula>$G103</formula>
    </cfRule>
    <cfRule type="cellIs" priority="187" operator="greaterThan" aboveAverage="0" equalAverage="0" bottom="0" percent="0" rank="0" text="" dxfId="386">
      <formula>$F103</formula>
    </cfRule>
  </conditionalFormatting>
  <conditionalFormatting sqref="B1:B65536">
    <cfRule type="expression" priority="188" aboveAverage="0" equalAverage="0" bottom="0" percent="0" rank="0" text="" dxfId="387">
      <formula>AND(COUNTIF($B:$B,B1)&gt;1,NOT(ISBLANK(B1)))</formula>
    </cfRule>
  </conditionalFormatting>
  <conditionalFormatting sqref="C1:C65536">
    <cfRule type="expression" priority="189" aboveAverage="0" equalAverage="0" bottom="0" percent="0" rank="0" text="" dxfId="388">
      <formula>AND(COUNTIF($C:$C,C1)&gt;1,NOT(ISBLANK(C1)))</formula>
    </cfRule>
  </conditionalFormatting>
  <conditionalFormatting sqref="C183:C186">
    <cfRule type="expression" priority="190" aboveAverage="0" equalAverage="0" bottom="0" percent="0" rank="0" text="" dxfId="389">
      <formula>AND(COUNTIF($C$183:$C$186,C183)&gt;1,NOT(ISBLANK(C183)))</formula>
    </cfRule>
    <cfRule type="expression" priority="191" aboveAverage="0" equalAverage="0" bottom="0" percent="0" rank="0" text="" dxfId="390">
      <formula>AND(COUNTIF($C$183:$C$186,C183)&gt;1,NOT(ISBLANK(C183)))</formula>
    </cfRule>
  </conditionalFormatting>
  <conditionalFormatting sqref="C183:C186">
    <cfRule type="expression" priority="192" aboveAverage="0" equalAverage="0" bottom="0" percent="0" rank="0" text="" dxfId="391">
      <formula>AND(COUNTIF($C$183:$C$186,C183)&gt;1,NOT(ISBLANK(C183)))</formula>
    </cfRule>
  </conditionalFormatting>
  <conditionalFormatting sqref="B183:C186">
    <cfRule type="expression" priority="193" aboveAverage="0" equalAverage="0" bottom="0" percent="0" rank="0" text="" dxfId="392">
      <formula>AND(COUNTIF($B$183:$C$186,B183)&gt;1,NOT(ISBLANK(B183)))</formula>
    </cfRule>
  </conditionalFormatting>
  <conditionalFormatting sqref="C130:C155">
    <cfRule type="expression" priority="194" aboveAverage="0" equalAverage="0" bottom="0" percent="0" rank="0" text="" dxfId="393">
      <formula>AND(COUNTIF($C$130:$C$155,C130)&gt;1,NOT(ISBLANK(C130)))</formula>
    </cfRule>
  </conditionalFormatting>
  <conditionalFormatting sqref="C130:C155">
    <cfRule type="expression" priority="195" aboveAverage="0" equalAverage="0" bottom="0" percent="0" rank="0" text="" dxfId="394">
      <formula>AND(COUNTIF($C$130:$C$155,C130)&gt;1,NOT(ISBLANK(C130)))</formula>
    </cfRule>
    <cfRule type="expression" priority="196" aboveAverage="0" equalAverage="0" bottom="0" percent="0" rank="0" text="" dxfId="395">
      <formula>AND(COUNTIF($C$130:$C$155,C130)&gt;1,NOT(ISBLANK(C130)))</formula>
    </cfRule>
  </conditionalFormatting>
  <conditionalFormatting sqref="C182">
    <cfRule type="expression" priority="197" aboveAverage="0" equalAverage="0" bottom="0" percent="0" rank="0" text="" dxfId="396">
      <formula>AND(COUNTIF($C$182:$C$182,C182)&gt;1,NOT(ISBLANK(C182)))</formula>
    </cfRule>
  </conditionalFormatting>
  <conditionalFormatting sqref="C182">
    <cfRule type="expression" priority="198" aboveAverage="0" equalAverage="0" bottom="0" percent="0" rank="0" text="" dxfId="397">
      <formula>AND(COUNTIF($C$182:$C$182,C182)&gt;1,NOT(ISBLANK(C182)))</formula>
    </cfRule>
    <cfRule type="expression" priority="199" aboveAverage="0" equalAverage="0" bottom="0" percent="0" rank="0" text="" dxfId="398">
      <formula>AND(COUNTIF($C$182:$C$182,C182)&gt;1,NOT(ISBLANK(C182)))</formula>
    </cfRule>
  </conditionalFormatting>
  <conditionalFormatting sqref="C92:C97">
    <cfRule type="expression" priority="200" aboveAverage="0" equalAverage="0" bottom="0" percent="0" rank="0" text="" dxfId="399">
      <formula>AND(COUNTIF($C$92:$C$97,C92)&gt;1,NOT(ISBLANK(C92)))</formula>
    </cfRule>
    <cfRule type="expression" priority="201" aboveAverage="0" equalAverage="0" bottom="0" percent="0" rank="0" text="" dxfId="400">
      <formula>AND(COUNTIF($C$92:$C$97,C92)&gt;1,NOT(ISBLANK(C92)))</formula>
    </cfRule>
  </conditionalFormatting>
  <conditionalFormatting sqref="C92:C97">
    <cfRule type="expression" priority="202" aboveAverage="0" equalAverage="0" bottom="0" percent="0" rank="0" text="" dxfId="401">
      <formula>AND(COUNTIF($C$92:$C$97,C92)&gt;1,NOT(ISBLANK(C92)))</formula>
    </cfRule>
  </conditionalFormatting>
  <conditionalFormatting sqref="B92:C97">
    <cfRule type="expression" priority="203" aboveAverage="0" equalAverage="0" bottom="0" percent="0" rank="0" text="" dxfId="402">
      <formula>AND(COUNTIF($B$92:$C$97,B92)&gt;1,NOT(ISBLANK(B92)))</formula>
    </cfRule>
  </conditionalFormatting>
  <conditionalFormatting sqref="F120:G128 I120:I128">
    <cfRule type="cellIs" priority="204" operator="equal" aboveAverage="0" equalAverage="0" bottom="0" percent="0" rank="0" text="" dxfId="403">
      <formula>0</formula>
    </cfRule>
  </conditionalFormatting>
  <conditionalFormatting sqref="F120:G128">
    <cfRule type="cellIs" priority="205" operator="greaterThan" aboveAverage="0" equalAverage="0" bottom="0" percent="0" rank="0" text="" dxfId="404">
      <formula>$H120</formula>
    </cfRule>
    <cfRule type="cellIs" priority="206" operator="greaterThan" aboveAverage="0" equalAverage="0" bottom="0" percent="0" rank="0" text="" dxfId="405">
      <formula>$G120</formula>
    </cfRule>
    <cfRule type="cellIs" priority="207" operator="greaterThan" aboveAverage="0" equalAverage="0" bottom="0" percent="0" rank="0" text="" dxfId="406">
      <formula>$F120</formula>
    </cfRule>
  </conditionalFormatting>
  <conditionalFormatting sqref="I120:I128">
    <cfRule type="cellIs" priority="208" operator="greaterThan" aboveAverage="0" equalAverage="0" bottom="0" percent="0" rank="0" text="" dxfId="407">
      <formula>$K120</formula>
    </cfRule>
    <cfRule type="cellIs" priority="209" operator="greaterThan" aboveAverage="0" equalAverage="0" bottom="0" percent="0" rank="0" text="" dxfId="408">
      <formula>$J120</formula>
    </cfRule>
    <cfRule type="cellIs" priority="210" operator="greaterThan" aboveAverage="0" equalAverage="0" bottom="0" percent="0" rank="0" text="" dxfId="409">
      <formula>$I120</formula>
    </cfRule>
  </conditionalFormatting>
  <conditionalFormatting sqref="C117:C128">
    <cfRule type="expression" priority="211" aboveAverage="0" equalAverage="0" bottom="0" percent="0" rank="0" text="" dxfId="410">
      <formula>AND(COUNTIF($C$117:$C$128,C117)&gt;1,NOT(ISBLANK(C117)))</formula>
    </cfRule>
  </conditionalFormatting>
  <conditionalFormatting sqref="C115:C128">
    <cfRule type="expression" priority="212" aboveAverage="0" equalAverage="0" bottom="0" percent="0" rank="0" text="" dxfId="411">
      <formula>AND(COUNTIF($C$115:$C$128,C115)&gt;1,NOT(ISBLANK(C115)))</formula>
    </cfRule>
  </conditionalFormatting>
  <conditionalFormatting sqref="C179:C181 C6:C32 C51:C53 C73:C84 C98:C102 C87:C91 C34:C46 C106:C129">
    <cfRule type="expression" priority="213" aboveAverage="0" equalAverage="0" bottom="0" percent="0" rank="0" text="" dxfId="412">
      <formula>AND(COUNTIF($C$179:$C$181,C179)+COUNTIF($C$6:$C$32,C179)+COUNTIF($C$51:$C$53,C179)+COUNTIF($C$73:$C$84,C179)+COUNTIF($C$98:$C$102,C179)+COUNTIF($C$87:$C$91,C179)+COUNTIF($C$34:$C$46,C179)+COUNTIF($C$106:$C$129,C179)&gt;1,NOT(ISBLANK(C179)))</formula>
    </cfRule>
  </conditionalFormatting>
  <conditionalFormatting sqref="C179:C181 C6:C32 C51:C53 C109:C129 C73:C84 C98:C102 C87:C91 C34:C46 C106:C107">
    <cfRule type="expression" priority="214" aboveAverage="0" equalAverage="0" bottom="0" percent="0" rank="0" text="" dxfId="413">
      <formula>AND(COUNTIF($C$179:$C$181,C179)+COUNTIF($C$6:$C$32,C179)+COUNTIF($C$51:$C$53,C179)+COUNTIF($C$109:$C$129,C179)+COUNTIF($C$73:$C$84,C179)+COUNTIF($C$98:$C$102,C179)+COUNTIF($C$87:$C$91,C179)+COUNTIF($C$34:$C$46,C179)+COUNTIF($C$106:$C$107,C179)&gt;1,NOT(ISBLANK(C179)))</formula>
    </cfRule>
  </conditionalFormatting>
  <conditionalFormatting sqref="C179:C181 C6:C32 C51:C53 C73:C84 C98:C102 C87:C91 C34:C46 C106:C129">
    <cfRule type="expression" priority="215" aboveAverage="0" equalAverage="0" bottom="0" percent="0" rank="0" text="" dxfId="414">
      <formula>AND(COUNTIF($C$179:$C$181,C179)+COUNTIF($C$6:$C$32,C179)+COUNTIF($C$51:$C$53,C179)+COUNTIF($C$73:$C$84,C179)+COUNTIF($C$98:$C$102,C179)+COUNTIF($C$87:$C$91,C179)+COUNTIF($C$34:$C$46,C179)+COUNTIF($C$106:$C$129,C179)&gt;1,NOT(ISBLANK(C179)))</formula>
    </cfRule>
    <cfRule type="expression" priority="216" aboveAverage="0" equalAverage="0" bottom="0" percent="0" rank="0" text="" dxfId="415">
      <formula>AND(COUNTIF($C$179:$C$181,C179)+COUNTIF($C$6:$C$32,C179)+COUNTIF($C$51:$C$53,C179)+COUNTIF($C$73:$C$84,C179)+COUNTIF($C$98:$C$102,C179)+COUNTIF($C$87:$C$91,C179)+COUNTIF($C$34:$C$46,C179)+COUNTIF($C$106:$C$129,C179)&gt;1,NOT(ISBLANK(C179)))</formula>
    </cfRule>
  </conditionalFormatting>
  <conditionalFormatting sqref="C179:C181 C6:C32 C73:C84 C98:C102 C87:C91 C34:C53 C106:C129">
    <cfRule type="expression" priority="217" aboveAverage="0" equalAverage="0" bottom="0" percent="0" rank="0" text="" dxfId="416">
      <formula>AND(COUNTIF($C$179:$C$181,C179)+COUNTIF($C$6:$C$32,C179)+COUNTIF($C$73:$C$84,C179)+COUNTIF($C$98:$C$102,C179)+COUNTIF($C$87:$C$91,C179)+COUNTIF($C$34:$C$53,C179)+COUNTIF($C$106:$C$129,C179)&gt;1,NOT(ISBLANK(C179)))</formula>
    </cfRule>
    <cfRule type="expression" priority="218" aboveAverage="0" equalAverage="0" bottom="0" percent="0" rank="0" text="" dxfId="417">
      <formula>AND(COUNTIF($C$179:$C$181,C179)+COUNTIF($C$6:$C$32,C179)+COUNTIF($C$73:$C$84,C179)+COUNTIF($C$98:$C$102,C179)+COUNTIF($C$87:$C$91,C179)+COUNTIF($C$34:$C$53,C179)+COUNTIF($C$106:$C$129,C179)&gt;1,NOT(ISBLANK(C179)))</formula>
    </cfRule>
  </conditionalFormatting>
  <conditionalFormatting sqref="C179:C181 C6:C32 C73:C84 C98:C102 C87:C91 C34:C53 C106:C155">
    <cfRule type="expression" priority="219" aboveAverage="0" equalAverage="0" bottom="0" percent="0" rank="0" text="" dxfId="418">
      <formula>AND(COUNTIF($C$179:$C$181,C179)+COUNTIF($C$6:$C$32,C179)+COUNTIF($C$73:$C$84,C179)+COUNTIF($C$98:$C$102,C179)+COUNTIF($C$87:$C$91,C179)+COUNTIF($C$34:$C$53,C179)+COUNTIF($C$106:$C$155,C179)&gt;1,NOT(ISBLANK(C179)))</formula>
    </cfRule>
  </conditionalFormatting>
  <conditionalFormatting sqref="C179:C181">
    <cfRule type="expression" priority="220" aboveAverage="0" equalAverage="0" bottom="0" percent="0" rank="0" text="" dxfId="419">
      <formula>AND(COUNTIF($C$179:$C$181,C179)&gt;1,NOT(ISBLANK(C179)))</formula>
    </cfRule>
  </conditionalFormatting>
  <conditionalFormatting sqref="B187:C65536">
    <cfRule type="expression" priority="221" aboveAverage="0" equalAverage="0" bottom="0" percent="0" rank="0" text="" dxfId="420">
      <formula>AND(COUNTIF($B$187:$C$65536,B187)&gt;1,NOT(ISBLANK(B187)))</formula>
    </cfRule>
  </conditionalFormatting>
  <conditionalFormatting sqref="C187:C65536">
    <cfRule type="expression" priority="222" aboveAverage="0" equalAverage="0" bottom="0" percent="0" rank="0" text="" dxfId="421">
      <formula>AND(COUNTIF($C$187:$C$65536,C187)&gt;1,NOT(ISBLANK(C187)))</formula>
    </cfRule>
  </conditionalFormatting>
  <conditionalFormatting sqref="B187:B65536">
    <cfRule type="expression" priority="223" aboveAverage="0" equalAverage="0" bottom="0" percent="0" rank="0" text="" dxfId="422">
      <formula>AND(COUNTIF($B$187:$B$65536,B187)&gt;1,NOT(ISBLANK(B187)))</formula>
    </cfRule>
  </conditionalFormatting>
  <conditionalFormatting sqref="C179:C181 C6:C32 C73:C84 C98:C102 C87:C91 C34:C53 C106:C155">
    <cfRule type="expression" priority="224" aboveAverage="0" equalAverage="0" bottom="0" percent="0" rank="0" text="" dxfId="423">
      <formula>AND(COUNTIF($C$179:$C$181,C179)+COUNTIF($C$6:$C$32,C179)+COUNTIF($C$73:$C$84,C179)+COUNTIF($C$98:$C$102,C179)+COUNTIF($C$87:$C$91,C179)+COUNTIF($C$34:$C$53,C179)+COUNTIF($C$106:$C$155,C179)&gt;1,NOT(ISBLANK(C179)))</formula>
    </cfRule>
    <cfRule type="expression" priority="225" aboveAverage="0" equalAverage="0" bottom="0" percent="0" rank="0" text="" dxfId="424">
      <formula>AND(COUNTIF($C$179:$C$181,C179)+COUNTIF($C$6:$C$32,C179)+COUNTIF($C$73:$C$84,C179)+COUNTIF($C$98:$C$102,C179)+COUNTIF($C$87:$C$91,C179)+COUNTIF($C$34:$C$53,C179)+COUNTIF($C$106:$C$155,C179)&gt;1,NOT(ISBLANK(C179)))</formula>
    </cfRule>
  </conditionalFormatting>
  <conditionalFormatting sqref="B1:B102 B106:B65536">
    <cfRule type="expression" priority="226" aboveAverage="0" equalAverage="0" bottom="0" percent="0" rank="0" text="" dxfId="425">
      <formula>AND(COUNTIF($B$1:$B$102,B1)+COUNTIF($B$106:$B$65536,B1)&gt;1,NOT(ISBLANK(B1)))</formula>
    </cfRule>
  </conditionalFormatting>
  <conditionalFormatting sqref="C1:C102 C106:C65536">
    <cfRule type="expression" priority="227" aboveAverage="0" equalAverage="0" bottom="0" percent="0" rank="0" text="" dxfId="426">
      <formula>AND(COUNTIF($C$1:$C$102,C1)+COUNTIF($C$106:$C$65536,C1)&gt;1,NOT(ISBLANK(C1)))</formula>
    </cfRule>
  </conditionalFormatting>
  <conditionalFormatting sqref="B1:B32 B34:B102 B106:B65536">
    <cfRule type="expression" priority="228" aboveAverage="0" equalAverage="0" bottom="0" percent="0" rank="0" text="" dxfId="427">
      <formula>AND(COUNTIF($B$1:$B$32,B1)+COUNTIF($B$34:$B$102,B1)+COUNTIF($B$106:$B$65536,B1)&gt;1,NOT(ISBLANK(B1)))</formula>
    </cfRule>
  </conditionalFormatting>
  <conditionalFormatting sqref="C1:C32 C34:C102 C106:C65536">
    <cfRule type="expression" priority="229" aboveAverage="0" equalAverage="0" bottom="0" percent="0" rank="0" text="" dxfId="428">
      <formula>AND(COUNTIF($C$1:$C$32,C1)+COUNTIF($C$34:$C$102,C1)+COUNTIF($C$106:$C$65536,C1)&gt;1,NOT(ISBLANK(C1)))</formula>
    </cfRule>
  </conditionalFormatting>
  <conditionalFormatting sqref="C187:C65536 C179:C182 C98:C102 C1:C2 C87:C91 C4:C32 C34:C84 C106:C155">
    <cfRule type="expression" priority="230" aboveAverage="0" equalAverage="0" bottom="0" percent="0" rank="0" text="" dxfId="429">
      <formula>AND(COUNTIF($C$187:$C$65536,C187)+COUNTIF($C$179:$C$182,C187)+COUNTIF($C$98:$C$102,C187)+COUNTIF($C$1:$C$2,C187)+COUNTIF($C$87:$C$91,C187)+COUNTIF($C$4:$C$32,C187)+COUNTIF($C$34:$C$84,C187)+COUNTIF($C$106:$C$155,C187)&gt;1,NOT(ISBLANK(C187)))</formula>
    </cfRule>
    <cfRule type="expression" priority="231" aboveAverage="0" equalAverage="0" bottom="0" percent="0" rank="0" text="" dxfId="430">
      <formula>AND(COUNTIF($C$187:$C$65536,C187)+COUNTIF($C$179:$C$182,C187)+COUNTIF($C$98:$C$102,C187)+COUNTIF($C$1:$C$2,C187)+COUNTIF($C$87:$C$91,C187)+COUNTIF($C$4:$C$32,C187)+COUNTIF($C$34:$C$84,C187)+COUNTIF($C$106:$C$155,C187)&gt;1,NOT(ISBLANK(C187)))</formula>
    </cfRule>
  </conditionalFormatting>
  <conditionalFormatting sqref="C187:C65536 C179:C181 C73:C84 C1:C2 C98:C102 C6:C32 C87:C91 C34:C53 C106:C155">
    <cfRule type="expression" priority="232" aboveAverage="0" equalAverage="0" bottom="0" percent="0" rank="0" text="" dxfId="431">
      <formula>AND(COUNTIF($C$187:$C$65536,C187)+COUNTIF($C$179:$C$181,C187)+COUNTIF($C$73:$C$84,C187)+COUNTIF($C$1:$C$2,C187)+COUNTIF($C$98:$C$102,C187)+COUNTIF($C$6:$C$32,C187)+COUNTIF($C$87:$C$91,C187)+COUNTIF($C$34:$C$53,C187)+COUNTIF($C$106:$C$155,C187)&gt;1,NOT(ISBLANK(C187)))</formula>
    </cfRule>
  </conditionalFormatting>
  <conditionalFormatting sqref="C187:C65536">
    <cfRule type="expression" priority="233" aboveAverage="0" equalAverage="0" bottom="0" percent="0" rank="0" text="" dxfId="432">
      <formula>AND(COUNTIF($C$187:$C$65536,C187)&gt;1,NOT(ISBLANK(C187)))</formula>
    </cfRule>
  </conditionalFormatting>
  <conditionalFormatting sqref="C187:C65536 C179:C181 C73:C84 C1:C2 C98:C102 C6:C32 C87:C91 C34:C53 C106:C155">
    <cfRule type="expression" priority="234" aboveAverage="0" equalAverage="0" bottom="0" percent="0" rank="0" text="" dxfId="433">
      <formula>AND(COUNTIF($C$187:$C$65536,C187)+COUNTIF($C$179:$C$181,C187)+COUNTIF($C$73:$C$84,C187)+COUNTIF($C$1:$C$2,C187)+COUNTIF($C$98:$C$102,C187)+COUNTIF($C$6:$C$32,C187)+COUNTIF($C$87:$C$91,C187)+COUNTIF($C$34:$C$53,C187)+COUNTIF($C$106:$C$155,C187)&gt;1,NOT(ISBLANK(C187)))</formula>
    </cfRule>
    <cfRule type="expression" priority="235" aboveAverage="0" equalAverage="0" bottom="0" percent="0" rank="0" text="" dxfId="434">
      <formula>AND(COUNTIF($C$187:$C$65536,C187)+COUNTIF($C$179:$C$181,C187)+COUNTIF($C$73:$C$84,C187)+COUNTIF($C$1:$C$2,C187)+COUNTIF($C$98:$C$102,C187)+COUNTIF($C$6:$C$32,C187)+COUNTIF($C$87:$C$91,C187)+COUNTIF($C$34:$C$53,C187)+COUNTIF($C$106:$C$155,C187)&gt;1,NOT(ISBLANK(C187)))</formula>
    </cfRule>
  </conditionalFormatting>
  <conditionalFormatting sqref="C187:C65536 C179:C181 C73:C84 C2 C98:C102 C6:C32 C87:C91 C34:C53 C106:C155">
    <cfRule type="expression" priority="236" aboveAverage="0" equalAverage="0" bottom="0" percent="0" rank="0" text="" dxfId="435">
      <formula>AND(COUNTIF($C$187:$C$65536,C187)+COUNTIF($C$179:$C$181,C187)+COUNTIF($C$73:$C$84,C187)+COUNTIF($C$2:$C$2,C187)+COUNTIF($C$98:$C$102,C187)+COUNTIF($C$6:$C$32,C187)+COUNTIF($C$87:$C$91,C187)+COUNTIF($C$34:$C$53,C187)+COUNTIF($C$106:$C$155,C187)&gt;1,NOT(ISBLANK(C187)))</formula>
    </cfRule>
  </conditionalFormatting>
  <conditionalFormatting sqref="C187:C65536 C179:C181 C73:C84 C2 C98:C102 C6:C32 C87:C91 C34:C53 C106:C155">
    <cfRule type="expression" priority="237" aboveAverage="0" equalAverage="0" bottom="0" percent="0" rank="0" text="" dxfId="436">
      <formula>AND(COUNTIF($C$187:$C$65536,C187)+COUNTIF($C$179:$C$181,C187)+COUNTIF($C$73:$C$84,C187)+COUNTIF($C$2:$C$2,C187)+COUNTIF($C$98:$C$102,C187)+COUNTIF($C$6:$C$32,C187)+COUNTIF($C$87:$C$91,C187)+COUNTIF($C$34:$C$53,C187)+COUNTIF($C$106:$C$155,C187)&gt;1,NOT(ISBLANK(C187)))</formula>
    </cfRule>
    <cfRule type="expression" priority="238" aboveAverage="0" equalAverage="0" bottom="0" percent="0" rank="0" text="" dxfId="437">
      <formula>AND(COUNTIF($C$187:$C$65536,C187)+COUNTIF($C$179:$C$181,C187)+COUNTIF($C$73:$C$84,C187)+COUNTIF($C$2:$C$2,C187)+COUNTIF($C$98:$C$102,C187)+COUNTIF($C$6:$C$32,C187)+COUNTIF($C$87:$C$91,C187)+COUNTIF($C$34:$C$53,C187)+COUNTIF($C$106:$C$155,C187)&gt;1,NOT(ISBLANK(C187)))</formula>
    </cfRule>
  </conditionalFormatting>
  <conditionalFormatting sqref="C187:C65536 C179:C181 C73:C84 C98:C102 C6:C32 C87:C91 C34:C53 C106:C155">
    <cfRule type="expression" priority="239" aboveAverage="0" equalAverage="0" bottom="0" percent="0" rank="0" text="" dxfId="438">
      <formula>AND(COUNTIF($C$187:$C$65536,C187)+COUNTIF($C$179:$C$181,C187)+COUNTIF($C$73:$C$84,C187)+COUNTIF($C$98:$C$102,C187)+COUNTIF($C$6:$C$32,C187)+COUNTIF($C$87:$C$91,C187)+COUNTIF($C$34:$C$53,C187)+COUNTIF($C$106:$C$155,C187)&gt;1,NOT(ISBLANK(C187)))</formula>
    </cfRule>
  </conditionalFormatting>
  <conditionalFormatting sqref="C187:C65536 C179:C182 C73:C84 C98:C102 C1:C2 C87:C91 C4:C32 C34:C53 C106:C155">
    <cfRule type="expression" priority="240" aboveAverage="0" equalAverage="0" bottom="0" percent="0" rank="0" text="" dxfId="439">
      <formula>AND(COUNTIF($C$187:$C$65536,C187)+COUNTIF($C$179:$C$182,C187)+COUNTIF($C$73:$C$84,C187)+COUNTIF($C$98:$C$102,C187)+COUNTIF($C$1:$C$2,C187)+COUNTIF($C$87:$C$91,C187)+COUNTIF($C$4:$C$32,C187)+COUNTIF($C$34:$C$53,C187)+COUNTIF($C$106:$C$155,C187)&gt;1,NOT(ISBLANK(C187)))</formula>
    </cfRule>
    <cfRule type="expression" priority="241" aboveAverage="0" equalAverage="0" bottom="0" percent="0" rank="0" text="" dxfId="440">
      <formula>AND(COUNTIF($C$187:$C$65536,C187)+COUNTIF($C$179:$C$182,C187)+COUNTIF($C$73:$C$84,C187)+COUNTIF($C$98:$C$102,C187)+COUNTIF($C$1:$C$2,C187)+COUNTIF($C$87:$C$91,C187)+COUNTIF($C$4:$C$32,C187)+COUNTIF($C$34:$C$53,C187)+COUNTIF($C$106:$C$155,C187)&gt;1,NOT(ISBLANK(C187)))</formula>
    </cfRule>
  </conditionalFormatting>
  <conditionalFormatting sqref="C187:C65536 C179:C182 C98:C102 C1:C2 C87:C91 C4:C32 C34:C84 C106:C155">
    <cfRule type="expression" priority="242" aboveAverage="0" equalAverage="0" bottom="0" percent="0" rank="0" text="" dxfId="441">
      <formula>AND(COUNTIF($C$187:$C$65536,C187)+COUNTIF($C$179:$C$182,C187)+COUNTIF($C$98:$C$102,C187)+COUNTIF($C$1:$C$2,C187)+COUNTIF($C$87:$C$91,C187)+COUNTIF($C$4:$C$32,C187)+COUNTIF($C$34:$C$84,C187)+COUNTIF($C$106:$C$155,C187)&gt;1,NOT(ISBLANK(C187)))</formula>
    </cfRule>
  </conditionalFormatting>
  <conditionalFormatting sqref="B187:C65536 B179:C182 B98:C102 B1:C2 B87:C91 B4:C32 B34:C84 B106:C155">
    <cfRule type="expression" priority="243" aboveAverage="0" equalAverage="0" bottom="0" percent="0" rank="0" text="" dxfId="442">
      <formula>AND(COUNTIF($B$187:$C$65536,B187)+COUNTIF($B$179:$C$182,B187)+COUNTIF($B$98:$C$102,B187)+COUNTIF($B$1:$C$2,B187)+COUNTIF($B$87:$C$91,B187)+COUNTIF($B$4:$C$32,B187)+COUNTIF($B$34:$C$84,B187)+COUNTIF($B$106:$C$155,B187)&gt;1,NOT(ISBLANK(B187)))</formula>
    </cfRule>
  </conditionalFormatting>
  <conditionalFormatting sqref="B187:C65536 B179:C182 B1:C2 B87:C102 B4:C32 B34:C84 B106:C155">
    <cfRule type="expression" priority="244" aboveAverage="0" equalAverage="0" bottom="0" percent="0" rank="0" text="" dxfId="443">
      <formula>AND(COUNTIF($B$187:$C$65536,B187)+COUNTIF($B$179:$C$182,B187)+COUNTIF($B$1:$C$2,B187)+COUNTIF($B$87:$C$102,B187)+COUNTIF($B$4:$C$32,B187)+COUNTIF($B$34:$C$84,B187)+COUNTIF($B$106:$C$155,B187)&gt;1,NOT(ISBLANK(B187)))</formula>
    </cfRule>
  </conditionalFormatting>
  <conditionalFormatting sqref="C187:C65536 C179:C182 C1:C2 C87:C102 C4:C32 C34:C84 C106:C155">
    <cfRule type="expression" priority="245" aboveAverage="0" equalAverage="0" bottom="0" percent="0" rank="0" text="" dxfId="444">
      <formula>AND(COUNTIF($C$187:$C$65536,C187)+COUNTIF($C$179:$C$182,C187)+COUNTIF($C$1:$C$2,C187)+COUNTIF($C$87:$C$102,C187)+COUNTIF($C$4:$C$32,C187)+COUNTIF($C$34:$C$84,C187)+COUNTIF($C$106:$C$155,C187)&gt;1,NOT(ISBLANK(C187)))</formula>
    </cfRule>
  </conditionalFormatting>
  <conditionalFormatting sqref="B1:B102 B106:B65536">
    <cfRule type="expression" priority="246" aboveAverage="0" equalAverage="0" bottom="0" percent="0" rank="0" text="" dxfId="445">
      <formula>AND(COUNTIF($B$1:$B$102,B1)+COUNTIF($B$106:$B$65536,B1)&gt;1,NOT(ISBLANK(B1)))</formula>
    </cfRule>
    <cfRule type="expression" priority="247" aboveAverage="0" equalAverage="0" bottom="0" percent="0" rank="0" text="" dxfId="446">
      <formula>AND(COUNTIF($B$1:$B$102,B1)+COUNTIF($B$106:$B$65536,B1)&gt;1,NOT(ISBLANK(B1)))</formula>
    </cfRule>
  </conditionalFormatting>
  <conditionalFormatting sqref="C1:C102 C106:C65536">
    <cfRule type="expression" priority="248" aboveAverage="0" equalAverage="0" bottom="0" percent="0" rank="0" text="" dxfId="447">
      <formula>AND(COUNTIF($C$1:$C$102,C1)+COUNTIF($C$106:$C$65536,C1)&gt;1,NOT(ISBLANK(C1)))</formula>
    </cfRule>
    <cfRule type="expression" priority="249" aboveAverage="0" equalAverage="0" bottom="0" percent="0" rank="0" text="" dxfId="448">
      <formula>AND(COUNTIF($C$1:$C$102,C1)+COUNTIF($C$106:$C$65536,C1)&gt;1,NOT(ISBLANK(C1)))</formula>
    </cfRule>
  </conditionalFormatting>
  <conditionalFormatting sqref="B1:C2 B87:C102 B4:C32 B34:C84 B179:C65536 B106:C155">
    <cfRule type="expression" priority="250" aboveAverage="0" equalAverage="0" bottom="0" percent="0" rank="0" text="" dxfId="449">
      <formula>AND(COUNTIF($B$1:$C$2,B1)+COUNTIF($B$87:$C$102,B1)+COUNTIF($B$4:$C$32,B1)+COUNTIF($B$34:$C$84,B1)+COUNTIF($B$179:$C$65536,B1)+COUNTIF($B$106:$C$155,B1)&gt;1,NOT(ISBLANK(B1)))</formula>
    </cfRule>
  </conditionalFormatting>
  <conditionalFormatting sqref="B1:B2 B4:B32 B34:B102 B179:B65536 B106:B155">
    <cfRule type="expression" priority="251" aboveAverage="0" equalAverage="0" bottom="0" percent="0" rank="0" text="" dxfId="450">
      <formula>AND(COUNTIF($B$1:$B$2,B1)+COUNTIF($B$4:$B$32,B1)+COUNTIF($B$34:$B$102,B1)+COUNTIF($B$179:$B$65536,B1)+COUNTIF($B$106:$B$155,B1)&gt;1,NOT(ISBLANK(B1)))</formula>
    </cfRule>
    <cfRule type="expression" priority="252" aboveAverage="0" equalAverage="0" bottom="0" percent="0" rank="0" text="" dxfId="451">
      <formula>AND(COUNTIF($B$1:$B$2,B1)+COUNTIF($B$4:$B$32,B1)+COUNTIF($B$34:$B$102,B1)+COUNTIF($B$179:$B$65536,B1)+COUNTIF($B$106:$B$155,B1)&gt;1,NOT(ISBLANK(B1)))</formula>
    </cfRule>
  </conditionalFormatting>
  <conditionalFormatting sqref="C1:C2 C4:C32 C34:C102 C179:C65536 C106:C155">
    <cfRule type="expression" priority="253" aboveAverage="0" equalAverage="0" bottom="0" percent="0" rank="0" text="" dxfId="452">
      <formula>AND(COUNTIF($C$1:$C$2,C1)+COUNTIF($C$4:$C$32,C1)+COUNTIF($C$34:$C$102,C1)+COUNTIF($C$179:$C$65536,C1)+COUNTIF($C$106:$C$155,C1)&gt;1,NOT(ISBLANK(C1)))</formula>
    </cfRule>
    <cfRule type="expression" priority="254" aboveAverage="0" equalAverage="0" bottom="0" percent="0" rank="0" text="" dxfId="453">
      <formula>AND(COUNTIF($C$1:$C$2,C1)+COUNTIF($C$4:$C$32,C1)+COUNTIF($C$34:$C$102,C1)+COUNTIF($C$179:$C$65536,C1)+COUNTIF($C$106:$C$155,C1)&gt;1,NOT(ISBLANK(C1)))</formula>
    </cfRule>
  </conditionalFormatting>
  <conditionalFormatting sqref="B1:B2 B4:B32 B34:B102 B179:B65536 B106:B155">
    <cfRule type="expression" priority="255" aboveAverage="0" equalAverage="0" bottom="0" percent="0" rank="0" text="" dxfId="454">
      <formula>AND(COUNTIF($B$1:$B$2,B1)+COUNTIF($B$4:$B$32,B1)+COUNTIF($B$34:$B$102,B1)+COUNTIF($B$179:$B$65536,B1)+COUNTIF($B$106:$B$155,B1)&gt;1,NOT(ISBLANK(B1)))</formula>
    </cfRule>
  </conditionalFormatting>
  <conditionalFormatting sqref="C1:C2 C4:C32 C34:C102 C179:C65536 C106:C155">
    <cfRule type="expression" priority="256" aboveAverage="0" equalAverage="0" bottom="0" percent="0" rank="0" text="" dxfId="455">
      <formula>AND(COUNTIF($C$1:$C$2,C1)+COUNTIF($C$4:$C$32,C1)+COUNTIF($C$34:$C$102,C1)+COUNTIF($C$179:$C$65536,C1)+COUNTIF($C$106:$C$155,C1)&gt;1,NOT(ISBLANK(C1)))</formula>
    </cfRule>
  </conditionalFormatting>
  <conditionalFormatting sqref="C1:C2 C87:C102 C4:C32 C34:C84 C179:C65536 C106:C155">
    <cfRule type="expression" priority="257" aboveAverage="0" equalAverage="0" bottom="0" percent="0" rank="0" text="" dxfId="456">
      <formula>AND(COUNTIF($C$1:$C$2,C1)+COUNTIF($C$87:$C$102,C1)+COUNTIF($C$4:$C$32,C1)+COUNTIF($C$34:$C$84,C1)+COUNTIF($C$179:$C$65536,C1)+COUNTIF($C$106:$C$155,C1)&gt;1,NOT(ISBLANK(C1)))</formula>
    </cfRule>
  </conditionalFormatting>
  <conditionalFormatting sqref="B1:B32 B34:B102 B179:B65536 B106:B155">
    <cfRule type="expression" priority="258" aboveAverage="0" equalAverage="0" bottom="0" percent="0" rank="0" text="" dxfId="457">
      <formula>AND(COUNTIF($B$1:$B$32,B1)+COUNTIF($B$34:$B$102,B1)+COUNTIF($B$179:$B$65536,B1)+COUNTIF($B$106:$B$155,B1)&gt;1,NOT(ISBLANK(B1)))</formula>
    </cfRule>
  </conditionalFormatting>
  <conditionalFormatting sqref="C1:C32 C34:C102 C179:C65536 C106:C155">
    <cfRule type="expression" priority="259" aboveAverage="0" equalAverage="0" bottom="0" percent="0" rank="0" text="" dxfId="458">
      <formula>AND(COUNTIF($C$1:$C$32,C1)+COUNTIF($C$34:$C$102,C1)+COUNTIF($C$179:$C$65536,C1)+COUNTIF($C$106:$C$155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5" activeCellId="0" sqref="B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4.66"/>
    <col collapsed="false" customWidth="true" hidden="false" outlineLevel="0" max="3" min="3" style="3" width="7.43"/>
    <col collapsed="false" customWidth="true" hidden="false" outlineLevel="0" max="4" min="4" style="4" width="8.43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55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11" customFormat="true" ht="13.8" hidden="false" customHeight="false" outlineLevel="0" collapsed="false">
      <c r="A3" s="16" t="s">
        <v>40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C4" s="6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3" customFormat="true" ht="13.8" hidden="false" customHeight="false" outlineLevel="0" collapsed="false">
      <c r="A6" s="112" t="n">
        <v>1</v>
      </c>
      <c r="B6" s="113" t="s">
        <v>408</v>
      </c>
      <c r="C6" s="114" t="n">
        <v>702121</v>
      </c>
      <c r="D6" s="115" t="s">
        <v>323</v>
      </c>
      <c r="E6" s="116" t="s">
        <v>18</v>
      </c>
      <c r="F6" s="117" t="n">
        <v>19.784</v>
      </c>
      <c r="G6" s="94" t="n">
        <v>61.95</v>
      </c>
      <c r="H6" s="43" t="n">
        <v>28.742</v>
      </c>
      <c r="I6" s="118" t="n">
        <v>127.359</v>
      </c>
      <c r="J6" s="94" t="n">
        <v>192.225</v>
      </c>
      <c r="K6" s="45" t="n">
        <v>237.5</v>
      </c>
      <c r="L6" s="46" t="n">
        <v>520.417</v>
      </c>
      <c r="M6" s="47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</row>
    <row r="7" customFormat="false" ht="13.2" hidden="false" customHeight="false" outlineLevel="0" collapsed="false">
      <c r="A7" s="49" t="n">
        <v>2</v>
      </c>
      <c r="B7" s="70" t="s">
        <v>409</v>
      </c>
      <c r="C7" s="71" t="n">
        <v>677765</v>
      </c>
      <c r="D7" s="72" t="s">
        <v>410</v>
      </c>
      <c r="E7" s="119" t="s">
        <v>18</v>
      </c>
      <c r="F7" s="54" t="n">
        <v>30.603</v>
      </c>
      <c r="G7" s="67" t="n">
        <v>61.8</v>
      </c>
      <c r="H7" s="56" t="n">
        <v>49.56</v>
      </c>
      <c r="I7" s="120" t="n">
        <v>195.938</v>
      </c>
      <c r="J7" s="67" t="n">
        <v>61.519</v>
      </c>
      <c r="K7" s="58" t="n">
        <v>154.375</v>
      </c>
      <c r="L7" s="59" t="n">
        <v>461.673</v>
      </c>
      <c r="M7" s="60" t="n">
        <v>2</v>
      </c>
      <c r="N7" s="61" t="n">
        <v>0</v>
      </c>
    </row>
    <row r="8" customFormat="false" ht="13.2" hidden="false" customHeight="false" outlineLevel="0" collapsed="false">
      <c r="A8" s="49" t="n">
        <v>3</v>
      </c>
      <c r="B8" s="121" t="s">
        <v>88</v>
      </c>
      <c r="C8" s="71" t="n">
        <v>692540</v>
      </c>
      <c r="D8" s="72" t="s">
        <v>89</v>
      </c>
      <c r="E8" s="122" t="s">
        <v>18</v>
      </c>
      <c r="F8" s="54" t="n">
        <v>60.6</v>
      </c>
      <c r="G8" s="67" t="n">
        <v>48.6</v>
      </c>
      <c r="H8" s="56" t="n">
        <v>48.72</v>
      </c>
      <c r="I8" s="120" t="n">
        <v>156.75</v>
      </c>
      <c r="J8" s="67" t="n">
        <v>124.946</v>
      </c>
      <c r="K8" s="58" t="n">
        <v>118.754</v>
      </c>
      <c r="L8" s="59" t="n">
        <v>391.016</v>
      </c>
      <c r="M8" s="60" t="n">
        <v>3</v>
      </c>
      <c r="N8" s="61" t="n">
        <v>0</v>
      </c>
    </row>
    <row r="9" customFormat="false" ht="13.2" hidden="false" customHeight="false" outlineLevel="0" collapsed="false">
      <c r="A9" s="49" t="n">
        <v>4</v>
      </c>
      <c r="B9" s="121" t="s">
        <v>411</v>
      </c>
      <c r="C9" s="71" t="n">
        <v>680443</v>
      </c>
      <c r="D9" s="72" t="s">
        <v>412</v>
      </c>
      <c r="E9" s="119" t="s">
        <v>18</v>
      </c>
      <c r="F9" s="54" t="n">
        <v>61.35</v>
      </c>
      <c r="G9" s="67" t="n">
        <v>55.55</v>
      </c>
      <c r="H9" s="66" t="n">
        <v>0</v>
      </c>
      <c r="I9" s="120" t="n">
        <v>62.707</v>
      </c>
      <c r="J9" s="65" t="n">
        <v>0</v>
      </c>
      <c r="K9" s="58" t="n">
        <v>190</v>
      </c>
      <c r="L9" s="59" t="n">
        <v>369.607</v>
      </c>
      <c r="M9" s="60" t="n">
        <v>4</v>
      </c>
      <c r="N9" s="61" t="n">
        <v>0</v>
      </c>
    </row>
    <row r="10" customFormat="false" ht="13.2" hidden="false" customHeight="false" outlineLevel="0" collapsed="false">
      <c r="A10" s="49" t="n">
        <v>5</v>
      </c>
      <c r="B10" s="121" t="s">
        <v>32</v>
      </c>
      <c r="C10" s="71" t="n">
        <v>675490</v>
      </c>
      <c r="D10" s="123" t="s">
        <v>33</v>
      </c>
      <c r="E10" s="119" t="s">
        <v>18</v>
      </c>
      <c r="F10" s="124" t="n">
        <v>30.903</v>
      </c>
      <c r="G10" s="67" t="n">
        <v>19.825</v>
      </c>
      <c r="H10" s="56" t="n">
        <v>57.475</v>
      </c>
      <c r="I10" s="120" t="n">
        <v>97.971</v>
      </c>
      <c r="J10" s="67" t="n">
        <v>153.78</v>
      </c>
      <c r="K10" s="68" t="n">
        <v>0</v>
      </c>
      <c r="L10" s="59" t="n">
        <v>340.129</v>
      </c>
      <c r="M10" s="60" t="n">
        <v>6</v>
      </c>
      <c r="N10" s="61" t="n">
        <v>1</v>
      </c>
    </row>
    <row r="11" customFormat="false" ht="13.2" hidden="false" customHeight="false" outlineLevel="0" collapsed="false">
      <c r="A11" s="49" t="n">
        <v>6</v>
      </c>
      <c r="B11" s="50" t="s">
        <v>413</v>
      </c>
      <c r="C11" s="51" t="n">
        <v>685843</v>
      </c>
      <c r="D11" s="52" t="s">
        <v>98</v>
      </c>
      <c r="E11" s="64" t="s">
        <v>18</v>
      </c>
      <c r="F11" s="124" t="n">
        <v>49.32</v>
      </c>
      <c r="G11" s="67" t="n">
        <v>40.17</v>
      </c>
      <c r="H11" s="56" t="n">
        <v>55.825</v>
      </c>
      <c r="I11" s="120" t="n">
        <v>97.973</v>
      </c>
      <c r="J11" s="67" t="n">
        <v>96.117</v>
      </c>
      <c r="K11" s="58" t="n">
        <v>118.753</v>
      </c>
      <c r="L11" s="59" t="n">
        <v>321.871</v>
      </c>
      <c r="M11" s="60" t="n">
        <v>5</v>
      </c>
      <c r="N11" s="61" t="n">
        <v>-1</v>
      </c>
    </row>
    <row r="12" customFormat="false" ht="13.2" hidden="false" customHeight="false" outlineLevel="0" collapsed="false">
      <c r="A12" s="49" t="n">
        <v>7</v>
      </c>
      <c r="B12" s="70" t="s">
        <v>414</v>
      </c>
      <c r="C12" s="71" t="n">
        <v>699096</v>
      </c>
      <c r="D12" s="72" t="s">
        <v>415</v>
      </c>
      <c r="E12" s="119" t="s">
        <v>18</v>
      </c>
      <c r="F12" s="54" t="n">
        <v>39.39</v>
      </c>
      <c r="G12" s="67" t="n">
        <v>39.488</v>
      </c>
      <c r="H12" s="56" t="n">
        <v>19.496</v>
      </c>
      <c r="I12" s="120" t="n">
        <v>31.352</v>
      </c>
      <c r="J12" s="67" t="n">
        <v>124.946</v>
      </c>
      <c r="K12" s="58" t="n">
        <v>76.002</v>
      </c>
      <c r="L12" s="59" t="n">
        <v>279.826</v>
      </c>
      <c r="M12" s="60" t="n">
        <v>7</v>
      </c>
      <c r="N12" s="61" t="n">
        <v>0</v>
      </c>
    </row>
    <row r="13" customFormat="false" ht="13.2" hidden="false" customHeight="false" outlineLevel="0" collapsed="false">
      <c r="A13" s="49" t="n">
        <v>8</v>
      </c>
      <c r="B13" s="70" t="s">
        <v>416</v>
      </c>
      <c r="C13" s="71" t="n">
        <v>685202</v>
      </c>
      <c r="D13" s="72" t="s">
        <v>417</v>
      </c>
      <c r="E13" s="125" t="s">
        <v>18</v>
      </c>
      <c r="F13" s="124" t="n">
        <v>9.782</v>
      </c>
      <c r="G13" s="67" t="n">
        <v>39.488</v>
      </c>
      <c r="H13" s="56" t="n">
        <v>55.55</v>
      </c>
      <c r="I13" s="120" t="n">
        <v>31.363</v>
      </c>
      <c r="J13" s="67" t="n">
        <v>61.518</v>
      </c>
      <c r="K13" s="58" t="n">
        <v>118.751</v>
      </c>
      <c r="L13" s="59" t="n">
        <v>275.307</v>
      </c>
      <c r="M13" s="60" t="n">
        <v>9</v>
      </c>
      <c r="N13" s="61" t="n">
        <v>1</v>
      </c>
    </row>
    <row r="14" customFormat="false" ht="13.2" hidden="false" customHeight="false" outlineLevel="0" collapsed="false">
      <c r="A14" s="49" t="n">
        <v>9</v>
      </c>
      <c r="B14" s="70" t="s">
        <v>418</v>
      </c>
      <c r="C14" s="71" t="n">
        <v>683025</v>
      </c>
      <c r="D14" s="72" t="s">
        <v>419</v>
      </c>
      <c r="E14" s="122" t="s">
        <v>18</v>
      </c>
      <c r="F14" s="124" t="n">
        <v>48.96</v>
      </c>
      <c r="G14" s="67" t="n">
        <v>40.17</v>
      </c>
      <c r="H14" s="56" t="n">
        <v>30.976</v>
      </c>
      <c r="I14" s="120" t="n">
        <v>97.97</v>
      </c>
      <c r="J14" s="67" t="n">
        <v>30.767</v>
      </c>
      <c r="K14" s="58" t="n">
        <v>76.008</v>
      </c>
      <c r="L14" s="59" t="n">
        <v>263.108</v>
      </c>
      <c r="M14" s="60" t="n">
        <v>8</v>
      </c>
      <c r="N14" s="61" t="n">
        <v>-1</v>
      </c>
    </row>
    <row r="15" customFormat="false" ht="13.2" hidden="false" customHeight="false" outlineLevel="0" collapsed="false">
      <c r="A15" s="49" t="n">
        <v>10</v>
      </c>
      <c r="B15" s="121" t="s">
        <v>420</v>
      </c>
      <c r="C15" s="71" t="n">
        <v>697764</v>
      </c>
      <c r="D15" s="72" t="s">
        <v>421</v>
      </c>
      <c r="E15" s="119" t="s">
        <v>18</v>
      </c>
      <c r="F15" s="124" t="n">
        <v>30.904</v>
      </c>
      <c r="G15" s="67" t="n">
        <v>9.928</v>
      </c>
      <c r="H15" s="56" t="n">
        <v>45.98</v>
      </c>
      <c r="I15" s="120" t="n">
        <v>62.706</v>
      </c>
      <c r="J15" s="67" t="n">
        <v>30.762</v>
      </c>
      <c r="K15" s="58" t="n">
        <v>118.752</v>
      </c>
      <c r="L15" s="59" t="n">
        <v>258.342</v>
      </c>
      <c r="M15" s="60" t="n">
        <v>10</v>
      </c>
      <c r="N15" s="61" t="n">
        <v>0</v>
      </c>
    </row>
    <row r="16" customFormat="false" ht="13.2" hidden="false" customHeight="false" outlineLevel="0" collapsed="false">
      <c r="A16" s="49" t="n">
        <v>11</v>
      </c>
      <c r="B16" s="70" t="s">
        <v>422</v>
      </c>
      <c r="C16" s="71" t="n">
        <v>695633</v>
      </c>
      <c r="D16" s="72" t="s">
        <v>423</v>
      </c>
      <c r="E16" s="122" t="s">
        <v>18</v>
      </c>
      <c r="F16" s="124" t="n">
        <v>60.75</v>
      </c>
      <c r="G16" s="67" t="n">
        <v>9.853</v>
      </c>
      <c r="H16" s="56" t="n">
        <v>44.33</v>
      </c>
      <c r="I16" s="120" t="n">
        <v>62.708</v>
      </c>
      <c r="J16" s="67" t="n">
        <v>15.41</v>
      </c>
      <c r="K16" s="58" t="n">
        <v>76.006</v>
      </c>
      <c r="L16" s="59" t="n">
        <v>243.794</v>
      </c>
      <c r="M16" s="60" t="n">
        <v>13</v>
      </c>
      <c r="N16" s="61" t="n">
        <v>2</v>
      </c>
    </row>
    <row r="17" customFormat="false" ht="13.2" hidden="false" customHeight="false" outlineLevel="0" collapsed="false">
      <c r="A17" s="49" t="n">
        <v>12</v>
      </c>
      <c r="B17" s="75" t="s">
        <v>424</v>
      </c>
      <c r="C17" s="76" t="n">
        <v>688088</v>
      </c>
      <c r="D17" s="77" t="s">
        <v>425</v>
      </c>
      <c r="E17" s="101" t="s">
        <v>18</v>
      </c>
      <c r="F17" s="124" t="n">
        <v>30.902</v>
      </c>
      <c r="G17" s="67" t="n">
        <v>19.827</v>
      </c>
      <c r="H17" s="56" t="n">
        <v>28.741</v>
      </c>
      <c r="I17" s="120" t="n">
        <v>97.972</v>
      </c>
      <c r="J17" s="67" t="n">
        <v>61.516</v>
      </c>
      <c r="K17" s="68" t="n">
        <v>0</v>
      </c>
      <c r="L17" s="59" t="n">
        <v>219.131</v>
      </c>
      <c r="M17" s="60" t="n">
        <v>12</v>
      </c>
      <c r="N17" s="61" t="n">
        <v>0</v>
      </c>
    </row>
    <row r="18" customFormat="false" ht="13.2" hidden="false" customHeight="false" outlineLevel="0" collapsed="false">
      <c r="A18" s="49" t="n">
        <v>13</v>
      </c>
      <c r="B18" s="70" t="s">
        <v>426</v>
      </c>
      <c r="C18" s="71" t="n">
        <v>675330</v>
      </c>
      <c r="D18" s="72" t="s">
        <v>427</v>
      </c>
      <c r="E18" s="119" t="s">
        <v>18</v>
      </c>
      <c r="F18" s="124" t="n">
        <v>39.877</v>
      </c>
      <c r="G18" s="67" t="n">
        <v>44.44</v>
      </c>
      <c r="H18" s="56" t="n">
        <v>39.585</v>
      </c>
      <c r="I18" s="120" t="n">
        <v>31.361</v>
      </c>
      <c r="J18" s="67" t="n">
        <v>96.116</v>
      </c>
      <c r="K18" s="58" t="n">
        <v>38.007</v>
      </c>
      <c r="L18" s="59" t="n">
        <v>218.44</v>
      </c>
      <c r="M18" s="60" t="n">
        <v>11</v>
      </c>
      <c r="N18" s="61" t="n">
        <v>-2</v>
      </c>
    </row>
    <row r="19" customFormat="false" ht="13.2" hidden="false" customHeight="false" outlineLevel="0" collapsed="false">
      <c r="A19" s="49" t="n">
        <v>14</v>
      </c>
      <c r="B19" s="70" t="s">
        <v>428</v>
      </c>
      <c r="C19" s="71" t="n">
        <v>690991</v>
      </c>
      <c r="D19" s="72" t="s">
        <v>22</v>
      </c>
      <c r="E19" s="119" t="s">
        <v>18</v>
      </c>
      <c r="F19" s="124" t="n">
        <v>19.444</v>
      </c>
      <c r="G19" s="67" t="n">
        <v>9.8</v>
      </c>
      <c r="H19" s="56" t="n">
        <v>55.825</v>
      </c>
      <c r="I19" s="120" t="n">
        <v>62.704</v>
      </c>
      <c r="J19" s="67" t="n">
        <v>30.771</v>
      </c>
      <c r="K19" s="58" t="n">
        <v>76.003</v>
      </c>
      <c r="L19" s="59" t="n">
        <v>213.976</v>
      </c>
      <c r="M19" s="60" t="n">
        <v>18</v>
      </c>
      <c r="N19" s="61" t="n">
        <v>4</v>
      </c>
    </row>
    <row r="20" customFormat="false" ht="13.2" hidden="false" customHeight="false" outlineLevel="0" collapsed="false">
      <c r="A20" s="49" t="n">
        <v>15</v>
      </c>
      <c r="B20" s="70" t="s">
        <v>429</v>
      </c>
      <c r="C20" s="71" t="n">
        <v>681710</v>
      </c>
      <c r="D20" s="72" t="s">
        <v>139</v>
      </c>
      <c r="E20" s="119" t="s">
        <v>18</v>
      </c>
      <c r="F20" s="124" t="n">
        <v>9.729</v>
      </c>
      <c r="G20" s="67" t="n">
        <v>9.805</v>
      </c>
      <c r="H20" s="56" t="n">
        <v>27.917</v>
      </c>
      <c r="I20" s="120" t="n">
        <v>127.359</v>
      </c>
      <c r="J20" s="67" t="n">
        <v>15.407</v>
      </c>
      <c r="K20" s="58" t="n">
        <v>38.016</v>
      </c>
      <c r="L20" s="59" t="n">
        <v>203.097</v>
      </c>
      <c r="M20" s="60" t="n">
        <v>16</v>
      </c>
      <c r="N20" s="61" t="n">
        <v>1</v>
      </c>
    </row>
    <row r="21" customFormat="false" ht="13.2" hidden="false" customHeight="false" outlineLevel="0" collapsed="false">
      <c r="A21" s="49" t="n">
        <v>16</v>
      </c>
      <c r="B21" s="70" t="s">
        <v>430</v>
      </c>
      <c r="C21" s="71" t="n">
        <v>682301</v>
      </c>
      <c r="D21" s="72" t="s">
        <v>431</v>
      </c>
      <c r="E21" s="125" t="s">
        <v>18</v>
      </c>
      <c r="F21" s="124" t="n">
        <v>19.445</v>
      </c>
      <c r="G21" s="67" t="n">
        <v>19.688</v>
      </c>
      <c r="H21" s="56" t="n">
        <v>55.413</v>
      </c>
      <c r="I21" s="120" t="n">
        <v>62.702</v>
      </c>
      <c r="J21" s="67" t="n">
        <v>61.517</v>
      </c>
      <c r="K21" s="58" t="n">
        <v>19.032</v>
      </c>
      <c r="L21" s="59" t="n">
        <v>199.32</v>
      </c>
      <c r="M21" s="60" t="n">
        <v>20</v>
      </c>
      <c r="N21" s="61" t="n">
        <v>4</v>
      </c>
    </row>
    <row r="22" customFormat="false" ht="13.2" hidden="false" customHeight="false" outlineLevel="0" collapsed="false">
      <c r="A22" s="49" t="n">
        <v>17</v>
      </c>
      <c r="B22" s="70" t="s">
        <v>432</v>
      </c>
      <c r="C22" s="71" t="n">
        <v>688302</v>
      </c>
      <c r="D22" s="72" t="s">
        <v>433</v>
      </c>
      <c r="E22" s="119" t="s">
        <v>18</v>
      </c>
      <c r="F22" s="54" t="n">
        <v>39.488</v>
      </c>
      <c r="G22" s="67" t="n">
        <v>9.808</v>
      </c>
      <c r="H22" s="56" t="n">
        <v>17.87</v>
      </c>
      <c r="I22" s="120" t="n">
        <v>62.703</v>
      </c>
      <c r="J22" s="67" t="n">
        <v>30.77</v>
      </c>
      <c r="K22" s="58" t="n">
        <v>76.007</v>
      </c>
      <c r="L22" s="59" t="n">
        <v>196.068</v>
      </c>
      <c r="M22" s="60" t="n">
        <v>15</v>
      </c>
      <c r="N22" s="61" t="n">
        <v>-2</v>
      </c>
    </row>
    <row r="23" customFormat="false" ht="13.2" hidden="false" customHeight="false" outlineLevel="0" collapsed="false">
      <c r="A23" s="49" t="n">
        <v>18</v>
      </c>
      <c r="B23" s="50" t="s">
        <v>434</v>
      </c>
      <c r="C23" s="51" t="n">
        <v>686717</v>
      </c>
      <c r="D23" s="52" t="s">
        <v>435</v>
      </c>
      <c r="E23" s="126" t="s">
        <v>18</v>
      </c>
      <c r="F23" s="73" t="n">
        <v>0</v>
      </c>
      <c r="G23" s="65" t="n">
        <v>0</v>
      </c>
      <c r="H23" s="56" t="n">
        <v>19.64</v>
      </c>
      <c r="I23" s="120" t="n">
        <v>15.706</v>
      </c>
      <c r="J23" s="67" t="n">
        <v>96.115</v>
      </c>
      <c r="K23" s="58" t="n">
        <v>76.005</v>
      </c>
      <c r="L23" s="59" t="n">
        <v>191.76</v>
      </c>
      <c r="M23" s="60" t="n">
        <v>17</v>
      </c>
      <c r="N23" s="61" t="n">
        <v>-1</v>
      </c>
    </row>
    <row r="24" customFormat="false" ht="13.2" hidden="false" customHeight="false" outlineLevel="0" collapsed="false">
      <c r="A24" s="49" t="n">
        <v>19</v>
      </c>
      <c r="B24" s="69" t="s">
        <v>436</v>
      </c>
      <c r="C24" s="51" t="n">
        <v>686107</v>
      </c>
      <c r="D24" s="52" t="s">
        <v>435</v>
      </c>
      <c r="E24" s="126" t="s">
        <v>18</v>
      </c>
      <c r="F24" s="124" t="n">
        <v>19.779</v>
      </c>
      <c r="G24" s="65" t="n">
        <v>0</v>
      </c>
      <c r="H24" s="66" t="n">
        <v>0</v>
      </c>
      <c r="I24" s="120" t="n">
        <v>15.701</v>
      </c>
      <c r="J24" s="65" t="n">
        <v>0</v>
      </c>
      <c r="K24" s="58" t="n">
        <v>154.375</v>
      </c>
      <c r="L24" s="59" t="n">
        <v>189.855</v>
      </c>
      <c r="M24" s="60" t="n">
        <v>14</v>
      </c>
      <c r="N24" s="61" t="n">
        <v>-5</v>
      </c>
    </row>
    <row r="25" customFormat="false" ht="13.2" hidden="false" customHeight="false" outlineLevel="0" collapsed="false">
      <c r="A25" s="49" t="n">
        <v>20</v>
      </c>
      <c r="B25" s="70" t="s">
        <v>437</v>
      </c>
      <c r="C25" s="71" t="n">
        <v>689793</v>
      </c>
      <c r="D25" s="72" t="s">
        <v>438</v>
      </c>
      <c r="E25" s="119" t="s">
        <v>18</v>
      </c>
      <c r="F25" s="73" t="n">
        <v>0</v>
      </c>
      <c r="G25" s="67" t="n">
        <v>39.097</v>
      </c>
      <c r="H25" s="56" t="n">
        <v>55.137</v>
      </c>
      <c r="I25" s="120" t="n">
        <v>31.355</v>
      </c>
      <c r="J25" s="67" t="n">
        <v>61.515</v>
      </c>
      <c r="K25" s="58" t="n">
        <v>19.027</v>
      </c>
      <c r="L25" s="59" t="n">
        <v>187.104</v>
      </c>
      <c r="M25" s="60" t="n">
        <v>26</v>
      </c>
      <c r="N25" s="61" t="n">
        <v>6</v>
      </c>
    </row>
    <row r="26" customFormat="false" ht="13.2" hidden="false" customHeight="false" outlineLevel="0" collapsed="false">
      <c r="A26" s="49" t="n">
        <v>21</v>
      </c>
      <c r="B26" s="70" t="s">
        <v>439</v>
      </c>
      <c r="C26" s="71" t="n">
        <v>684978</v>
      </c>
      <c r="D26" s="72" t="s">
        <v>440</v>
      </c>
      <c r="E26" s="119" t="s">
        <v>18</v>
      </c>
      <c r="F26" s="124" t="n">
        <v>19.778</v>
      </c>
      <c r="G26" s="67" t="n">
        <v>40.267</v>
      </c>
      <c r="H26" s="56" t="n">
        <v>37.359</v>
      </c>
      <c r="I26" s="74" t="n">
        <v>0</v>
      </c>
      <c r="J26" s="67" t="n">
        <v>30.759</v>
      </c>
      <c r="K26" s="58" t="n">
        <v>76.004</v>
      </c>
      <c r="L26" s="59" t="n">
        <v>184.389</v>
      </c>
      <c r="M26" s="60" t="n">
        <v>19</v>
      </c>
      <c r="N26" s="61" t="n">
        <v>-2</v>
      </c>
    </row>
    <row r="27" customFormat="false" ht="13.2" hidden="false" customHeight="false" outlineLevel="0" collapsed="false">
      <c r="A27" s="49" t="n">
        <v>22</v>
      </c>
      <c r="B27" s="70" t="s">
        <v>441</v>
      </c>
      <c r="C27" s="71" t="n">
        <v>688284</v>
      </c>
      <c r="D27" s="72" t="s">
        <v>442</v>
      </c>
      <c r="E27" s="122" t="s">
        <v>18</v>
      </c>
      <c r="F27" s="124" t="n">
        <v>9.784</v>
      </c>
      <c r="G27" s="67" t="n">
        <v>30.378</v>
      </c>
      <c r="H27" s="56" t="n">
        <v>27.779</v>
      </c>
      <c r="I27" s="120" t="n">
        <v>15.699</v>
      </c>
      <c r="J27" s="67" t="n">
        <v>96.114</v>
      </c>
      <c r="K27" s="58" t="n">
        <v>19.026</v>
      </c>
      <c r="L27" s="59" t="n">
        <v>173.297</v>
      </c>
      <c r="M27" s="60" t="n">
        <v>22</v>
      </c>
      <c r="N27" s="61" t="n">
        <v>0</v>
      </c>
    </row>
    <row r="28" customFormat="false" ht="13.2" hidden="false" customHeight="false" outlineLevel="0" collapsed="false">
      <c r="A28" s="49" t="n">
        <v>23</v>
      </c>
      <c r="B28" s="70" t="s">
        <v>443</v>
      </c>
      <c r="C28" s="71" t="n">
        <v>692852</v>
      </c>
      <c r="D28" s="72" t="s">
        <v>76</v>
      </c>
      <c r="E28" s="119" t="s">
        <v>18</v>
      </c>
      <c r="F28" s="124" t="n">
        <v>30.527</v>
      </c>
      <c r="G28" s="67" t="n">
        <v>9.734</v>
      </c>
      <c r="H28" s="56" t="n">
        <v>44.44</v>
      </c>
      <c r="I28" s="120" t="n">
        <v>62.705</v>
      </c>
      <c r="J28" s="67" t="n">
        <v>30.76</v>
      </c>
      <c r="K28" s="58" t="n">
        <v>19.022</v>
      </c>
      <c r="L28" s="59" t="n">
        <v>168.432</v>
      </c>
      <c r="M28" s="60" t="n">
        <v>24</v>
      </c>
      <c r="N28" s="61" t="n">
        <v>1</v>
      </c>
    </row>
    <row r="29" customFormat="false" ht="13.2" hidden="false" customHeight="false" outlineLevel="0" collapsed="false">
      <c r="A29" s="49" t="n">
        <v>24</v>
      </c>
      <c r="B29" s="70" t="s">
        <v>444</v>
      </c>
      <c r="C29" s="71" t="n">
        <v>697538</v>
      </c>
      <c r="D29" s="72" t="s">
        <v>412</v>
      </c>
      <c r="E29" s="119" t="s">
        <v>18</v>
      </c>
      <c r="F29" s="124" t="n">
        <v>30.679</v>
      </c>
      <c r="G29" s="67" t="n">
        <v>36.107</v>
      </c>
      <c r="H29" s="56" t="n">
        <v>60.9</v>
      </c>
      <c r="I29" s="120" t="n">
        <v>31.356</v>
      </c>
      <c r="J29" s="65" t="n">
        <v>0</v>
      </c>
      <c r="K29" s="58" t="n">
        <v>38.011</v>
      </c>
      <c r="L29" s="59" t="n">
        <v>166.374</v>
      </c>
      <c r="M29" s="60" t="n">
        <v>23</v>
      </c>
      <c r="N29" s="61" t="n">
        <v>-1</v>
      </c>
    </row>
    <row r="30" customFormat="false" ht="13.2" hidden="false" customHeight="false" outlineLevel="0" collapsed="false">
      <c r="A30" s="49" t="n">
        <v>25</v>
      </c>
      <c r="B30" s="70" t="s">
        <v>445</v>
      </c>
      <c r="C30" s="71" t="n">
        <v>699091</v>
      </c>
      <c r="D30" s="72" t="s">
        <v>446</v>
      </c>
      <c r="E30" s="119" t="s">
        <v>18</v>
      </c>
      <c r="F30" s="124" t="n">
        <v>30.303</v>
      </c>
      <c r="G30" s="67" t="n">
        <v>39.488</v>
      </c>
      <c r="H30" s="56" t="n">
        <v>30.454</v>
      </c>
      <c r="I30" s="120" t="n">
        <v>31.353</v>
      </c>
      <c r="J30" s="67" t="n">
        <v>61.513</v>
      </c>
      <c r="K30" s="58" t="n">
        <v>19.013</v>
      </c>
      <c r="L30" s="59" t="n">
        <v>162.808</v>
      </c>
      <c r="M30" s="60" t="n">
        <v>21</v>
      </c>
      <c r="N30" s="61" t="n">
        <v>-4</v>
      </c>
    </row>
    <row r="31" customFormat="false" ht="13.2" hidden="false" customHeight="false" outlineLevel="0" collapsed="false">
      <c r="A31" s="49" t="n">
        <v>26</v>
      </c>
      <c r="B31" s="70" t="s">
        <v>447</v>
      </c>
      <c r="C31" s="71" t="n">
        <v>686039</v>
      </c>
      <c r="D31" s="72" t="s">
        <v>421</v>
      </c>
      <c r="E31" s="122" t="s">
        <v>18</v>
      </c>
      <c r="F31" s="54" t="n">
        <v>19.783</v>
      </c>
      <c r="G31" s="67" t="n">
        <v>19.828</v>
      </c>
      <c r="H31" s="56" t="n">
        <v>37.359</v>
      </c>
      <c r="I31" s="120" t="n">
        <v>31.357</v>
      </c>
      <c r="J31" s="67" t="n">
        <v>61.52</v>
      </c>
      <c r="K31" s="68" t="n">
        <v>0</v>
      </c>
      <c r="L31" s="59" t="n">
        <v>150.064</v>
      </c>
      <c r="M31" s="60" t="n">
        <v>25</v>
      </c>
      <c r="N31" s="61" t="n">
        <v>-1</v>
      </c>
    </row>
    <row r="32" customFormat="false" ht="13.2" hidden="false" customHeight="false" outlineLevel="0" collapsed="false">
      <c r="A32" s="49" t="n">
        <v>27</v>
      </c>
      <c r="B32" s="70" t="s">
        <v>448</v>
      </c>
      <c r="C32" s="71" t="n">
        <v>684389</v>
      </c>
      <c r="D32" s="72" t="s">
        <v>449</v>
      </c>
      <c r="E32" s="119" t="s">
        <v>18</v>
      </c>
      <c r="F32" s="54" t="n">
        <v>19.735</v>
      </c>
      <c r="G32" s="67" t="n">
        <v>30.903</v>
      </c>
      <c r="H32" s="56" t="n">
        <v>44.66</v>
      </c>
      <c r="I32" s="120" t="n">
        <v>31.351</v>
      </c>
      <c r="J32" s="67" t="n">
        <v>15.404</v>
      </c>
      <c r="K32" s="58" t="n">
        <v>38.009</v>
      </c>
      <c r="L32" s="59" t="n">
        <v>144.923</v>
      </c>
      <c r="M32" s="60" t="n">
        <v>31</v>
      </c>
      <c r="N32" s="61" t="n">
        <v>4</v>
      </c>
    </row>
    <row r="33" customFormat="false" ht="13.2" hidden="false" customHeight="false" outlineLevel="0" collapsed="false">
      <c r="A33" s="49" t="n">
        <v>28</v>
      </c>
      <c r="B33" s="70" t="s">
        <v>450</v>
      </c>
      <c r="C33" s="71" t="n">
        <v>675998</v>
      </c>
      <c r="D33" s="72" t="s">
        <v>415</v>
      </c>
      <c r="E33" s="119" t="s">
        <v>18</v>
      </c>
      <c r="F33" s="124" t="n">
        <v>30.304</v>
      </c>
      <c r="G33" s="65" t="n">
        <v>0</v>
      </c>
      <c r="H33" s="56" t="n">
        <v>30.451</v>
      </c>
      <c r="I33" s="120" t="n">
        <v>62.701</v>
      </c>
      <c r="J33" s="67" t="n">
        <v>15.409</v>
      </c>
      <c r="K33" s="58" t="n">
        <v>19.015</v>
      </c>
      <c r="L33" s="59" t="n">
        <v>142.471</v>
      </c>
      <c r="M33" s="60" t="n">
        <v>37</v>
      </c>
      <c r="N33" s="61" t="n">
        <v>9</v>
      </c>
    </row>
    <row r="34" customFormat="false" ht="13.2" hidden="false" customHeight="false" outlineLevel="0" collapsed="false">
      <c r="A34" s="49" t="n">
        <v>29</v>
      </c>
      <c r="B34" s="70" t="s">
        <v>95</v>
      </c>
      <c r="C34" s="71" t="n">
        <v>684707</v>
      </c>
      <c r="D34" s="72" t="s">
        <v>96</v>
      </c>
      <c r="E34" s="119" t="s">
        <v>18</v>
      </c>
      <c r="F34" s="124" t="n">
        <v>30.152</v>
      </c>
      <c r="G34" s="67" t="n">
        <v>39.195</v>
      </c>
      <c r="H34" s="56" t="n">
        <v>55</v>
      </c>
      <c r="I34" s="120" t="n">
        <v>31.358</v>
      </c>
      <c r="J34" s="67" t="n">
        <v>15.398</v>
      </c>
      <c r="K34" s="68" t="n">
        <v>0</v>
      </c>
      <c r="L34" s="59" t="n">
        <v>140.951</v>
      </c>
      <c r="M34" s="60" t="n">
        <v>35</v>
      </c>
      <c r="N34" s="61" t="n">
        <v>6</v>
      </c>
    </row>
    <row r="35" customFormat="false" ht="13.2" hidden="false" customHeight="false" outlineLevel="0" collapsed="false">
      <c r="A35" s="49" t="n">
        <v>30</v>
      </c>
      <c r="B35" s="121" t="s">
        <v>451</v>
      </c>
      <c r="C35" s="71" t="n">
        <v>680701</v>
      </c>
      <c r="D35" s="72" t="s">
        <v>433</v>
      </c>
      <c r="E35" s="122" t="s">
        <v>18</v>
      </c>
      <c r="F35" s="54" t="n">
        <v>19.447</v>
      </c>
      <c r="G35" s="67" t="n">
        <v>9.801</v>
      </c>
      <c r="H35" s="56" t="n">
        <v>27.915</v>
      </c>
      <c r="I35" s="120" t="n">
        <v>15.696</v>
      </c>
      <c r="J35" s="67" t="n">
        <v>15.405</v>
      </c>
      <c r="K35" s="58" t="n">
        <v>76.001</v>
      </c>
      <c r="L35" s="59" t="n">
        <v>139.059</v>
      </c>
      <c r="M35" s="60" t="n">
        <v>30</v>
      </c>
      <c r="N35" s="61" t="n">
        <v>0</v>
      </c>
    </row>
    <row r="36" customFormat="false" ht="13.2" hidden="false" customHeight="false" outlineLevel="0" collapsed="false">
      <c r="A36" s="49" t="n">
        <v>31</v>
      </c>
      <c r="B36" s="70" t="s">
        <v>452</v>
      </c>
      <c r="C36" s="71" t="n">
        <v>698515</v>
      </c>
      <c r="D36" s="72" t="s">
        <v>238</v>
      </c>
      <c r="E36" s="119" t="s">
        <v>18</v>
      </c>
      <c r="F36" s="124" t="n">
        <v>39.195</v>
      </c>
      <c r="G36" s="67" t="n">
        <v>30.154</v>
      </c>
      <c r="H36" s="56" t="n">
        <v>44.11</v>
      </c>
      <c r="I36" s="120" t="n">
        <v>15.685</v>
      </c>
      <c r="J36" s="67" t="n">
        <v>7.752</v>
      </c>
      <c r="K36" s="58" t="n">
        <v>38.001</v>
      </c>
      <c r="L36" s="59" t="n">
        <v>136.991</v>
      </c>
      <c r="M36" s="60" t="n">
        <v>29</v>
      </c>
      <c r="N36" s="61" t="n">
        <v>-2</v>
      </c>
    </row>
    <row r="37" customFormat="false" ht="13.2" hidden="false" customHeight="false" outlineLevel="0" collapsed="false">
      <c r="A37" s="49" t="n">
        <v>32</v>
      </c>
      <c r="B37" s="70" t="s">
        <v>453</v>
      </c>
      <c r="C37" s="71" t="n">
        <v>691211</v>
      </c>
      <c r="D37" s="72" t="s">
        <v>454</v>
      </c>
      <c r="E37" s="119" t="s">
        <v>18</v>
      </c>
      <c r="F37" s="54" t="n">
        <v>30.826</v>
      </c>
      <c r="G37" s="67" t="n">
        <v>19.783</v>
      </c>
      <c r="H37" s="56" t="n">
        <v>36.286</v>
      </c>
      <c r="I37" s="120" t="n">
        <v>31.364</v>
      </c>
      <c r="J37" s="65" t="n">
        <v>0</v>
      </c>
      <c r="K37" s="58" t="n">
        <v>38.012</v>
      </c>
      <c r="L37" s="59" t="n">
        <v>136.488</v>
      </c>
      <c r="M37" s="60" t="n">
        <v>32</v>
      </c>
      <c r="N37" s="61" t="n">
        <v>0</v>
      </c>
    </row>
    <row r="38" customFormat="false" ht="13.2" hidden="false" customHeight="false" outlineLevel="0" collapsed="false">
      <c r="A38" s="49" t="n">
        <v>33</v>
      </c>
      <c r="B38" s="121" t="s">
        <v>455</v>
      </c>
      <c r="C38" s="71" t="n">
        <v>684708</v>
      </c>
      <c r="D38" s="123" t="s">
        <v>456</v>
      </c>
      <c r="E38" s="119" t="s">
        <v>18</v>
      </c>
      <c r="F38" s="124" t="n">
        <v>19.303</v>
      </c>
      <c r="G38" s="65" t="n">
        <v>0</v>
      </c>
      <c r="H38" s="56" t="n">
        <v>35.75</v>
      </c>
      <c r="I38" s="120" t="n">
        <v>15.691</v>
      </c>
      <c r="J38" s="67" t="n">
        <v>61.514</v>
      </c>
      <c r="K38" s="58" t="n">
        <v>19.03</v>
      </c>
      <c r="L38" s="59" t="n">
        <v>135.597</v>
      </c>
      <c r="M38" s="60" t="n">
        <v>43</v>
      </c>
      <c r="N38" s="61" t="n">
        <v>10</v>
      </c>
    </row>
    <row r="39" customFormat="false" ht="13.2" hidden="false" customHeight="false" outlineLevel="0" collapsed="false">
      <c r="A39" s="49" t="n">
        <v>34</v>
      </c>
      <c r="B39" s="70" t="s">
        <v>457</v>
      </c>
      <c r="C39" s="71" t="n">
        <v>699225</v>
      </c>
      <c r="D39" s="72" t="s">
        <v>112</v>
      </c>
      <c r="E39" s="119" t="s">
        <v>18</v>
      </c>
      <c r="F39" s="54" t="n">
        <v>19.443</v>
      </c>
      <c r="G39" s="67" t="n">
        <v>19.587</v>
      </c>
      <c r="H39" s="56" t="n">
        <v>44.66</v>
      </c>
      <c r="I39" s="120" t="n">
        <v>31.366</v>
      </c>
      <c r="J39" s="65" t="n">
        <v>0</v>
      </c>
      <c r="K39" s="58" t="n">
        <v>38.006</v>
      </c>
      <c r="L39" s="59" t="n">
        <v>133.619</v>
      </c>
      <c r="M39" s="60" t="n">
        <v>39</v>
      </c>
      <c r="N39" s="61" t="n">
        <v>5</v>
      </c>
    </row>
    <row r="40" customFormat="false" ht="13.2" hidden="false" customHeight="false" outlineLevel="0" collapsed="false">
      <c r="A40" s="49" t="n">
        <v>35</v>
      </c>
      <c r="B40" s="50" t="s">
        <v>458</v>
      </c>
      <c r="C40" s="51" t="n">
        <v>676807</v>
      </c>
      <c r="D40" s="52" t="s">
        <v>459</v>
      </c>
      <c r="E40" s="126" t="s">
        <v>18</v>
      </c>
      <c r="F40" s="124" t="n">
        <v>19.783</v>
      </c>
      <c r="G40" s="67" t="n">
        <v>39.097</v>
      </c>
      <c r="H40" s="56" t="n">
        <v>19.633</v>
      </c>
      <c r="I40" s="120" t="n">
        <v>31.362</v>
      </c>
      <c r="J40" s="67" t="n">
        <v>15.386</v>
      </c>
      <c r="K40" s="58" t="n">
        <v>38.002</v>
      </c>
      <c r="L40" s="59" t="n">
        <v>128.244</v>
      </c>
      <c r="M40" s="60" t="n">
        <v>27</v>
      </c>
      <c r="N40" s="61" t="n">
        <v>-8</v>
      </c>
    </row>
    <row r="41" customFormat="false" ht="13.2" hidden="false" customHeight="false" outlineLevel="0" collapsed="false">
      <c r="A41" s="49" t="n">
        <v>36</v>
      </c>
      <c r="B41" s="70" t="s">
        <v>30</v>
      </c>
      <c r="C41" s="71" t="n">
        <v>690852</v>
      </c>
      <c r="D41" s="72" t="s">
        <v>31</v>
      </c>
      <c r="E41" s="125" t="s">
        <v>18</v>
      </c>
      <c r="F41" s="124" t="n">
        <v>60</v>
      </c>
      <c r="G41" s="67" t="n">
        <v>60</v>
      </c>
      <c r="H41" s="56" t="n">
        <v>55.137</v>
      </c>
      <c r="I41" s="120" t="n">
        <v>7.892</v>
      </c>
      <c r="J41" s="65" t="n">
        <v>0</v>
      </c>
      <c r="K41" s="68" t="n">
        <v>0</v>
      </c>
      <c r="L41" s="59" t="n">
        <v>127.892</v>
      </c>
      <c r="M41" s="60" t="n">
        <v>28</v>
      </c>
      <c r="N41" s="61" t="n">
        <v>-8</v>
      </c>
    </row>
    <row r="42" customFormat="false" ht="13.2" hidden="false" customHeight="false" outlineLevel="0" collapsed="false">
      <c r="A42" s="49" t="n">
        <v>37</v>
      </c>
      <c r="B42" s="70" t="s">
        <v>460</v>
      </c>
      <c r="C42" s="71" t="n">
        <v>692849</v>
      </c>
      <c r="D42" s="72" t="s">
        <v>76</v>
      </c>
      <c r="E42" s="122" t="s">
        <v>18</v>
      </c>
      <c r="F42" s="124" t="n">
        <v>30.528</v>
      </c>
      <c r="G42" s="67" t="n">
        <v>19.448</v>
      </c>
      <c r="H42" s="56" t="n">
        <v>27.778</v>
      </c>
      <c r="I42" s="120" t="n">
        <v>31.365</v>
      </c>
      <c r="J42" s="67" t="n">
        <v>30.761</v>
      </c>
      <c r="K42" s="58" t="n">
        <v>38.014</v>
      </c>
      <c r="L42" s="59" t="n">
        <v>127.685</v>
      </c>
      <c r="M42" s="60" t="n">
        <v>33</v>
      </c>
      <c r="N42" s="61" t="n">
        <v>-4</v>
      </c>
    </row>
    <row r="43" customFormat="false" ht="13.2" hidden="false" customHeight="false" outlineLevel="0" collapsed="false">
      <c r="A43" s="49" t="n">
        <v>38</v>
      </c>
      <c r="B43" s="70" t="s">
        <v>461</v>
      </c>
      <c r="C43" s="71" t="n">
        <v>694368</v>
      </c>
      <c r="D43" s="72" t="s">
        <v>456</v>
      </c>
      <c r="E43" s="119" t="s">
        <v>18</v>
      </c>
      <c r="F43" s="54" t="n">
        <v>48.24</v>
      </c>
      <c r="G43" s="67" t="n">
        <v>19.3</v>
      </c>
      <c r="H43" s="56" t="n">
        <v>27.501</v>
      </c>
      <c r="I43" s="120" t="n">
        <v>15.704</v>
      </c>
      <c r="J43" s="67" t="n">
        <v>30.769</v>
      </c>
      <c r="K43" s="58" t="n">
        <v>19.017</v>
      </c>
      <c r="L43" s="59" t="n">
        <v>125.527</v>
      </c>
      <c r="M43" s="60" t="n">
        <v>34</v>
      </c>
      <c r="N43" s="61" t="n">
        <v>-4</v>
      </c>
    </row>
    <row r="44" customFormat="false" ht="13.2" hidden="false" customHeight="false" outlineLevel="0" collapsed="false">
      <c r="A44" s="49" t="n">
        <v>39</v>
      </c>
      <c r="B44" s="70" t="s">
        <v>462</v>
      </c>
      <c r="C44" s="71" t="n">
        <v>685990</v>
      </c>
      <c r="D44" s="72" t="s">
        <v>463</v>
      </c>
      <c r="E44" s="119" t="s">
        <v>18</v>
      </c>
      <c r="F44" s="124" t="n">
        <v>30.154</v>
      </c>
      <c r="G44" s="67" t="n">
        <v>30.152</v>
      </c>
      <c r="H44" s="56" t="n">
        <v>44</v>
      </c>
      <c r="I44" s="120" t="n">
        <v>7.896</v>
      </c>
      <c r="J44" s="67" t="n">
        <v>30.758</v>
      </c>
      <c r="K44" s="58" t="n">
        <v>19.019</v>
      </c>
      <c r="L44" s="59" t="n">
        <v>123.931</v>
      </c>
      <c r="M44" s="60" t="n">
        <v>38</v>
      </c>
      <c r="N44" s="61" t="n">
        <v>-1</v>
      </c>
    </row>
    <row r="45" customFormat="false" ht="13.2" hidden="false" customHeight="false" outlineLevel="0" collapsed="false">
      <c r="A45" s="49" t="n">
        <v>40</v>
      </c>
      <c r="B45" s="70" t="s">
        <v>464</v>
      </c>
      <c r="C45" s="71" t="n">
        <v>702746</v>
      </c>
      <c r="D45" s="72" t="s">
        <v>343</v>
      </c>
      <c r="E45" s="119" t="s">
        <v>18</v>
      </c>
      <c r="F45" s="124" t="n">
        <v>30.079</v>
      </c>
      <c r="G45" s="67" t="n">
        <v>39</v>
      </c>
      <c r="H45" s="56" t="n">
        <v>48</v>
      </c>
      <c r="I45" s="74" t="n">
        <v>0</v>
      </c>
      <c r="J45" s="67" t="n">
        <v>15.39</v>
      </c>
      <c r="K45" s="58" t="n">
        <v>19.006</v>
      </c>
      <c r="L45" s="59" t="n">
        <v>121.396</v>
      </c>
      <c r="M45" s="60" t="n">
        <v>41</v>
      </c>
      <c r="N45" s="61" t="n">
        <v>1</v>
      </c>
    </row>
    <row r="46" customFormat="false" ht="13.2" hidden="false" customHeight="false" outlineLevel="0" collapsed="false">
      <c r="A46" s="49" t="n">
        <v>41</v>
      </c>
      <c r="B46" s="70" t="s">
        <v>465</v>
      </c>
      <c r="C46" s="71" t="n">
        <v>686836</v>
      </c>
      <c r="D46" s="72" t="s">
        <v>466</v>
      </c>
      <c r="E46" s="122" t="s">
        <v>18</v>
      </c>
      <c r="F46" s="124" t="n">
        <v>30.154</v>
      </c>
      <c r="G46" s="65" t="n">
        <v>0</v>
      </c>
      <c r="H46" s="56" t="n">
        <v>35.839</v>
      </c>
      <c r="I46" s="74" t="n">
        <v>0</v>
      </c>
      <c r="J46" s="67" t="n">
        <v>15.395</v>
      </c>
      <c r="K46" s="58" t="n">
        <v>38.004</v>
      </c>
      <c r="L46" s="59" t="n">
        <v>119.392</v>
      </c>
      <c r="M46" s="60" t="n">
        <v>50</v>
      </c>
      <c r="N46" s="61" t="n">
        <v>9</v>
      </c>
    </row>
    <row r="47" customFormat="false" ht="13.2" hidden="false" customHeight="false" outlineLevel="0" collapsed="false">
      <c r="A47" s="49" t="n">
        <v>42</v>
      </c>
      <c r="B47" s="70" t="s">
        <v>467</v>
      </c>
      <c r="C47" s="71" t="n">
        <v>686008</v>
      </c>
      <c r="D47" s="72" t="s">
        <v>463</v>
      </c>
      <c r="E47" s="122" t="s">
        <v>18</v>
      </c>
      <c r="F47" s="54" t="n">
        <v>39.195</v>
      </c>
      <c r="G47" s="67" t="n">
        <v>39.195</v>
      </c>
      <c r="H47" s="56" t="n">
        <v>17.608</v>
      </c>
      <c r="I47" s="120" t="n">
        <v>15.678</v>
      </c>
      <c r="J47" s="67" t="n">
        <v>15.401</v>
      </c>
      <c r="K47" s="58" t="n">
        <v>19.025</v>
      </c>
      <c r="L47" s="59" t="n">
        <v>113.093</v>
      </c>
      <c r="M47" s="60" t="n">
        <v>36</v>
      </c>
      <c r="N47" s="61" t="n">
        <v>-6</v>
      </c>
      <c r="AL47" s="63"/>
      <c r="AM47" s="63"/>
      <c r="AN47" s="63"/>
      <c r="AO47" s="63"/>
      <c r="AP47" s="63"/>
      <c r="AQ47" s="63"/>
      <c r="AR47" s="63"/>
    </row>
    <row r="48" customFormat="false" ht="13.2" hidden="false" customHeight="false" outlineLevel="0" collapsed="false">
      <c r="A48" s="49" t="n">
        <v>43</v>
      </c>
      <c r="B48" s="70" t="s">
        <v>468</v>
      </c>
      <c r="C48" s="71" t="n">
        <v>683348</v>
      </c>
      <c r="D48" s="72" t="s">
        <v>423</v>
      </c>
      <c r="E48" s="122" t="s">
        <v>18</v>
      </c>
      <c r="F48" s="54" t="n">
        <v>9.736</v>
      </c>
      <c r="G48" s="67" t="n">
        <v>19.684</v>
      </c>
      <c r="H48" s="56" t="n">
        <v>36.018</v>
      </c>
      <c r="I48" s="120" t="n">
        <v>15.677</v>
      </c>
      <c r="J48" s="67" t="n">
        <v>15.408</v>
      </c>
      <c r="K48" s="58" t="n">
        <v>38.005</v>
      </c>
      <c r="L48" s="59" t="n">
        <v>109.384</v>
      </c>
      <c r="M48" s="60" t="n">
        <v>51</v>
      </c>
      <c r="N48" s="61" t="n">
        <v>8</v>
      </c>
    </row>
    <row r="49" customFormat="false" ht="13.2" hidden="false" customHeight="false" outlineLevel="0" collapsed="false">
      <c r="A49" s="49" t="n">
        <v>44</v>
      </c>
      <c r="B49" s="70" t="s">
        <v>469</v>
      </c>
      <c r="C49" s="71" t="n">
        <v>685179</v>
      </c>
      <c r="D49" s="72" t="s">
        <v>417</v>
      </c>
      <c r="E49" s="119" t="s">
        <v>18</v>
      </c>
      <c r="F49" s="124" t="n">
        <v>19.538</v>
      </c>
      <c r="G49" s="67" t="n">
        <v>19.445</v>
      </c>
      <c r="H49" s="56" t="n">
        <v>36.107</v>
      </c>
      <c r="I49" s="120" t="n">
        <v>15.692</v>
      </c>
      <c r="J49" s="67" t="n">
        <v>30.765</v>
      </c>
      <c r="K49" s="58" t="n">
        <v>19.021</v>
      </c>
      <c r="L49" s="59" t="n">
        <v>105.431</v>
      </c>
      <c r="M49" s="60" t="n">
        <v>45</v>
      </c>
      <c r="N49" s="61" t="n">
        <v>1</v>
      </c>
    </row>
    <row r="50" customFormat="false" ht="13.2" hidden="false" customHeight="false" outlineLevel="0" collapsed="false">
      <c r="A50" s="49" t="n">
        <v>45</v>
      </c>
      <c r="B50" s="70" t="s">
        <v>69</v>
      </c>
      <c r="C50" s="71" t="n">
        <v>679610</v>
      </c>
      <c r="D50" s="72" t="s">
        <v>31</v>
      </c>
      <c r="E50" s="122" t="s">
        <v>18</v>
      </c>
      <c r="F50" s="124" t="n">
        <v>48</v>
      </c>
      <c r="G50" s="67" t="n">
        <v>48</v>
      </c>
      <c r="H50" s="56" t="n">
        <v>44.11</v>
      </c>
      <c r="I50" s="74" t="n">
        <v>0</v>
      </c>
      <c r="J50" s="67" t="n">
        <v>7.727</v>
      </c>
      <c r="K50" s="68" t="n">
        <v>0</v>
      </c>
      <c r="L50" s="59" t="n">
        <v>103.727</v>
      </c>
      <c r="M50" s="60" t="n">
        <v>40</v>
      </c>
      <c r="N50" s="61" t="n">
        <v>-5</v>
      </c>
    </row>
    <row r="51" customFormat="false" ht="13.2" hidden="false" customHeight="false" outlineLevel="0" collapsed="false">
      <c r="A51" s="49" t="n">
        <v>46</v>
      </c>
      <c r="B51" s="70" t="s">
        <v>470</v>
      </c>
      <c r="C51" s="71" t="n">
        <v>691231</v>
      </c>
      <c r="D51" s="72" t="s">
        <v>471</v>
      </c>
      <c r="E51" s="119" t="s">
        <v>18</v>
      </c>
      <c r="F51" s="124" t="n">
        <v>39.195</v>
      </c>
      <c r="G51" s="65" t="n">
        <v>0</v>
      </c>
      <c r="H51" s="56" t="n">
        <v>55.137</v>
      </c>
      <c r="I51" s="120" t="n">
        <v>7.884</v>
      </c>
      <c r="J51" s="65" t="n">
        <v>0</v>
      </c>
      <c r="K51" s="68" t="n">
        <v>0</v>
      </c>
      <c r="L51" s="59" t="n">
        <v>102.216</v>
      </c>
      <c r="M51" s="60" t="n">
        <v>86</v>
      </c>
      <c r="N51" s="61" t="n">
        <v>40</v>
      </c>
    </row>
    <row r="52" customFormat="false" ht="13.2" hidden="false" customHeight="false" outlineLevel="0" collapsed="false">
      <c r="A52" s="49" t="n">
        <v>47</v>
      </c>
      <c r="B52" s="70" t="s">
        <v>472</v>
      </c>
      <c r="C52" s="71" t="n">
        <v>695635</v>
      </c>
      <c r="D52" s="72" t="s">
        <v>473</v>
      </c>
      <c r="E52" s="119" t="s">
        <v>18</v>
      </c>
      <c r="F52" s="54" t="n">
        <v>19.446</v>
      </c>
      <c r="G52" s="67" t="n">
        <v>30.752</v>
      </c>
      <c r="H52" s="56" t="n">
        <v>36.018</v>
      </c>
      <c r="I52" s="120" t="n">
        <v>15.705</v>
      </c>
      <c r="J52" s="67" t="n">
        <v>15.384</v>
      </c>
      <c r="K52" s="58" t="n">
        <v>19.012</v>
      </c>
      <c r="L52" s="59" t="n">
        <v>101.487</v>
      </c>
      <c r="M52" s="60" t="n">
        <v>48</v>
      </c>
      <c r="N52" s="61" t="n">
        <v>1</v>
      </c>
    </row>
    <row r="53" customFormat="false" ht="13.2" hidden="false" customHeight="false" outlineLevel="0" collapsed="false">
      <c r="A53" s="49" t="n">
        <v>48</v>
      </c>
      <c r="B53" s="50" t="s">
        <v>474</v>
      </c>
      <c r="C53" s="51" t="n">
        <v>680026</v>
      </c>
      <c r="D53" s="52" t="s">
        <v>435</v>
      </c>
      <c r="E53" s="126" t="s">
        <v>18</v>
      </c>
      <c r="F53" s="124" t="n">
        <v>30.902</v>
      </c>
      <c r="G53" s="67" t="n">
        <v>19.255</v>
      </c>
      <c r="H53" s="56" t="n">
        <v>9.831</v>
      </c>
      <c r="I53" s="74" t="n">
        <v>0</v>
      </c>
      <c r="J53" s="67" t="n">
        <v>30.766</v>
      </c>
      <c r="K53" s="58" t="n">
        <v>19.028</v>
      </c>
      <c r="L53" s="59" t="n">
        <v>99.951</v>
      </c>
      <c r="M53" s="60" t="n">
        <v>42</v>
      </c>
      <c r="N53" s="61" t="n">
        <v>-6</v>
      </c>
    </row>
    <row r="54" customFormat="false" ht="13.2" hidden="false" customHeight="false" outlineLevel="0" collapsed="false">
      <c r="A54" s="49" t="n">
        <v>49</v>
      </c>
      <c r="B54" s="70" t="s">
        <v>475</v>
      </c>
      <c r="C54" s="71" t="n">
        <v>696379</v>
      </c>
      <c r="D54" s="72" t="s">
        <v>476</v>
      </c>
      <c r="E54" s="119" t="s">
        <v>18</v>
      </c>
      <c r="F54" s="54" t="n">
        <v>4.887</v>
      </c>
      <c r="G54" s="67" t="n">
        <v>9.802</v>
      </c>
      <c r="H54" s="56" t="n">
        <v>17.867</v>
      </c>
      <c r="I54" s="120" t="n">
        <v>31.359</v>
      </c>
      <c r="J54" s="65" t="n">
        <v>0</v>
      </c>
      <c r="K54" s="58" t="n">
        <v>38.015</v>
      </c>
      <c r="L54" s="59" t="n">
        <v>97.043</v>
      </c>
      <c r="M54" s="60" t="n">
        <v>49</v>
      </c>
      <c r="N54" s="61" t="n">
        <v>0</v>
      </c>
    </row>
    <row r="55" customFormat="false" ht="13.2" hidden="false" customHeight="false" outlineLevel="0" collapsed="false">
      <c r="A55" s="49" t="n">
        <v>50</v>
      </c>
      <c r="B55" s="70" t="s">
        <v>477</v>
      </c>
      <c r="C55" s="71" t="n">
        <v>693945</v>
      </c>
      <c r="D55" s="72" t="s">
        <v>478</v>
      </c>
      <c r="E55" s="119" t="s">
        <v>18</v>
      </c>
      <c r="F55" s="54" t="n">
        <v>9.896</v>
      </c>
      <c r="G55" s="67" t="n">
        <v>30.976</v>
      </c>
      <c r="H55" s="56" t="n">
        <v>28.74</v>
      </c>
      <c r="I55" s="120" t="n">
        <v>15.688</v>
      </c>
      <c r="J55" s="67" t="n">
        <v>15.387</v>
      </c>
      <c r="K55" s="58" t="n">
        <v>19.029</v>
      </c>
      <c r="L55" s="59" t="n">
        <v>94.433</v>
      </c>
      <c r="M55" s="60" t="n">
        <v>56</v>
      </c>
      <c r="N55" s="61" t="n">
        <v>6</v>
      </c>
    </row>
    <row r="56" customFormat="false" ht="13.2" hidden="false" customHeight="false" outlineLevel="0" collapsed="false">
      <c r="A56" s="49" t="n">
        <v>51</v>
      </c>
      <c r="B56" s="70" t="s">
        <v>479</v>
      </c>
      <c r="C56" s="71" t="n">
        <v>682638</v>
      </c>
      <c r="D56" s="72" t="s">
        <v>480</v>
      </c>
      <c r="E56" s="119" t="s">
        <v>18</v>
      </c>
      <c r="F56" s="54" t="n">
        <v>19.299</v>
      </c>
      <c r="G56" s="65" t="n">
        <v>0</v>
      </c>
      <c r="H56" s="56" t="n">
        <v>35.75</v>
      </c>
      <c r="I56" s="74" t="n">
        <v>0</v>
      </c>
      <c r="J56" s="65" t="n">
        <v>0</v>
      </c>
      <c r="K56" s="58" t="n">
        <v>38.003</v>
      </c>
      <c r="L56" s="59" t="n">
        <v>93.052</v>
      </c>
      <c r="M56" s="60" t="n">
        <v>72</v>
      </c>
      <c r="N56" s="61" t="n">
        <v>21</v>
      </c>
    </row>
    <row r="57" customFormat="false" ht="13.2" hidden="false" customHeight="false" outlineLevel="0" collapsed="false">
      <c r="A57" s="49" t="n">
        <v>52</v>
      </c>
      <c r="B57" s="70" t="s">
        <v>481</v>
      </c>
      <c r="C57" s="71" t="n">
        <v>675083</v>
      </c>
      <c r="D57" s="72" t="s">
        <v>482</v>
      </c>
      <c r="E57" s="119" t="s">
        <v>18</v>
      </c>
      <c r="F57" s="54" t="n">
        <v>4.889</v>
      </c>
      <c r="G57" s="65" t="n">
        <v>0</v>
      </c>
      <c r="H57" s="56" t="n">
        <v>36.286</v>
      </c>
      <c r="I57" s="120" t="n">
        <v>15.686</v>
      </c>
      <c r="J57" s="67" t="n">
        <v>30.757</v>
      </c>
      <c r="K57" s="58" t="n">
        <v>19.024</v>
      </c>
      <c r="L57" s="59" t="n">
        <v>90.956</v>
      </c>
      <c r="M57" s="60" t="n">
        <v>78</v>
      </c>
      <c r="N57" s="61" t="n">
        <v>26</v>
      </c>
    </row>
    <row r="58" customFormat="false" ht="13.2" hidden="false" customHeight="false" outlineLevel="0" collapsed="false">
      <c r="A58" s="49" t="n">
        <v>53</v>
      </c>
      <c r="B58" s="70" t="s">
        <v>483</v>
      </c>
      <c r="C58" s="71" t="n">
        <v>696177</v>
      </c>
      <c r="D58" s="72" t="s">
        <v>466</v>
      </c>
      <c r="E58" s="125" t="s">
        <v>18</v>
      </c>
      <c r="F58" s="124" t="n">
        <v>30.153</v>
      </c>
      <c r="G58" s="67" t="n">
        <v>19.302</v>
      </c>
      <c r="H58" s="56" t="n">
        <v>35.839</v>
      </c>
      <c r="I58" s="74" t="n">
        <v>0</v>
      </c>
      <c r="J58" s="67" t="n">
        <v>15.383</v>
      </c>
      <c r="K58" s="58" t="n">
        <v>9.54</v>
      </c>
      <c r="L58" s="59" t="n">
        <v>90.915</v>
      </c>
      <c r="M58" s="60" t="n">
        <v>57</v>
      </c>
      <c r="N58" s="61" t="n">
        <v>4</v>
      </c>
    </row>
    <row r="59" customFormat="false" ht="13.2" hidden="false" customHeight="false" outlineLevel="0" collapsed="false">
      <c r="A59" s="49" t="n">
        <v>54</v>
      </c>
      <c r="B59" s="70" t="s">
        <v>484</v>
      </c>
      <c r="C59" s="71" t="n">
        <v>703085</v>
      </c>
      <c r="D59" s="72" t="s">
        <v>485</v>
      </c>
      <c r="E59" s="119" t="s">
        <v>18</v>
      </c>
      <c r="F59" s="124" t="n">
        <v>19.635</v>
      </c>
      <c r="G59" s="67" t="n">
        <v>36.107</v>
      </c>
      <c r="H59" s="56" t="n">
        <v>9.754</v>
      </c>
      <c r="I59" s="120" t="n">
        <v>15.681</v>
      </c>
      <c r="J59" s="67" t="n">
        <v>15.393</v>
      </c>
      <c r="K59" s="58" t="n">
        <v>19.002</v>
      </c>
      <c r="L59" s="59" t="n">
        <v>90.425</v>
      </c>
      <c r="M59" s="60" t="n">
        <v>44</v>
      </c>
      <c r="N59" s="61" t="n">
        <v>-10</v>
      </c>
    </row>
    <row r="60" customFormat="false" ht="13.2" hidden="false" customHeight="false" outlineLevel="0" collapsed="false">
      <c r="A60" s="49" t="n">
        <v>55</v>
      </c>
      <c r="B60" s="70" t="s">
        <v>119</v>
      </c>
      <c r="C60" s="71" t="n">
        <v>700235</v>
      </c>
      <c r="D60" s="72" t="s">
        <v>120</v>
      </c>
      <c r="E60" s="122" t="s">
        <v>18</v>
      </c>
      <c r="F60" s="124" t="n">
        <v>9.893</v>
      </c>
      <c r="G60" s="67" t="n">
        <v>4.983</v>
      </c>
      <c r="H60" s="56" t="n">
        <v>28.739</v>
      </c>
      <c r="I60" s="120" t="n">
        <v>7.89</v>
      </c>
      <c r="J60" s="67" t="n">
        <v>30.772</v>
      </c>
      <c r="K60" s="58" t="n">
        <v>19.031</v>
      </c>
      <c r="L60" s="59" t="n">
        <v>88.435</v>
      </c>
      <c r="M60" s="60" t="n">
        <v>62</v>
      </c>
      <c r="N60" s="61" t="n">
        <v>7</v>
      </c>
    </row>
    <row r="61" customFormat="false" ht="13.2" hidden="false" customHeight="false" outlineLevel="0" collapsed="false">
      <c r="A61" s="49" t="n">
        <v>56</v>
      </c>
      <c r="B61" s="70" t="s">
        <v>72</v>
      </c>
      <c r="C61" s="71" t="n">
        <v>695325</v>
      </c>
      <c r="D61" s="72" t="s">
        <v>73</v>
      </c>
      <c r="E61" s="125" t="s">
        <v>18</v>
      </c>
      <c r="F61" s="124" t="n">
        <v>48.12</v>
      </c>
      <c r="G61" s="67" t="n">
        <v>30.004</v>
      </c>
      <c r="H61" s="56" t="n">
        <v>39</v>
      </c>
      <c r="I61" s="74" t="n">
        <v>0</v>
      </c>
      <c r="J61" s="65" t="n">
        <v>0</v>
      </c>
      <c r="K61" s="68" t="n">
        <v>0</v>
      </c>
      <c r="L61" s="59" t="n">
        <v>87.12</v>
      </c>
      <c r="M61" s="60" t="n">
        <v>54</v>
      </c>
      <c r="N61" s="61" t="n">
        <v>-2</v>
      </c>
    </row>
    <row r="62" customFormat="false" ht="13.2" hidden="false" customHeight="false" outlineLevel="0" collapsed="false">
      <c r="A62" s="49" t="n">
        <v>57</v>
      </c>
      <c r="B62" s="70" t="s">
        <v>486</v>
      </c>
      <c r="C62" s="71" t="n">
        <v>706051</v>
      </c>
      <c r="D62" s="72" t="s">
        <v>485</v>
      </c>
      <c r="E62" s="119" t="s">
        <v>18</v>
      </c>
      <c r="F62" s="124" t="n">
        <v>30.677</v>
      </c>
      <c r="G62" s="67" t="n">
        <v>27.778</v>
      </c>
      <c r="H62" s="56" t="n">
        <v>19.489</v>
      </c>
      <c r="I62" s="120" t="n">
        <v>7.899</v>
      </c>
      <c r="J62" s="67" t="n">
        <v>7.719</v>
      </c>
      <c r="K62" s="58" t="n">
        <v>19.005</v>
      </c>
      <c r="L62" s="59" t="n">
        <v>85.359</v>
      </c>
      <c r="M62" s="60" t="n">
        <v>46</v>
      </c>
      <c r="N62" s="61" t="n">
        <v>-11</v>
      </c>
    </row>
    <row r="63" customFormat="false" ht="13.2" hidden="false" customHeight="false" outlineLevel="0" collapsed="false">
      <c r="A63" s="49" t="n">
        <v>58</v>
      </c>
      <c r="B63" s="121" t="s">
        <v>487</v>
      </c>
      <c r="C63" s="71" t="n">
        <v>693933</v>
      </c>
      <c r="D63" s="123" t="s">
        <v>488</v>
      </c>
      <c r="E63" s="119" t="s">
        <v>18</v>
      </c>
      <c r="F63" s="54" t="n">
        <v>30.601</v>
      </c>
      <c r="G63" s="67" t="n">
        <v>19.781</v>
      </c>
      <c r="H63" s="56" t="n">
        <v>19.827</v>
      </c>
      <c r="I63" s="120" t="n">
        <v>15.694</v>
      </c>
      <c r="J63" s="67" t="n">
        <v>15.399</v>
      </c>
      <c r="K63" s="58" t="n">
        <v>19.014</v>
      </c>
      <c r="L63" s="59" t="n">
        <v>85.136</v>
      </c>
      <c r="M63" s="60" t="n">
        <v>47</v>
      </c>
      <c r="N63" s="61" t="n">
        <v>-11</v>
      </c>
    </row>
    <row r="64" customFormat="false" ht="13.2" hidden="false" customHeight="false" outlineLevel="0" collapsed="false">
      <c r="A64" s="49" t="n">
        <v>59</v>
      </c>
      <c r="B64" s="70" t="s">
        <v>489</v>
      </c>
      <c r="C64" s="71" t="n">
        <v>700803</v>
      </c>
      <c r="D64" s="72" t="s">
        <v>490</v>
      </c>
      <c r="E64" s="122" t="s">
        <v>18</v>
      </c>
      <c r="F64" s="124" t="n">
        <v>19.733</v>
      </c>
      <c r="G64" s="65" t="n">
        <v>0</v>
      </c>
      <c r="H64" s="56" t="n">
        <v>36.286</v>
      </c>
      <c r="I64" s="120" t="n">
        <v>7.882</v>
      </c>
      <c r="J64" s="65" t="n">
        <v>0</v>
      </c>
      <c r="K64" s="58" t="n">
        <v>19.02</v>
      </c>
      <c r="L64" s="59" t="n">
        <v>82.921</v>
      </c>
      <c r="M64" s="60" t="n">
        <v>87</v>
      </c>
      <c r="N64" s="61" t="n">
        <v>28</v>
      </c>
    </row>
    <row r="65" customFormat="false" ht="13.2" hidden="false" customHeight="false" outlineLevel="0" collapsed="false">
      <c r="A65" s="49" t="n">
        <v>60</v>
      </c>
      <c r="B65" s="70" t="s">
        <v>491</v>
      </c>
      <c r="C65" s="71" t="n">
        <v>676392</v>
      </c>
      <c r="D65" s="72" t="s">
        <v>139</v>
      </c>
      <c r="E65" s="119" t="s">
        <v>18</v>
      </c>
      <c r="F65" s="54" t="n">
        <v>9.733</v>
      </c>
      <c r="G65" s="67" t="n">
        <v>19.591</v>
      </c>
      <c r="H65" s="56" t="n">
        <v>27.914</v>
      </c>
      <c r="I65" s="120" t="n">
        <v>15.689</v>
      </c>
      <c r="J65" s="67" t="n">
        <v>15.406</v>
      </c>
      <c r="K65" s="58" t="n">
        <v>19.023</v>
      </c>
      <c r="L65" s="59" t="n">
        <v>82.217</v>
      </c>
      <c r="M65" s="60" t="n">
        <v>65</v>
      </c>
      <c r="N65" s="61" t="n">
        <v>5</v>
      </c>
    </row>
    <row r="66" customFormat="false" ht="13.2" hidden="false" customHeight="false" outlineLevel="0" collapsed="false">
      <c r="A66" s="49" t="n">
        <v>61</v>
      </c>
      <c r="B66" s="127" t="s">
        <v>492</v>
      </c>
      <c r="C66" s="71" t="n">
        <v>700000</v>
      </c>
      <c r="D66" s="72" t="s">
        <v>493</v>
      </c>
      <c r="E66" s="119" t="s">
        <v>18</v>
      </c>
      <c r="F66" s="124" t="n">
        <v>19.444</v>
      </c>
      <c r="G66" s="67" t="n">
        <v>9.855</v>
      </c>
      <c r="H66" s="56" t="n">
        <v>27.708</v>
      </c>
      <c r="I66" s="120" t="n">
        <v>15.679</v>
      </c>
      <c r="J66" s="67" t="n">
        <v>15.395</v>
      </c>
      <c r="K66" s="58" t="n">
        <v>19.016</v>
      </c>
      <c r="L66" s="59" t="n">
        <v>81.847</v>
      </c>
      <c r="M66" s="60" t="n">
        <v>66</v>
      </c>
      <c r="N66" s="61" t="n">
        <v>5</v>
      </c>
    </row>
    <row r="67" customFormat="false" ht="13.2" hidden="false" customHeight="false" outlineLevel="0" collapsed="false">
      <c r="A67" s="49" t="n">
        <v>62</v>
      </c>
      <c r="B67" s="121" t="s">
        <v>494</v>
      </c>
      <c r="C67" s="71" t="n">
        <v>687724</v>
      </c>
      <c r="D67" s="72" t="s">
        <v>495</v>
      </c>
      <c r="E67" s="119" t="s">
        <v>18</v>
      </c>
      <c r="F67" s="124" t="n">
        <v>9.808</v>
      </c>
      <c r="G67" s="67" t="n">
        <v>19.778</v>
      </c>
      <c r="H67" s="56" t="n">
        <v>30.977</v>
      </c>
      <c r="I67" s="120" t="n">
        <v>15.683</v>
      </c>
      <c r="J67" s="67" t="n">
        <v>15.385</v>
      </c>
      <c r="K67" s="58" t="n">
        <v>9.547</v>
      </c>
      <c r="L67" s="59" t="n">
        <v>81.823</v>
      </c>
      <c r="M67" s="60" t="n">
        <v>68</v>
      </c>
      <c r="N67" s="61" t="n">
        <v>6</v>
      </c>
    </row>
    <row r="68" customFormat="false" ht="13.2" hidden="false" customHeight="false" outlineLevel="0" collapsed="false">
      <c r="A68" s="49" t="n">
        <v>63</v>
      </c>
      <c r="B68" s="70" t="s">
        <v>496</v>
      </c>
      <c r="C68" s="71" t="n">
        <v>693594</v>
      </c>
      <c r="D68" s="72" t="s">
        <v>139</v>
      </c>
      <c r="E68" s="101" t="s">
        <v>18</v>
      </c>
      <c r="F68" s="54" t="n">
        <v>19.442</v>
      </c>
      <c r="G68" s="67" t="n">
        <v>30.602</v>
      </c>
      <c r="H68" s="66" t="n">
        <v>0</v>
      </c>
      <c r="I68" s="120" t="n">
        <v>31.36</v>
      </c>
      <c r="J68" s="65" t="n">
        <v>0</v>
      </c>
      <c r="K68" s="68" t="n">
        <v>0</v>
      </c>
      <c r="L68" s="59" t="n">
        <v>81.404</v>
      </c>
      <c r="M68" s="60" t="n">
        <v>52</v>
      </c>
      <c r="N68" s="61" t="n">
        <v>-11</v>
      </c>
    </row>
    <row r="69" customFormat="false" ht="13.2" hidden="false" customHeight="false" outlineLevel="0" collapsed="false">
      <c r="A69" s="49" t="n">
        <v>64</v>
      </c>
      <c r="B69" s="70" t="s">
        <v>497</v>
      </c>
      <c r="C69" s="71" t="n">
        <v>697536</v>
      </c>
      <c r="D69" s="72" t="s">
        <v>498</v>
      </c>
      <c r="E69" s="125" t="s">
        <v>18</v>
      </c>
      <c r="F69" s="124" t="n">
        <v>19.634</v>
      </c>
      <c r="G69" s="67" t="n">
        <v>27.779</v>
      </c>
      <c r="H69" s="56" t="n">
        <v>9.747</v>
      </c>
      <c r="I69" s="120" t="n">
        <v>15.701</v>
      </c>
      <c r="J69" s="67" t="n">
        <v>15.397</v>
      </c>
      <c r="K69" s="68" t="n">
        <v>0</v>
      </c>
      <c r="L69" s="59" t="n">
        <v>78.511</v>
      </c>
      <c r="M69" s="60" t="n">
        <v>53</v>
      </c>
      <c r="N69" s="61" t="n">
        <v>-11</v>
      </c>
      <c r="AH69" s="63"/>
    </row>
    <row r="70" customFormat="false" ht="13.2" hidden="false" customHeight="false" outlineLevel="0" collapsed="false">
      <c r="A70" s="49" t="n">
        <v>65</v>
      </c>
      <c r="B70" s="75" t="s">
        <v>499</v>
      </c>
      <c r="C70" s="76" t="n">
        <v>681684</v>
      </c>
      <c r="D70" s="77" t="s">
        <v>147</v>
      </c>
      <c r="E70" s="101" t="s">
        <v>18</v>
      </c>
      <c r="F70" s="54" t="n">
        <v>39</v>
      </c>
      <c r="G70" s="67" t="n">
        <v>39</v>
      </c>
      <c r="H70" s="56" t="n">
        <v>35.839</v>
      </c>
      <c r="I70" s="74" t="n">
        <v>0</v>
      </c>
      <c r="J70" s="65" t="n">
        <v>0</v>
      </c>
      <c r="K70" s="68" t="n">
        <v>0</v>
      </c>
      <c r="L70" s="59" t="n">
        <v>78</v>
      </c>
      <c r="M70" s="60" t="n">
        <v>55</v>
      </c>
      <c r="N70" s="61" t="n">
        <v>-10</v>
      </c>
    </row>
    <row r="71" customFormat="false" ht="13.2" hidden="false" customHeight="false" outlineLevel="0" collapsed="false">
      <c r="A71" s="49" t="n">
        <v>66</v>
      </c>
      <c r="B71" s="70" t="s">
        <v>75</v>
      </c>
      <c r="C71" s="71" t="n">
        <v>686413</v>
      </c>
      <c r="D71" s="72" t="s">
        <v>76</v>
      </c>
      <c r="E71" s="125" t="s">
        <v>18</v>
      </c>
      <c r="F71" s="73" t="n">
        <v>0</v>
      </c>
      <c r="G71" s="67" t="n">
        <v>19.446</v>
      </c>
      <c r="H71" s="56" t="n">
        <v>27.777</v>
      </c>
      <c r="I71" s="74" t="n">
        <v>0</v>
      </c>
      <c r="J71" s="67" t="n">
        <v>30.768</v>
      </c>
      <c r="K71" s="68" t="n">
        <v>0</v>
      </c>
      <c r="L71" s="59" t="n">
        <v>77.991</v>
      </c>
      <c r="M71" s="60" t="n">
        <v>80</v>
      </c>
      <c r="N71" s="61" t="n">
        <v>14</v>
      </c>
    </row>
    <row r="72" customFormat="false" ht="13.2" hidden="false" customHeight="false" outlineLevel="0" collapsed="false">
      <c r="A72" s="49" t="n">
        <v>67</v>
      </c>
      <c r="B72" s="70" t="s">
        <v>500</v>
      </c>
      <c r="C72" s="71" t="n">
        <v>706016</v>
      </c>
      <c r="D72" s="72" t="s">
        <v>501</v>
      </c>
      <c r="E72" s="122" t="s">
        <v>18</v>
      </c>
      <c r="F72" s="124" t="n">
        <v>9.732</v>
      </c>
      <c r="G72" s="67" t="n">
        <v>9.856</v>
      </c>
      <c r="H72" s="56" t="n">
        <v>27.71</v>
      </c>
      <c r="I72" s="120" t="n">
        <v>7.893</v>
      </c>
      <c r="J72" s="67" t="n">
        <v>30.763</v>
      </c>
      <c r="K72" s="58" t="n">
        <v>9.55</v>
      </c>
      <c r="L72" s="59" t="n">
        <v>77.879</v>
      </c>
      <c r="M72" s="60" t="n">
        <v>70</v>
      </c>
      <c r="N72" s="61" t="n">
        <v>3</v>
      </c>
    </row>
    <row r="73" customFormat="false" ht="13.2" hidden="false" customHeight="false" outlineLevel="0" collapsed="false">
      <c r="A73" s="49" t="n">
        <v>68</v>
      </c>
      <c r="B73" s="70" t="s">
        <v>502</v>
      </c>
      <c r="C73" s="71" t="n">
        <v>700776</v>
      </c>
      <c r="D73" s="71" t="s">
        <v>466</v>
      </c>
      <c r="E73" s="119" t="s">
        <v>18</v>
      </c>
      <c r="F73" s="124" t="n">
        <v>19.302</v>
      </c>
      <c r="G73" s="67" t="n">
        <v>30.152</v>
      </c>
      <c r="H73" s="56" t="n">
        <v>27.572</v>
      </c>
      <c r="I73" s="120" t="n">
        <v>7.879</v>
      </c>
      <c r="J73" s="67" t="n">
        <v>7.721</v>
      </c>
      <c r="K73" s="58" t="n">
        <v>9.559</v>
      </c>
      <c r="L73" s="59" t="n">
        <v>75.162</v>
      </c>
      <c r="M73" s="60" t="n">
        <v>60</v>
      </c>
      <c r="N73" s="61" t="n">
        <v>-8</v>
      </c>
    </row>
    <row r="74" customFormat="false" ht="13.2" hidden="false" customHeight="false" outlineLevel="0" collapsed="false">
      <c r="A74" s="49" t="n">
        <v>69</v>
      </c>
      <c r="B74" s="70" t="s">
        <v>146</v>
      </c>
      <c r="C74" s="71" t="n">
        <v>690394</v>
      </c>
      <c r="D74" s="72" t="s">
        <v>147</v>
      </c>
      <c r="E74" s="119" t="s">
        <v>18</v>
      </c>
      <c r="F74" s="54" t="n">
        <v>39</v>
      </c>
      <c r="G74" s="67" t="n">
        <v>30.004</v>
      </c>
      <c r="H74" s="56" t="n">
        <v>35.839</v>
      </c>
      <c r="I74" s="74" t="n">
        <v>0</v>
      </c>
      <c r="J74" s="65" t="n">
        <v>0</v>
      </c>
      <c r="K74" s="68" t="n">
        <v>0</v>
      </c>
      <c r="L74" s="59" t="n">
        <v>74.839</v>
      </c>
      <c r="M74" s="60" t="n">
        <v>58</v>
      </c>
      <c r="N74" s="61" t="n">
        <v>-11</v>
      </c>
    </row>
    <row r="75" customFormat="false" ht="13.2" hidden="false" customHeight="false" outlineLevel="0" collapsed="false">
      <c r="A75" s="49" t="n">
        <v>70</v>
      </c>
      <c r="B75" s="70" t="s">
        <v>503</v>
      </c>
      <c r="C75" s="71" t="n">
        <v>698883</v>
      </c>
      <c r="D75" s="72" t="s">
        <v>504</v>
      </c>
      <c r="E75" s="122" t="s">
        <v>18</v>
      </c>
      <c r="F75" s="124" t="n">
        <v>9.891</v>
      </c>
      <c r="G75" s="67" t="n">
        <v>9.92</v>
      </c>
      <c r="H75" s="56" t="n">
        <v>18.398</v>
      </c>
      <c r="I75" s="120" t="n">
        <v>15.698</v>
      </c>
      <c r="J75" s="67" t="n">
        <v>30.764</v>
      </c>
      <c r="K75" s="58" t="n">
        <v>9.548</v>
      </c>
      <c r="L75" s="59" t="n">
        <v>74.78</v>
      </c>
      <c r="M75" s="60" t="n">
        <v>61</v>
      </c>
      <c r="N75" s="61" t="n">
        <v>-9</v>
      </c>
    </row>
    <row r="76" customFormat="false" ht="13.2" hidden="false" customHeight="false" outlineLevel="0" collapsed="false">
      <c r="A76" s="49" t="n">
        <v>71</v>
      </c>
      <c r="B76" s="70" t="s">
        <v>505</v>
      </c>
      <c r="C76" s="71" t="n">
        <v>687855</v>
      </c>
      <c r="D76" s="72" t="s">
        <v>476</v>
      </c>
      <c r="E76" s="119" t="s">
        <v>18</v>
      </c>
      <c r="F76" s="124" t="n">
        <v>19.441</v>
      </c>
      <c r="G76" s="67" t="n">
        <v>9.797</v>
      </c>
      <c r="H76" s="56" t="n">
        <v>27.916</v>
      </c>
      <c r="I76" s="120" t="n">
        <v>7.9</v>
      </c>
      <c r="J76" s="65" t="n">
        <v>0</v>
      </c>
      <c r="K76" s="58" t="n">
        <v>19.01</v>
      </c>
      <c r="L76" s="59" t="n">
        <v>74.267</v>
      </c>
      <c r="M76" s="60" t="n">
        <v>74</v>
      </c>
      <c r="N76" s="61" t="n">
        <v>3</v>
      </c>
    </row>
    <row r="77" s="63" customFormat="true" ht="13.2" hidden="false" customHeight="false" outlineLevel="0" collapsed="false">
      <c r="A77" s="49" t="n">
        <v>72</v>
      </c>
      <c r="B77" s="70" t="s">
        <v>506</v>
      </c>
      <c r="C77" s="71" t="n">
        <v>702029</v>
      </c>
      <c r="D77" s="72" t="s">
        <v>419</v>
      </c>
      <c r="E77" s="122" t="s">
        <v>18</v>
      </c>
      <c r="F77" s="124" t="n">
        <v>19.588</v>
      </c>
      <c r="G77" s="67" t="n">
        <v>9.902</v>
      </c>
      <c r="H77" s="56" t="n">
        <v>19.83</v>
      </c>
      <c r="I77" s="120" t="n">
        <v>15.707</v>
      </c>
      <c r="J77" s="67" t="n">
        <v>7.748</v>
      </c>
      <c r="K77" s="58" t="n">
        <v>19.007</v>
      </c>
      <c r="L77" s="59" t="n">
        <v>74.132</v>
      </c>
      <c r="M77" s="60" t="n">
        <v>64</v>
      </c>
      <c r="N77" s="61" t="n">
        <v>-8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</row>
    <row r="78" customFormat="false" ht="13.2" hidden="false" customHeight="false" outlineLevel="0" collapsed="false">
      <c r="A78" s="49" t="n">
        <v>73</v>
      </c>
      <c r="B78" s="70" t="s">
        <v>507</v>
      </c>
      <c r="C78" s="71" t="n">
        <v>669645</v>
      </c>
      <c r="D78" s="72" t="s">
        <v>508</v>
      </c>
      <c r="E78" s="119" t="s">
        <v>18</v>
      </c>
      <c r="F78" s="124" t="n">
        <v>19.541</v>
      </c>
      <c r="G78" s="67" t="n">
        <v>19.443</v>
      </c>
      <c r="H78" s="56" t="n">
        <v>36.107</v>
      </c>
      <c r="I78" s="120" t="n">
        <v>15.69</v>
      </c>
      <c r="J78" s="65" t="n">
        <v>0</v>
      </c>
      <c r="K78" s="68" t="n">
        <v>0</v>
      </c>
      <c r="L78" s="59" t="n">
        <v>71.338</v>
      </c>
      <c r="M78" s="60" t="n">
        <v>77</v>
      </c>
      <c r="N78" s="61" t="n">
        <v>4</v>
      </c>
      <c r="AI78" s="63"/>
      <c r="AJ78" s="63"/>
      <c r="AK78" s="63"/>
    </row>
    <row r="79" customFormat="false" ht="13.2" hidden="false" customHeight="false" outlineLevel="0" collapsed="false">
      <c r="A79" s="49" t="n">
        <v>74</v>
      </c>
      <c r="B79" s="75" t="s">
        <v>509</v>
      </c>
      <c r="C79" s="76" t="n">
        <v>692199</v>
      </c>
      <c r="D79" s="72" t="s">
        <v>98</v>
      </c>
      <c r="E79" s="78" t="s">
        <v>18</v>
      </c>
      <c r="F79" s="73" t="n">
        <v>0</v>
      </c>
      <c r="G79" s="67" t="n">
        <v>19.781</v>
      </c>
      <c r="H79" s="56" t="n">
        <v>27.916</v>
      </c>
      <c r="I79" s="120" t="n">
        <v>7.874</v>
      </c>
      <c r="J79" s="67" t="n">
        <v>15.391</v>
      </c>
      <c r="K79" s="68" t="n">
        <v>0</v>
      </c>
      <c r="L79" s="59" t="n">
        <v>70.962</v>
      </c>
      <c r="M79" s="60" t="n">
        <v>93</v>
      </c>
      <c r="N79" s="61" t="n">
        <v>19</v>
      </c>
    </row>
    <row r="80" customFormat="false" ht="13.2" hidden="false" customHeight="false" outlineLevel="0" collapsed="false">
      <c r="A80" s="49" t="n">
        <v>75</v>
      </c>
      <c r="B80" s="70" t="s">
        <v>510</v>
      </c>
      <c r="C80" s="71" t="n">
        <v>687946</v>
      </c>
      <c r="D80" s="72" t="s">
        <v>511</v>
      </c>
      <c r="E80" s="122" t="s">
        <v>18</v>
      </c>
      <c r="F80" s="54" t="n">
        <v>4.968</v>
      </c>
      <c r="G80" s="67" t="n">
        <v>4.987</v>
      </c>
      <c r="H80" s="56" t="n">
        <v>18.395</v>
      </c>
      <c r="I80" s="120" t="n">
        <v>7.901</v>
      </c>
      <c r="J80" s="67" t="n">
        <v>7.746</v>
      </c>
      <c r="K80" s="58" t="n">
        <v>38.008</v>
      </c>
      <c r="L80" s="59" t="n">
        <v>69.291</v>
      </c>
      <c r="M80" s="60" t="n">
        <v>76</v>
      </c>
      <c r="N80" s="61" t="n">
        <v>1</v>
      </c>
    </row>
    <row r="81" customFormat="false" ht="13.2" hidden="false" customHeight="false" outlineLevel="0" collapsed="false">
      <c r="A81" s="49" t="n">
        <v>76</v>
      </c>
      <c r="B81" s="50" t="s">
        <v>92</v>
      </c>
      <c r="C81" s="51" t="n">
        <v>679877</v>
      </c>
      <c r="D81" s="52" t="s">
        <v>68</v>
      </c>
      <c r="E81" s="126" t="s">
        <v>18</v>
      </c>
      <c r="F81" s="124" t="n">
        <v>9.902</v>
      </c>
      <c r="G81" s="67" t="n">
        <v>19.395</v>
      </c>
      <c r="H81" s="56" t="n">
        <v>9.827</v>
      </c>
      <c r="I81" s="120" t="n">
        <v>31.354</v>
      </c>
      <c r="J81" s="67" t="n">
        <v>7.746</v>
      </c>
      <c r="K81" s="68" t="n">
        <v>0</v>
      </c>
      <c r="L81" s="59" t="n">
        <v>68.397</v>
      </c>
      <c r="M81" s="60" t="n">
        <v>59</v>
      </c>
      <c r="N81" s="61" t="n">
        <v>-17</v>
      </c>
    </row>
    <row r="82" customFormat="false" ht="13.2" hidden="false" customHeight="false" outlineLevel="0" collapsed="false">
      <c r="A82" s="49" t="n">
        <v>77</v>
      </c>
      <c r="B82" s="70" t="s">
        <v>512</v>
      </c>
      <c r="C82" s="71" t="n">
        <v>687300</v>
      </c>
      <c r="D82" s="72" t="s">
        <v>513</v>
      </c>
      <c r="E82" s="119" t="s">
        <v>18</v>
      </c>
      <c r="F82" s="73" t="n">
        <v>0</v>
      </c>
      <c r="G82" s="67" t="n">
        <v>9.733</v>
      </c>
      <c r="H82" s="56" t="n">
        <v>17.784</v>
      </c>
      <c r="I82" s="74" t="n">
        <v>0</v>
      </c>
      <c r="J82" s="65" t="n">
        <v>0</v>
      </c>
      <c r="K82" s="58" t="n">
        <v>38.01</v>
      </c>
      <c r="L82" s="59" t="n">
        <v>65.527</v>
      </c>
      <c r="M82" s="60" t="n">
        <v>84</v>
      </c>
      <c r="N82" s="61" t="n">
        <v>7</v>
      </c>
    </row>
    <row r="83" customFormat="false" ht="13.2" hidden="false" customHeight="false" outlineLevel="0" collapsed="false">
      <c r="A83" s="49" t="n">
        <v>78</v>
      </c>
      <c r="B83" s="70" t="s">
        <v>514</v>
      </c>
      <c r="C83" s="71" t="n">
        <v>685507</v>
      </c>
      <c r="D83" s="72" t="s">
        <v>515</v>
      </c>
      <c r="E83" s="119" t="s">
        <v>18</v>
      </c>
      <c r="F83" s="124" t="n">
        <v>19.736</v>
      </c>
      <c r="G83" s="67" t="n">
        <v>19.782</v>
      </c>
      <c r="H83" s="56" t="n">
        <v>27.917</v>
      </c>
      <c r="I83" s="120" t="n">
        <v>7.897</v>
      </c>
      <c r="J83" s="65" t="n">
        <v>0</v>
      </c>
      <c r="K83" s="58" t="n">
        <v>9.564</v>
      </c>
      <c r="L83" s="59" t="n">
        <v>65.16</v>
      </c>
      <c r="M83" s="60" t="n">
        <v>73</v>
      </c>
      <c r="N83" s="61" t="n">
        <v>-5</v>
      </c>
    </row>
    <row r="84" customFormat="false" ht="13.2" hidden="false" customHeight="false" outlineLevel="0" collapsed="false">
      <c r="A84" s="49" t="n">
        <v>79</v>
      </c>
      <c r="B84" s="70" t="s">
        <v>516</v>
      </c>
      <c r="C84" s="71" t="n">
        <v>693840</v>
      </c>
      <c r="D84" s="72" t="s">
        <v>488</v>
      </c>
      <c r="E84" s="119" t="s">
        <v>18</v>
      </c>
      <c r="F84" s="54" t="n">
        <v>19.587</v>
      </c>
      <c r="G84" s="67" t="n">
        <v>19.78</v>
      </c>
      <c r="H84" s="56" t="n">
        <v>9.928</v>
      </c>
      <c r="I84" s="74" t="n">
        <v>0</v>
      </c>
      <c r="J84" s="67" t="n">
        <v>15.392</v>
      </c>
      <c r="K84" s="58" t="n">
        <v>9.549</v>
      </c>
      <c r="L84" s="59" t="n">
        <v>64.308</v>
      </c>
      <c r="M84" s="60" t="n">
        <v>63</v>
      </c>
      <c r="N84" s="61" t="n">
        <v>-16</v>
      </c>
    </row>
    <row r="85" customFormat="false" ht="13.2" hidden="false" customHeight="false" outlineLevel="0" collapsed="false">
      <c r="A85" s="49" t="n">
        <v>80</v>
      </c>
      <c r="B85" s="70" t="s">
        <v>517</v>
      </c>
      <c r="C85" s="71" t="n">
        <v>699540</v>
      </c>
      <c r="D85" s="72" t="s">
        <v>212</v>
      </c>
      <c r="E85" s="119" t="s">
        <v>18</v>
      </c>
      <c r="F85" s="124" t="n">
        <v>19.3</v>
      </c>
      <c r="G85" s="67" t="n">
        <v>19.302</v>
      </c>
      <c r="H85" s="56" t="n">
        <v>27.504</v>
      </c>
      <c r="I85" s="120" t="n">
        <v>7.895</v>
      </c>
      <c r="J85" s="65" t="n">
        <v>0</v>
      </c>
      <c r="K85" s="58" t="n">
        <v>9.56</v>
      </c>
      <c r="L85" s="59" t="n">
        <v>64.261</v>
      </c>
      <c r="M85" s="60" t="n">
        <v>75</v>
      </c>
      <c r="N85" s="61" t="n">
        <v>-5</v>
      </c>
    </row>
    <row r="86" customFormat="false" ht="13.2" hidden="false" customHeight="false" outlineLevel="0" collapsed="false">
      <c r="A86" s="49" t="n">
        <v>81</v>
      </c>
      <c r="B86" s="50" t="s">
        <v>518</v>
      </c>
      <c r="C86" s="51" t="n">
        <v>707358</v>
      </c>
      <c r="D86" s="52" t="s">
        <v>435</v>
      </c>
      <c r="E86" s="64" t="s">
        <v>18</v>
      </c>
      <c r="F86" s="73" t="n">
        <v>0</v>
      </c>
      <c r="G86" s="67" t="n">
        <v>19.253</v>
      </c>
      <c r="H86" s="56" t="n">
        <v>19.636</v>
      </c>
      <c r="I86" s="120" t="n">
        <v>7.888</v>
      </c>
      <c r="J86" s="67" t="n">
        <v>15.402</v>
      </c>
      <c r="K86" s="58" t="n">
        <v>9.562</v>
      </c>
      <c r="L86" s="59" t="n">
        <v>63.853</v>
      </c>
      <c r="M86" s="60" t="n">
        <v>92</v>
      </c>
      <c r="N86" s="61" t="n">
        <v>11</v>
      </c>
    </row>
    <row r="87" customFormat="false" ht="13.2" hidden="false" customHeight="false" outlineLevel="0" collapsed="false">
      <c r="A87" s="49" t="n">
        <v>82</v>
      </c>
      <c r="B87" s="70" t="s">
        <v>519</v>
      </c>
      <c r="C87" s="71" t="n">
        <v>699769</v>
      </c>
      <c r="D87" s="72" t="s">
        <v>504</v>
      </c>
      <c r="E87" s="119" t="s">
        <v>18</v>
      </c>
      <c r="F87" s="54" t="n">
        <v>19.779</v>
      </c>
      <c r="G87" s="65" t="n">
        <v>0</v>
      </c>
      <c r="H87" s="56" t="n">
        <v>9.198</v>
      </c>
      <c r="I87" s="120" t="n">
        <v>15.702</v>
      </c>
      <c r="J87" s="65" t="n">
        <v>0</v>
      </c>
      <c r="K87" s="58" t="n">
        <v>19.004</v>
      </c>
      <c r="L87" s="59" t="n">
        <v>63.683</v>
      </c>
      <c r="M87" s="60" t="n">
        <v>79</v>
      </c>
      <c r="N87" s="61" t="n">
        <v>-3</v>
      </c>
    </row>
    <row r="88" customFormat="false" ht="13.2" hidden="false" customHeight="false" outlineLevel="0" collapsed="false">
      <c r="A88" s="49" t="n">
        <v>83</v>
      </c>
      <c r="B88" s="70" t="s">
        <v>520</v>
      </c>
      <c r="C88" s="71" t="n">
        <v>700182</v>
      </c>
      <c r="D88" s="72" t="s">
        <v>440</v>
      </c>
      <c r="E88" s="119" t="s">
        <v>18</v>
      </c>
      <c r="F88" s="54" t="n">
        <v>4.961</v>
      </c>
      <c r="G88" s="67" t="n">
        <v>4.966</v>
      </c>
      <c r="H88" s="66" t="n">
        <v>0</v>
      </c>
      <c r="I88" s="74" t="n">
        <v>0</v>
      </c>
      <c r="J88" s="67" t="n">
        <v>15.381</v>
      </c>
      <c r="K88" s="58" t="n">
        <v>38.013</v>
      </c>
      <c r="L88" s="59" t="n">
        <v>63.321</v>
      </c>
      <c r="M88" s="60" t="n">
        <v>67</v>
      </c>
      <c r="N88" s="61" t="n">
        <v>-16</v>
      </c>
    </row>
    <row r="89" customFormat="false" ht="13.2" hidden="false" customHeight="false" outlineLevel="0" collapsed="false">
      <c r="A89" s="49" t="n">
        <v>84</v>
      </c>
      <c r="B89" s="70" t="s">
        <v>521</v>
      </c>
      <c r="C89" s="71" t="n">
        <v>692467</v>
      </c>
      <c r="D89" s="72" t="s">
        <v>522</v>
      </c>
      <c r="E89" s="78" t="s">
        <v>18</v>
      </c>
      <c r="F89" s="73" t="n">
        <v>0</v>
      </c>
      <c r="G89" s="67" t="n">
        <v>30.079</v>
      </c>
      <c r="H89" s="56" t="n">
        <v>30.676</v>
      </c>
      <c r="I89" s="74" t="n">
        <v>0</v>
      </c>
      <c r="J89" s="65" t="n">
        <v>0</v>
      </c>
      <c r="K89" s="68" t="n">
        <v>0</v>
      </c>
      <c r="L89" s="59" t="n">
        <v>60.755</v>
      </c>
      <c r="M89" s="60" t="n">
        <v>112</v>
      </c>
      <c r="N89" s="61" t="n">
        <v>28</v>
      </c>
    </row>
    <row r="90" customFormat="false" ht="13.2" hidden="false" customHeight="false" outlineLevel="0" collapsed="false">
      <c r="A90" s="49" t="n">
        <v>85</v>
      </c>
      <c r="B90" s="70" t="s">
        <v>523</v>
      </c>
      <c r="C90" s="71" t="n">
        <v>700426</v>
      </c>
      <c r="D90" s="72" t="s">
        <v>524</v>
      </c>
      <c r="E90" s="122" t="s">
        <v>18</v>
      </c>
      <c r="F90" s="124" t="n">
        <v>30.078</v>
      </c>
      <c r="G90" s="67" t="n">
        <v>30.003</v>
      </c>
      <c r="H90" s="66" t="n">
        <v>0</v>
      </c>
      <c r="I90" s="74" t="n">
        <v>0</v>
      </c>
      <c r="J90" s="65" t="n">
        <v>0</v>
      </c>
      <c r="K90" s="68" t="n">
        <v>0</v>
      </c>
      <c r="L90" s="59" t="n">
        <v>60.081</v>
      </c>
      <c r="M90" s="60" t="n">
        <v>69</v>
      </c>
      <c r="N90" s="61" t="n">
        <v>-16</v>
      </c>
    </row>
    <row r="91" customFormat="false" ht="13.2" hidden="false" customHeight="false" outlineLevel="0" collapsed="false">
      <c r="A91" s="49" t="n">
        <v>86</v>
      </c>
      <c r="B91" s="70" t="s">
        <v>525</v>
      </c>
      <c r="C91" s="71" t="n">
        <v>681824</v>
      </c>
      <c r="D91" s="72" t="s">
        <v>526</v>
      </c>
      <c r="E91" s="78" t="s">
        <v>18</v>
      </c>
      <c r="F91" s="73" t="n">
        <v>0</v>
      </c>
      <c r="G91" s="67" t="n">
        <v>30.151</v>
      </c>
      <c r="H91" s="56" t="n">
        <v>27.57</v>
      </c>
      <c r="I91" s="74" t="n">
        <v>0</v>
      </c>
      <c r="J91" s="65" t="n">
        <v>0</v>
      </c>
      <c r="K91" s="68" t="n">
        <v>0</v>
      </c>
      <c r="L91" s="59" t="n">
        <v>57.721</v>
      </c>
      <c r="M91" s="60" t="n">
        <v>111</v>
      </c>
      <c r="N91" s="61" t="n">
        <v>25</v>
      </c>
    </row>
    <row r="92" customFormat="false" ht="13.2" hidden="false" customHeight="false" outlineLevel="0" collapsed="false">
      <c r="A92" s="49" t="n">
        <v>87</v>
      </c>
      <c r="B92" s="70" t="s">
        <v>527</v>
      </c>
      <c r="C92" s="71" t="n">
        <v>699918</v>
      </c>
      <c r="D92" s="72" t="s">
        <v>528</v>
      </c>
      <c r="E92" s="78" t="s">
        <v>18</v>
      </c>
      <c r="F92" s="73" t="n">
        <v>0</v>
      </c>
      <c r="G92" s="67" t="n">
        <v>30.002</v>
      </c>
      <c r="H92" s="56" t="n">
        <v>27.573</v>
      </c>
      <c r="I92" s="74" t="n">
        <v>0</v>
      </c>
      <c r="J92" s="65" t="n">
        <v>0</v>
      </c>
      <c r="K92" s="68" t="n">
        <v>0</v>
      </c>
      <c r="L92" s="59" t="n">
        <v>57.575</v>
      </c>
      <c r="M92" s="60" t="n">
        <v>114</v>
      </c>
      <c r="N92" s="61" t="n">
        <v>27</v>
      </c>
    </row>
    <row r="93" customFormat="false" ht="13.2" hidden="false" customHeight="false" outlineLevel="0" collapsed="false">
      <c r="A93" s="49" t="n">
        <v>88</v>
      </c>
      <c r="B93" s="75" t="s">
        <v>529</v>
      </c>
      <c r="C93" s="76" t="n">
        <v>709281</v>
      </c>
      <c r="D93" s="72" t="s">
        <v>530</v>
      </c>
      <c r="E93" s="78" t="s">
        <v>18</v>
      </c>
      <c r="F93" s="54" t="n">
        <v>19.397</v>
      </c>
      <c r="G93" s="67" t="n">
        <v>30.376</v>
      </c>
      <c r="H93" s="56" t="n">
        <v>4.9</v>
      </c>
      <c r="I93" s="74" t="n">
        <v>0</v>
      </c>
      <c r="J93" s="67" t="n">
        <v>7.724</v>
      </c>
      <c r="K93" s="68" t="n">
        <v>0</v>
      </c>
      <c r="L93" s="59" t="n">
        <v>57.497</v>
      </c>
      <c r="M93" s="60" t="n">
        <v>71</v>
      </c>
      <c r="N93" s="61" t="n">
        <v>-17</v>
      </c>
    </row>
    <row r="94" customFormat="false" ht="13.2" hidden="false" customHeight="false" outlineLevel="0" collapsed="false">
      <c r="A94" s="49" t="n">
        <v>89</v>
      </c>
      <c r="B94" s="70" t="s">
        <v>531</v>
      </c>
      <c r="C94" s="71" t="n">
        <v>687191</v>
      </c>
      <c r="D94" s="72" t="s">
        <v>511</v>
      </c>
      <c r="E94" s="119" t="s">
        <v>18</v>
      </c>
      <c r="F94" s="124" t="n">
        <v>9.889</v>
      </c>
      <c r="G94" s="65" t="n">
        <v>0</v>
      </c>
      <c r="H94" s="56" t="n">
        <v>18.397</v>
      </c>
      <c r="I94" s="74" t="n">
        <v>0</v>
      </c>
      <c r="J94" s="67" t="n">
        <v>7.742</v>
      </c>
      <c r="K94" s="58" t="n">
        <v>19.003</v>
      </c>
      <c r="L94" s="59" t="n">
        <v>55.031</v>
      </c>
      <c r="M94" s="60" t="n">
        <v>105</v>
      </c>
      <c r="N94" s="61" t="n">
        <v>16</v>
      </c>
    </row>
    <row r="95" customFormat="false" ht="13.2" hidden="false" customHeight="false" outlineLevel="0" collapsed="false">
      <c r="A95" s="49" t="n">
        <v>90</v>
      </c>
      <c r="B95" s="70" t="s">
        <v>532</v>
      </c>
      <c r="C95" s="71" t="n">
        <v>693848</v>
      </c>
      <c r="D95" s="72" t="s">
        <v>397</v>
      </c>
      <c r="E95" s="119" t="s">
        <v>18</v>
      </c>
      <c r="F95" s="54" t="n">
        <v>4.975</v>
      </c>
      <c r="G95" s="67" t="n">
        <v>4.98</v>
      </c>
      <c r="H95" s="56" t="n">
        <v>18.4</v>
      </c>
      <c r="I95" s="120" t="n">
        <v>15.68</v>
      </c>
      <c r="J95" s="67" t="n">
        <v>15.389</v>
      </c>
      <c r="K95" s="58" t="n">
        <v>9.543</v>
      </c>
      <c r="L95" s="59" t="n">
        <v>54.449</v>
      </c>
      <c r="M95" s="60" t="n">
        <v>95</v>
      </c>
      <c r="N95" s="61" t="n">
        <v>5</v>
      </c>
    </row>
    <row r="96" customFormat="false" ht="13.2" hidden="false" customHeight="false" outlineLevel="0" collapsed="false">
      <c r="A96" s="49" t="n">
        <v>91</v>
      </c>
      <c r="B96" s="70" t="s">
        <v>533</v>
      </c>
      <c r="C96" s="71" t="n">
        <v>691040</v>
      </c>
      <c r="D96" s="72" t="s">
        <v>534</v>
      </c>
      <c r="E96" s="119" t="s">
        <v>18</v>
      </c>
      <c r="F96" s="124" t="n">
        <v>4.962</v>
      </c>
      <c r="G96" s="67" t="n">
        <v>9.926</v>
      </c>
      <c r="H96" s="56" t="n">
        <v>9.208</v>
      </c>
      <c r="I96" s="120" t="n">
        <v>15.693</v>
      </c>
      <c r="J96" s="65" t="n">
        <v>0</v>
      </c>
      <c r="K96" s="58" t="n">
        <v>19.008</v>
      </c>
      <c r="L96" s="59" t="n">
        <v>53.835</v>
      </c>
      <c r="M96" s="60" t="n">
        <v>82</v>
      </c>
      <c r="N96" s="61" t="n">
        <v>-9</v>
      </c>
    </row>
    <row r="97" customFormat="false" ht="13.2" hidden="false" customHeight="false" outlineLevel="0" collapsed="false">
      <c r="A97" s="49" t="n">
        <v>92</v>
      </c>
      <c r="B97" s="70" t="s">
        <v>535</v>
      </c>
      <c r="C97" s="71" t="n">
        <v>698494</v>
      </c>
      <c r="D97" s="72" t="s">
        <v>151</v>
      </c>
      <c r="E97" s="119" t="s">
        <v>18</v>
      </c>
      <c r="F97" s="73" t="n">
        <v>0</v>
      </c>
      <c r="G97" s="65" t="n">
        <v>0</v>
      </c>
      <c r="H97" s="56" t="n">
        <v>44.11</v>
      </c>
      <c r="I97" s="74" t="n">
        <v>0</v>
      </c>
      <c r="J97" s="65" t="n">
        <v>0</v>
      </c>
      <c r="K97" s="58" t="n">
        <v>9.554</v>
      </c>
      <c r="L97" s="59" t="n">
        <v>53.664</v>
      </c>
      <c r="M97" s="60" t="n">
        <v>182</v>
      </c>
      <c r="N97" s="61" t="n">
        <v>90</v>
      </c>
    </row>
    <row r="98" customFormat="false" ht="13.2" hidden="false" customHeight="false" outlineLevel="0" collapsed="false">
      <c r="A98" s="49" t="n">
        <v>93</v>
      </c>
      <c r="B98" s="70" t="s">
        <v>536</v>
      </c>
      <c r="C98" s="71" t="n">
        <v>688286</v>
      </c>
      <c r="D98" s="72" t="s">
        <v>537</v>
      </c>
      <c r="E98" s="122" t="s">
        <v>18</v>
      </c>
      <c r="F98" s="124" t="n">
        <v>9.899</v>
      </c>
      <c r="G98" s="67" t="n">
        <v>9.918</v>
      </c>
      <c r="H98" s="56" t="n">
        <v>18.396</v>
      </c>
      <c r="I98" s="120" t="n">
        <v>15.682</v>
      </c>
      <c r="J98" s="67" t="n">
        <v>7.753</v>
      </c>
      <c r="K98" s="58" t="n">
        <v>9.545</v>
      </c>
      <c r="L98" s="59" t="n">
        <v>53.541</v>
      </c>
      <c r="M98" s="60" t="n">
        <v>90</v>
      </c>
      <c r="N98" s="61" t="n">
        <v>-3</v>
      </c>
    </row>
    <row r="99" customFormat="false" ht="13.2" hidden="false" customHeight="false" outlineLevel="0" collapsed="false">
      <c r="A99" s="49" t="n">
        <v>94</v>
      </c>
      <c r="B99" s="70" t="s">
        <v>538</v>
      </c>
      <c r="C99" s="71" t="n">
        <v>707876</v>
      </c>
      <c r="D99" s="72" t="s">
        <v>539</v>
      </c>
      <c r="E99" s="78" t="s">
        <v>18</v>
      </c>
      <c r="F99" s="73" t="n">
        <v>0</v>
      </c>
      <c r="G99" s="67" t="n">
        <v>9.662</v>
      </c>
      <c r="H99" s="56" t="n">
        <v>27.503</v>
      </c>
      <c r="I99" s="74" t="n">
        <v>0</v>
      </c>
      <c r="J99" s="67" t="n">
        <v>15.388</v>
      </c>
      <c r="K99" s="68" t="n">
        <v>0</v>
      </c>
      <c r="L99" s="59" t="n">
        <v>52.553</v>
      </c>
      <c r="M99" s="60" t="n">
        <v>127</v>
      </c>
      <c r="N99" s="61" t="n">
        <v>33</v>
      </c>
    </row>
    <row r="100" customFormat="false" ht="13.2" hidden="false" customHeight="false" outlineLevel="0" collapsed="false">
      <c r="A100" s="49" t="n">
        <v>95</v>
      </c>
      <c r="B100" s="70" t="s">
        <v>540</v>
      </c>
      <c r="C100" s="71" t="n">
        <v>704025</v>
      </c>
      <c r="D100" s="72" t="s">
        <v>541</v>
      </c>
      <c r="E100" s="122" t="s">
        <v>18</v>
      </c>
      <c r="F100" s="124" t="n">
        <v>9.895</v>
      </c>
      <c r="G100" s="65" t="n">
        <v>0</v>
      </c>
      <c r="H100" s="56" t="n">
        <v>18.393</v>
      </c>
      <c r="I100" s="120" t="n">
        <v>15.697</v>
      </c>
      <c r="J100" s="67" t="n">
        <v>7.744</v>
      </c>
      <c r="K100" s="68" t="n">
        <v>0</v>
      </c>
      <c r="L100" s="59" t="n">
        <v>51.729</v>
      </c>
      <c r="M100" s="60" t="n">
        <v>110</v>
      </c>
      <c r="N100" s="61" t="n">
        <v>15</v>
      </c>
    </row>
    <row r="101" customFormat="false" ht="13.2" hidden="false" customHeight="false" outlineLevel="0" collapsed="false">
      <c r="A101" s="49" t="n">
        <v>96</v>
      </c>
      <c r="B101" s="70" t="s">
        <v>542</v>
      </c>
      <c r="C101" s="71" t="n">
        <v>687947</v>
      </c>
      <c r="D101" s="72" t="s">
        <v>323</v>
      </c>
      <c r="E101" s="119" t="s">
        <v>18</v>
      </c>
      <c r="F101" s="54" t="n">
        <v>4.964</v>
      </c>
      <c r="G101" s="67" t="n">
        <v>9.922</v>
      </c>
      <c r="H101" s="56" t="n">
        <v>9.21</v>
      </c>
      <c r="I101" s="120" t="n">
        <v>15.703</v>
      </c>
      <c r="J101" s="67" t="n">
        <v>15.403</v>
      </c>
      <c r="K101" s="58" t="n">
        <v>9.553</v>
      </c>
      <c r="L101" s="59" t="n">
        <v>50.238</v>
      </c>
      <c r="M101" s="60" t="n">
        <v>88</v>
      </c>
      <c r="N101" s="61" t="n">
        <v>-8</v>
      </c>
    </row>
    <row r="102" customFormat="false" ht="13.2" hidden="false" customHeight="false" outlineLevel="0" collapsed="false">
      <c r="A102" s="49" t="n">
        <v>97</v>
      </c>
      <c r="B102" s="75" t="s">
        <v>543</v>
      </c>
      <c r="C102" s="76" t="n">
        <v>710898</v>
      </c>
      <c r="D102" s="72" t="s">
        <v>544</v>
      </c>
      <c r="E102" s="78" t="s">
        <v>18</v>
      </c>
      <c r="F102" s="124" t="n">
        <v>19.398</v>
      </c>
      <c r="G102" s="67" t="n">
        <v>30.378</v>
      </c>
      <c r="H102" s="56" t="n">
        <v>19.493</v>
      </c>
      <c r="I102" s="74" t="n">
        <v>0</v>
      </c>
      <c r="J102" s="65" t="n">
        <v>0</v>
      </c>
      <c r="K102" s="68" t="n">
        <v>0</v>
      </c>
      <c r="L102" s="59" t="n">
        <v>49.871</v>
      </c>
      <c r="M102" s="60" t="n">
        <v>81</v>
      </c>
      <c r="N102" s="61" t="n">
        <v>-16</v>
      </c>
    </row>
    <row r="103" customFormat="false" ht="13.2" hidden="false" customHeight="false" outlineLevel="0" collapsed="false">
      <c r="A103" s="49" t="n">
        <v>98</v>
      </c>
      <c r="B103" s="70" t="s">
        <v>545</v>
      </c>
      <c r="C103" s="71" t="n">
        <v>697771</v>
      </c>
      <c r="D103" s="72" t="s">
        <v>546</v>
      </c>
      <c r="E103" s="122" t="s">
        <v>18</v>
      </c>
      <c r="F103" s="124" t="n">
        <v>4.959</v>
      </c>
      <c r="G103" s="67" t="n">
        <v>4.971</v>
      </c>
      <c r="H103" s="56" t="n">
        <v>9.212</v>
      </c>
      <c r="I103" s="120" t="n">
        <v>7.889</v>
      </c>
      <c r="J103" s="67" t="n">
        <v>15.379</v>
      </c>
      <c r="K103" s="58" t="n">
        <v>19.018</v>
      </c>
      <c r="L103" s="59" t="n">
        <v>48.58</v>
      </c>
      <c r="M103" s="60" t="n">
        <v>91</v>
      </c>
      <c r="N103" s="61" t="n">
        <v>-7</v>
      </c>
    </row>
    <row r="104" customFormat="false" ht="13.2" hidden="false" customHeight="false" outlineLevel="0" collapsed="false">
      <c r="A104" s="49" t="n">
        <v>99</v>
      </c>
      <c r="B104" s="70" t="s">
        <v>547</v>
      </c>
      <c r="C104" s="71" t="n">
        <v>699258</v>
      </c>
      <c r="D104" s="72" t="s">
        <v>548</v>
      </c>
      <c r="E104" s="119" t="s">
        <v>18</v>
      </c>
      <c r="F104" s="124" t="n">
        <v>19.298</v>
      </c>
      <c r="G104" s="67" t="n">
        <v>19.298</v>
      </c>
      <c r="H104" s="66" t="n">
        <v>0</v>
      </c>
      <c r="I104" s="74" t="n">
        <v>0</v>
      </c>
      <c r="J104" s="65" t="n">
        <v>0</v>
      </c>
      <c r="K104" s="58" t="n">
        <v>9.563</v>
      </c>
      <c r="L104" s="59" t="n">
        <v>48.159</v>
      </c>
      <c r="M104" s="60" t="n">
        <v>83</v>
      </c>
      <c r="N104" s="61" t="n">
        <v>-16</v>
      </c>
    </row>
    <row r="105" customFormat="false" ht="13.2" hidden="false" customHeight="false" outlineLevel="0" collapsed="false">
      <c r="A105" s="49" t="n">
        <v>100</v>
      </c>
      <c r="B105" s="70" t="s">
        <v>549</v>
      </c>
      <c r="C105" s="71" t="n">
        <v>698399</v>
      </c>
      <c r="D105" s="72" t="s">
        <v>419</v>
      </c>
      <c r="E105" s="122" t="s">
        <v>18</v>
      </c>
      <c r="F105" s="124" t="n">
        <v>9.801</v>
      </c>
      <c r="G105" s="67" t="n">
        <v>9.901</v>
      </c>
      <c r="H105" s="56" t="n">
        <v>19.825</v>
      </c>
      <c r="I105" s="120" t="n">
        <v>7.891</v>
      </c>
      <c r="J105" s="67" t="n">
        <v>7.737</v>
      </c>
      <c r="K105" s="58" t="n">
        <v>9.545</v>
      </c>
      <c r="L105" s="59" t="n">
        <v>47.162</v>
      </c>
      <c r="M105" s="60" t="n">
        <v>101</v>
      </c>
      <c r="N105" s="61" t="n">
        <v>1</v>
      </c>
    </row>
    <row r="106" customFormat="false" ht="13.2" hidden="false" customHeight="false" outlineLevel="0" collapsed="false">
      <c r="A106" s="49" t="n">
        <v>101</v>
      </c>
      <c r="B106" s="70" t="s">
        <v>550</v>
      </c>
      <c r="C106" s="71" t="n">
        <v>697278</v>
      </c>
      <c r="D106" s="72" t="s">
        <v>551</v>
      </c>
      <c r="E106" s="119" t="s">
        <v>18</v>
      </c>
      <c r="F106" s="124" t="n">
        <v>9.828</v>
      </c>
      <c r="G106" s="67" t="n">
        <v>27.776</v>
      </c>
      <c r="H106" s="56" t="n">
        <v>4.904</v>
      </c>
      <c r="I106" s="74" t="n">
        <v>0</v>
      </c>
      <c r="J106" s="65" t="n">
        <v>0</v>
      </c>
      <c r="K106" s="58" t="n">
        <v>9.555</v>
      </c>
      <c r="L106" s="59" t="n">
        <v>47.159</v>
      </c>
      <c r="M106" s="60" t="n">
        <v>85</v>
      </c>
      <c r="N106" s="61" t="n">
        <v>-16</v>
      </c>
    </row>
    <row r="107" customFormat="false" ht="13.2" hidden="false" customHeight="false" outlineLevel="0" collapsed="false">
      <c r="A107" s="49" t="n">
        <v>102</v>
      </c>
      <c r="B107" s="70" t="s">
        <v>552</v>
      </c>
      <c r="C107" s="71" t="n">
        <v>708322</v>
      </c>
      <c r="D107" s="72" t="s">
        <v>238</v>
      </c>
      <c r="E107" s="78" t="s">
        <v>18</v>
      </c>
      <c r="F107" s="73" t="n">
        <v>0</v>
      </c>
      <c r="G107" s="67" t="n">
        <v>19.301</v>
      </c>
      <c r="H107" s="56" t="n">
        <v>27.573</v>
      </c>
      <c r="I107" s="74" t="n">
        <v>0</v>
      </c>
      <c r="J107" s="65" t="n">
        <v>0</v>
      </c>
      <c r="K107" s="68" t="n">
        <v>0</v>
      </c>
      <c r="L107" s="59" t="n">
        <v>46.874</v>
      </c>
      <c r="M107" s="60" t="n">
        <v>146</v>
      </c>
      <c r="N107" s="61" t="n">
        <v>44</v>
      </c>
    </row>
    <row r="108" customFormat="false" ht="13.2" hidden="false" customHeight="false" outlineLevel="0" collapsed="false">
      <c r="A108" s="49" t="n">
        <v>103</v>
      </c>
      <c r="B108" s="70" t="s">
        <v>553</v>
      </c>
      <c r="C108" s="71" t="n">
        <v>694091</v>
      </c>
      <c r="D108" s="72" t="s">
        <v>554</v>
      </c>
      <c r="E108" s="125" t="s">
        <v>18</v>
      </c>
      <c r="F108" s="54" t="n">
        <v>9.722</v>
      </c>
      <c r="G108" s="67" t="n">
        <v>9.804</v>
      </c>
      <c r="H108" s="56" t="n">
        <v>36.286</v>
      </c>
      <c r="I108" s="74" t="n">
        <v>0</v>
      </c>
      <c r="J108" s="65" t="n">
        <v>0</v>
      </c>
      <c r="K108" s="68" t="n">
        <v>0</v>
      </c>
      <c r="L108" s="59" t="n">
        <v>46.09</v>
      </c>
      <c r="M108" s="60" t="n">
        <v>136</v>
      </c>
      <c r="N108" s="61" t="n">
        <v>33</v>
      </c>
    </row>
    <row r="109" customFormat="false" ht="13.2" hidden="false" customHeight="false" outlineLevel="0" collapsed="false">
      <c r="A109" s="49" t="n">
        <v>104</v>
      </c>
      <c r="B109" s="50" t="s">
        <v>70</v>
      </c>
      <c r="C109" s="51" t="n">
        <v>688420</v>
      </c>
      <c r="D109" s="52" t="s">
        <v>71</v>
      </c>
      <c r="E109" s="126" t="s">
        <v>18</v>
      </c>
      <c r="F109" s="73" t="n">
        <v>0</v>
      </c>
      <c r="G109" s="67" t="n">
        <v>30.301</v>
      </c>
      <c r="H109" s="66" t="n">
        <v>0</v>
      </c>
      <c r="I109" s="74" t="n">
        <v>0</v>
      </c>
      <c r="J109" s="67" t="n">
        <v>15.382</v>
      </c>
      <c r="K109" s="68" t="n">
        <v>0</v>
      </c>
      <c r="L109" s="59" t="n">
        <v>45.683</v>
      </c>
      <c r="M109" s="60" t="n">
        <v>89</v>
      </c>
      <c r="N109" s="61" t="n">
        <v>-15</v>
      </c>
    </row>
    <row r="110" customFormat="false" ht="13.2" hidden="false" customHeight="false" outlineLevel="0" collapsed="false">
      <c r="A110" s="49" t="n">
        <v>105</v>
      </c>
      <c r="B110" s="70" t="s">
        <v>555</v>
      </c>
      <c r="C110" s="71" t="n">
        <v>704782</v>
      </c>
      <c r="D110" s="72" t="s">
        <v>83</v>
      </c>
      <c r="E110" s="122" t="s">
        <v>18</v>
      </c>
      <c r="F110" s="54" t="n">
        <v>9.662</v>
      </c>
      <c r="G110" s="65" t="n">
        <v>0</v>
      </c>
      <c r="H110" s="56" t="n">
        <v>8.815</v>
      </c>
      <c r="I110" s="120" t="n">
        <v>7.882</v>
      </c>
      <c r="J110" s="65" t="n">
        <v>0</v>
      </c>
      <c r="K110" s="58" t="n">
        <v>19.009</v>
      </c>
      <c r="L110" s="59" t="n">
        <v>45.368</v>
      </c>
      <c r="M110" s="60" t="n">
        <v>106</v>
      </c>
      <c r="N110" s="61" t="n">
        <v>1</v>
      </c>
    </row>
    <row r="111" customFormat="false" ht="13.2" hidden="false" customHeight="false" outlineLevel="0" collapsed="false">
      <c r="A111" s="49" t="n">
        <v>106</v>
      </c>
      <c r="B111" s="70" t="s">
        <v>556</v>
      </c>
      <c r="C111" s="71" t="n">
        <v>713402</v>
      </c>
      <c r="D111" s="72" t="s">
        <v>316</v>
      </c>
      <c r="E111" s="78" t="s">
        <v>18</v>
      </c>
      <c r="F111" s="73" t="n">
        <v>0</v>
      </c>
      <c r="G111" s="67" t="n">
        <v>9.85</v>
      </c>
      <c r="H111" s="56" t="n">
        <v>27.709</v>
      </c>
      <c r="I111" s="74" t="n">
        <v>0</v>
      </c>
      <c r="J111" s="67" t="n">
        <v>7.732</v>
      </c>
      <c r="K111" s="68" t="n">
        <v>0</v>
      </c>
      <c r="L111" s="59" t="n">
        <v>45.291</v>
      </c>
      <c r="M111" s="60" t="n">
        <v>156</v>
      </c>
      <c r="N111" s="61" t="n">
        <v>50</v>
      </c>
    </row>
    <row r="112" customFormat="false" ht="13.2" hidden="false" customHeight="false" outlineLevel="0" collapsed="false">
      <c r="A112" s="49" t="n">
        <v>107</v>
      </c>
      <c r="B112" s="70" t="s">
        <v>173</v>
      </c>
      <c r="C112" s="71" t="n">
        <v>697876</v>
      </c>
      <c r="D112" s="72" t="s">
        <v>174</v>
      </c>
      <c r="E112" s="78" t="s">
        <v>18</v>
      </c>
      <c r="F112" s="73" t="n">
        <v>0</v>
      </c>
      <c r="G112" s="67" t="n">
        <v>9.66</v>
      </c>
      <c r="H112" s="56" t="n">
        <v>27.502</v>
      </c>
      <c r="I112" s="74" t="n">
        <v>0</v>
      </c>
      <c r="J112" s="67" t="n">
        <v>7.74</v>
      </c>
      <c r="K112" s="68" t="n">
        <v>0</v>
      </c>
      <c r="L112" s="59" t="n">
        <v>44.902</v>
      </c>
      <c r="M112" s="60" t="n">
        <v>159</v>
      </c>
      <c r="N112" s="61" t="n">
        <v>52</v>
      </c>
    </row>
    <row r="113" customFormat="false" ht="13.2" hidden="false" customHeight="false" outlineLevel="0" collapsed="false">
      <c r="A113" s="49" t="n">
        <v>108</v>
      </c>
      <c r="B113" s="70" t="s">
        <v>557</v>
      </c>
      <c r="C113" s="71" t="n">
        <v>680726</v>
      </c>
      <c r="D113" s="72" t="s">
        <v>482</v>
      </c>
      <c r="E113" s="125" t="s">
        <v>18</v>
      </c>
      <c r="F113" s="124" t="n">
        <v>9.725</v>
      </c>
      <c r="G113" s="65" t="n">
        <v>0</v>
      </c>
      <c r="H113" s="56" t="n">
        <v>17.872</v>
      </c>
      <c r="I113" s="120" t="n">
        <v>15.695</v>
      </c>
      <c r="J113" s="65" t="n">
        <v>0</v>
      </c>
      <c r="K113" s="68" t="n">
        <v>0</v>
      </c>
      <c r="L113" s="59" t="n">
        <v>43.292</v>
      </c>
      <c r="M113" s="60" t="n">
        <v>125</v>
      </c>
      <c r="N113" s="61" t="n">
        <v>17</v>
      </c>
    </row>
    <row r="114" customFormat="false" ht="13.2" hidden="false" customHeight="false" outlineLevel="0" collapsed="false">
      <c r="A114" s="49" t="n">
        <v>109</v>
      </c>
      <c r="B114" s="70" t="s">
        <v>558</v>
      </c>
      <c r="C114" s="71" t="n">
        <v>697761</v>
      </c>
      <c r="D114" s="72" t="s">
        <v>421</v>
      </c>
      <c r="E114" s="119" t="s">
        <v>18</v>
      </c>
      <c r="F114" s="54" t="n">
        <v>9.89</v>
      </c>
      <c r="G114" s="67" t="n">
        <v>4.973</v>
      </c>
      <c r="H114" s="56" t="n">
        <v>9.207</v>
      </c>
      <c r="I114" s="120" t="n">
        <v>15.684</v>
      </c>
      <c r="J114" s="67" t="n">
        <v>7.736</v>
      </c>
      <c r="K114" s="68" t="n">
        <v>0</v>
      </c>
      <c r="L114" s="59" t="n">
        <v>42.517</v>
      </c>
      <c r="M114" s="60" t="n">
        <v>100</v>
      </c>
      <c r="N114" s="61" t="n">
        <v>-9</v>
      </c>
    </row>
    <row r="115" customFormat="false" ht="13.2" hidden="false" customHeight="false" outlineLevel="0" collapsed="false">
      <c r="A115" s="49" t="n">
        <v>110</v>
      </c>
      <c r="B115" s="70" t="s">
        <v>559</v>
      </c>
      <c r="C115" s="71" t="n">
        <v>691301</v>
      </c>
      <c r="D115" s="72" t="s">
        <v>440</v>
      </c>
      <c r="E115" s="119" t="s">
        <v>18</v>
      </c>
      <c r="F115" s="124" t="n">
        <v>4.971</v>
      </c>
      <c r="G115" s="67" t="n">
        <v>9.923</v>
      </c>
      <c r="H115" s="66" t="n">
        <v>0</v>
      </c>
      <c r="I115" s="120" t="n">
        <v>7.874</v>
      </c>
      <c r="J115" s="67" t="n">
        <v>7.749</v>
      </c>
      <c r="K115" s="58" t="n">
        <v>19.001</v>
      </c>
      <c r="L115" s="59" t="n">
        <v>41.769</v>
      </c>
      <c r="M115" s="60" t="n">
        <v>94</v>
      </c>
      <c r="N115" s="61" t="n">
        <v>-16</v>
      </c>
    </row>
    <row r="116" customFormat="false" ht="13.2" hidden="false" customHeight="false" outlineLevel="0" collapsed="false">
      <c r="A116" s="49" t="n">
        <v>111</v>
      </c>
      <c r="B116" s="121" t="s">
        <v>560</v>
      </c>
      <c r="C116" s="71" t="n">
        <v>685451</v>
      </c>
      <c r="D116" s="123" t="s">
        <v>433</v>
      </c>
      <c r="E116" s="122" t="s">
        <v>18</v>
      </c>
      <c r="F116" s="124" t="n">
        <v>4.879</v>
      </c>
      <c r="G116" s="67" t="n">
        <v>4.918</v>
      </c>
      <c r="H116" s="56" t="n">
        <v>17.866</v>
      </c>
      <c r="I116" s="74" t="n">
        <v>0</v>
      </c>
      <c r="J116" s="67" t="n">
        <v>7.735</v>
      </c>
      <c r="K116" s="58" t="n">
        <v>9.541</v>
      </c>
      <c r="L116" s="59" t="n">
        <v>40.06</v>
      </c>
      <c r="M116" s="60" t="n">
        <v>124</v>
      </c>
      <c r="N116" s="61" t="n">
        <v>13</v>
      </c>
    </row>
    <row r="117" customFormat="false" ht="13.2" hidden="false" customHeight="false" outlineLevel="0" collapsed="false">
      <c r="A117" s="49" t="n">
        <v>112</v>
      </c>
      <c r="B117" s="75" t="s">
        <v>561</v>
      </c>
      <c r="C117" s="76" t="n">
        <v>686143</v>
      </c>
      <c r="D117" s="77" t="s">
        <v>562</v>
      </c>
      <c r="E117" s="101" t="s">
        <v>18</v>
      </c>
      <c r="F117" s="124" t="n">
        <v>19.591</v>
      </c>
      <c r="G117" s="67" t="n">
        <v>9.903</v>
      </c>
      <c r="H117" s="56" t="n">
        <v>19.828</v>
      </c>
      <c r="I117" s="74" t="n">
        <v>0</v>
      </c>
      <c r="J117" s="65" t="n">
        <v>0</v>
      </c>
      <c r="K117" s="68" t="n">
        <v>0</v>
      </c>
      <c r="L117" s="59" t="n">
        <v>39.419</v>
      </c>
      <c r="M117" s="60" t="n">
        <v>115</v>
      </c>
      <c r="N117" s="61" t="n">
        <v>3</v>
      </c>
    </row>
    <row r="118" customFormat="false" ht="13.2" hidden="false" customHeight="false" outlineLevel="0" collapsed="false">
      <c r="A118" s="49" t="n">
        <v>113</v>
      </c>
      <c r="B118" s="70" t="s">
        <v>563</v>
      </c>
      <c r="C118" s="71" t="n">
        <v>691447</v>
      </c>
      <c r="D118" s="72" t="s">
        <v>511</v>
      </c>
      <c r="E118" s="119" t="s">
        <v>18</v>
      </c>
      <c r="F118" s="54" t="n">
        <v>4.973</v>
      </c>
      <c r="G118" s="67" t="n">
        <v>4.964</v>
      </c>
      <c r="H118" s="56" t="n">
        <v>9.199</v>
      </c>
      <c r="I118" s="120" t="n">
        <v>15.687</v>
      </c>
      <c r="J118" s="65" t="n">
        <v>0</v>
      </c>
      <c r="K118" s="58" t="n">
        <v>9.546</v>
      </c>
      <c r="L118" s="59" t="n">
        <v>39.405</v>
      </c>
      <c r="M118" s="60" t="n">
        <v>109</v>
      </c>
      <c r="N118" s="61" t="n">
        <v>-4</v>
      </c>
    </row>
    <row r="119" customFormat="false" ht="13.2" hidden="false" customHeight="false" outlineLevel="0" collapsed="false">
      <c r="A119" s="49" t="n">
        <v>114</v>
      </c>
      <c r="B119" s="70" t="s">
        <v>564</v>
      </c>
      <c r="C119" s="71" t="n">
        <v>693218</v>
      </c>
      <c r="D119" s="72" t="s">
        <v>238</v>
      </c>
      <c r="E119" s="78" t="s">
        <v>18</v>
      </c>
      <c r="F119" s="73" t="n">
        <v>0</v>
      </c>
      <c r="G119" s="67" t="n">
        <v>39.195</v>
      </c>
      <c r="H119" s="66" t="n">
        <v>0</v>
      </c>
      <c r="I119" s="74" t="n">
        <v>0</v>
      </c>
      <c r="J119" s="65" t="n">
        <v>0</v>
      </c>
      <c r="K119" s="68" t="n">
        <v>0</v>
      </c>
      <c r="L119" s="59" t="n">
        <v>39.195</v>
      </c>
      <c r="M119" s="60" t="n">
        <v>96</v>
      </c>
      <c r="N119" s="61" t="n">
        <v>-18</v>
      </c>
    </row>
    <row r="120" customFormat="false" ht="13.2" hidden="false" customHeight="false" outlineLevel="0" collapsed="false">
      <c r="A120" s="49" t="n">
        <v>115</v>
      </c>
      <c r="B120" s="75" t="s">
        <v>132</v>
      </c>
      <c r="C120" s="76" t="n">
        <v>700335</v>
      </c>
      <c r="D120" s="72" t="s">
        <v>133</v>
      </c>
      <c r="E120" s="78" t="s">
        <v>18</v>
      </c>
      <c r="F120" s="124" t="n">
        <v>19.78</v>
      </c>
      <c r="G120" s="67" t="n">
        <v>19.396</v>
      </c>
      <c r="H120" s="56" t="n">
        <v>9.823</v>
      </c>
      <c r="I120" s="74" t="n">
        <v>0</v>
      </c>
      <c r="J120" s="65" t="n">
        <v>0</v>
      </c>
      <c r="K120" s="68" t="n">
        <v>0</v>
      </c>
      <c r="L120" s="59" t="n">
        <v>39.176</v>
      </c>
      <c r="M120" s="60" t="n">
        <v>97</v>
      </c>
      <c r="N120" s="61" t="n">
        <v>-18</v>
      </c>
    </row>
    <row r="121" customFormat="false" ht="13.2" hidden="false" customHeight="false" outlineLevel="0" collapsed="false">
      <c r="A121" s="49" t="n">
        <v>116</v>
      </c>
      <c r="B121" s="75" t="s">
        <v>565</v>
      </c>
      <c r="C121" s="76" t="n">
        <v>692842</v>
      </c>
      <c r="D121" s="77" t="s">
        <v>566</v>
      </c>
      <c r="E121" s="101" t="s">
        <v>18</v>
      </c>
      <c r="F121" s="124" t="n">
        <v>19.543</v>
      </c>
      <c r="G121" s="67" t="n">
        <v>19.442</v>
      </c>
      <c r="H121" s="56" t="n">
        <v>17.781</v>
      </c>
      <c r="I121" s="74" t="n">
        <v>0</v>
      </c>
      <c r="J121" s="65" t="n">
        <v>0</v>
      </c>
      <c r="K121" s="68" t="n">
        <v>0</v>
      </c>
      <c r="L121" s="59" t="n">
        <v>38.985</v>
      </c>
      <c r="M121" s="60" t="n">
        <v>98</v>
      </c>
      <c r="N121" s="61" t="n">
        <v>-18</v>
      </c>
    </row>
    <row r="122" customFormat="false" ht="13.2" hidden="false" customHeight="false" outlineLevel="0" collapsed="false">
      <c r="A122" s="49" t="n">
        <v>117</v>
      </c>
      <c r="B122" s="70" t="s">
        <v>53</v>
      </c>
      <c r="C122" s="71" t="n">
        <v>686248</v>
      </c>
      <c r="D122" s="72" t="s">
        <v>54</v>
      </c>
      <c r="E122" s="119" t="s">
        <v>18</v>
      </c>
      <c r="F122" s="54" t="n">
        <v>19.54</v>
      </c>
      <c r="G122" s="67" t="n">
        <v>19.441</v>
      </c>
      <c r="H122" s="56" t="n">
        <v>17.782</v>
      </c>
      <c r="I122" s="74" t="n">
        <v>0</v>
      </c>
      <c r="J122" s="65" t="n">
        <v>0</v>
      </c>
      <c r="K122" s="68" t="n">
        <v>0</v>
      </c>
      <c r="L122" s="59" t="n">
        <v>38.981</v>
      </c>
      <c r="M122" s="60" t="n">
        <v>99</v>
      </c>
      <c r="N122" s="61" t="n">
        <v>-18</v>
      </c>
    </row>
    <row r="123" customFormat="false" ht="13.2" hidden="false" customHeight="false" outlineLevel="0" collapsed="false">
      <c r="A123" s="49" t="n">
        <v>118</v>
      </c>
      <c r="B123" s="70" t="s">
        <v>567</v>
      </c>
      <c r="C123" s="71" t="n">
        <v>703830</v>
      </c>
      <c r="D123" s="72" t="s">
        <v>478</v>
      </c>
      <c r="E123" s="78" t="s">
        <v>18</v>
      </c>
      <c r="F123" s="73" t="n">
        <v>0</v>
      </c>
      <c r="G123" s="67" t="n">
        <v>4.982</v>
      </c>
      <c r="H123" s="56" t="n">
        <v>18.399</v>
      </c>
      <c r="I123" s="74" t="n">
        <v>0</v>
      </c>
      <c r="J123" s="67" t="n">
        <v>15.4</v>
      </c>
      <c r="K123" s="68" t="n">
        <v>0</v>
      </c>
      <c r="L123" s="59" t="n">
        <v>38.781</v>
      </c>
      <c r="M123" s="60" t="n">
        <v>134</v>
      </c>
      <c r="N123" s="61" t="n">
        <v>16</v>
      </c>
    </row>
    <row r="124" customFormat="false" ht="13.2" hidden="false" customHeight="false" outlineLevel="0" collapsed="false">
      <c r="A124" s="49" t="n">
        <v>119</v>
      </c>
      <c r="B124" s="70" t="s">
        <v>568</v>
      </c>
      <c r="C124" s="71" t="n">
        <v>712192</v>
      </c>
      <c r="D124" s="72" t="s">
        <v>569</v>
      </c>
      <c r="E124" s="78" t="s">
        <v>18</v>
      </c>
      <c r="F124" s="73" t="n">
        <v>0</v>
      </c>
      <c r="G124" s="67" t="n">
        <v>9.731</v>
      </c>
      <c r="H124" s="56" t="n">
        <v>27.776</v>
      </c>
      <c r="I124" s="74" t="n">
        <v>0</v>
      </c>
      <c r="J124" s="65" t="n">
        <v>0</v>
      </c>
      <c r="K124" s="68" t="n">
        <v>0</v>
      </c>
      <c r="L124" s="59" t="n">
        <v>37.507</v>
      </c>
      <c r="M124" s="60" t="n">
        <v>176</v>
      </c>
      <c r="N124" s="61" t="n">
        <v>57</v>
      </c>
    </row>
    <row r="125" customFormat="false" ht="13.2" hidden="false" customHeight="false" outlineLevel="0" collapsed="false">
      <c r="A125" s="49" t="n">
        <v>120</v>
      </c>
      <c r="B125" s="70" t="s">
        <v>570</v>
      </c>
      <c r="C125" s="71" t="n">
        <v>702764</v>
      </c>
      <c r="D125" s="72" t="s">
        <v>137</v>
      </c>
      <c r="E125" s="119" t="s">
        <v>18</v>
      </c>
      <c r="F125" s="124" t="n">
        <v>4.891</v>
      </c>
      <c r="G125" s="67" t="n">
        <v>19.586</v>
      </c>
      <c r="H125" s="56" t="n">
        <v>17.869</v>
      </c>
      <c r="I125" s="74" t="n">
        <v>0</v>
      </c>
      <c r="J125" s="65" t="n">
        <v>0</v>
      </c>
      <c r="K125" s="68" t="n">
        <v>0</v>
      </c>
      <c r="L125" s="59" t="n">
        <v>37.455</v>
      </c>
      <c r="M125" s="60" t="n">
        <v>129</v>
      </c>
      <c r="N125" s="61" t="n">
        <v>9</v>
      </c>
    </row>
    <row r="126" customFormat="false" ht="13.2" hidden="false" customHeight="false" outlineLevel="0" collapsed="false">
      <c r="A126" s="49" t="n">
        <v>121</v>
      </c>
      <c r="B126" s="70" t="s">
        <v>571</v>
      </c>
      <c r="C126" s="71" t="n">
        <v>697365</v>
      </c>
      <c r="D126" s="72" t="s">
        <v>513</v>
      </c>
      <c r="E126" s="119" t="s">
        <v>18</v>
      </c>
      <c r="F126" s="54" t="n">
        <v>9.779</v>
      </c>
      <c r="G126" s="65" t="n">
        <v>0</v>
      </c>
      <c r="H126" s="56" t="n">
        <v>17.779</v>
      </c>
      <c r="I126" s="74" t="n">
        <v>0</v>
      </c>
      <c r="J126" s="65" t="n">
        <v>0</v>
      </c>
      <c r="K126" s="58" t="n">
        <v>9.551</v>
      </c>
      <c r="L126" s="59" t="n">
        <v>37.109</v>
      </c>
      <c r="M126" s="60" t="n">
        <v>144</v>
      </c>
      <c r="N126" s="61" t="n">
        <v>23</v>
      </c>
    </row>
    <row r="127" customFormat="false" ht="13.2" hidden="false" customHeight="false" outlineLevel="0" collapsed="false">
      <c r="A127" s="49" t="n">
        <v>122</v>
      </c>
      <c r="B127" s="50" t="s">
        <v>180</v>
      </c>
      <c r="C127" s="51" t="n">
        <v>684569</v>
      </c>
      <c r="D127" s="52" t="s">
        <v>71</v>
      </c>
      <c r="E127" s="64" t="s">
        <v>18</v>
      </c>
      <c r="F127" s="124" t="n">
        <v>9.896</v>
      </c>
      <c r="G127" s="67" t="n">
        <v>9.711</v>
      </c>
      <c r="H127" s="56" t="n">
        <v>4.938</v>
      </c>
      <c r="I127" s="120" t="n">
        <v>7.902</v>
      </c>
      <c r="J127" s="65" t="n">
        <v>0</v>
      </c>
      <c r="K127" s="58" t="n">
        <v>9.557</v>
      </c>
      <c r="L127" s="59" t="n">
        <v>37.066</v>
      </c>
      <c r="M127" s="60" t="n">
        <v>102</v>
      </c>
      <c r="N127" s="61" t="n">
        <v>-20</v>
      </c>
    </row>
    <row r="128" customFormat="false" ht="13.2" hidden="false" customHeight="false" outlineLevel="0" collapsed="false">
      <c r="A128" s="49" t="n">
        <v>123</v>
      </c>
      <c r="B128" s="70" t="s">
        <v>572</v>
      </c>
      <c r="C128" s="71" t="n">
        <v>702269</v>
      </c>
      <c r="D128" s="72" t="s">
        <v>485</v>
      </c>
      <c r="E128" s="119" t="s">
        <v>18</v>
      </c>
      <c r="F128" s="124" t="n">
        <v>9.829</v>
      </c>
      <c r="G128" s="65" t="n">
        <v>0</v>
      </c>
      <c r="H128" s="56" t="n">
        <v>9.745</v>
      </c>
      <c r="I128" s="120" t="n">
        <v>7.876</v>
      </c>
      <c r="J128" s="67" t="n">
        <v>7.72</v>
      </c>
      <c r="K128" s="58" t="n">
        <v>9.561</v>
      </c>
      <c r="L128" s="59" t="n">
        <v>37.011</v>
      </c>
      <c r="M128" s="60" t="n">
        <v>122</v>
      </c>
      <c r="N128" s="61" t="n">
        <v>-1</v>
      </c>
    </row>
    <row r="129" customFormat="false" ht="13.2" hidden="false" customHeight="false" outlineLevel="0" collapsed="false">
      <c r="A129" s="49" t="n">
        <v>124</v>
      </c>
      <c r="B129" s="70" t="s">
        <v>573</v>
      </c>
      <c r="C129" s="71" t="n">
        <v>690887</v>
      </c>
      <c r="D129" s="72" t="s">
        <v>89</v>
      </c>
      <c r="E129" s="122" t="s">
        <v>18</v>
      </c>
      <c r="F129" s="73" t="n">
        <v>0</v>
      </c>
      <c r="G129" s="67" t="n">
        <v>19.447</v>
      </c>
      <c r="H129" s="56" t="n">
        <v>9.749</v>
      </c>
      <c r="I129" s="74" t="n">
        <v>0</v>
      </c>
      <c r="J129" s="67" t="n">
        <v>7.716</v>
      </c>
      <c r="K129" s="68" t="n">
        <v>0</v>
      </c>
      <c r="L129" s="59" t="n">
        <v>36.912</v>
      </c>
      <c r="M129" s="60" t="n">
        <v>123</v>
      </c>
      <c r="N129" s="61" t="n">
        <v>-1</v>
      </c>
    </row>
    <row r="130" customFormat="false" ht="13.2" hidden="false" customHeight="false" outlineLevel="0" collapsed="false">
      <c r="A130" s="49" t="n">
        <v>125</v>
      </c>
      <c r="B130" s="75" t="s">
        <v>108</v>
      </c>
      <c r="C130" s="76" t="n">
        <v>692682</v>
      </c>
      <c r="D130" s="77" t="s">
        <v>109</v>
      </c>
      <c r="E130" s="101" t="s">
        <v>18</v>
      </c>
      <c r="F130" s="54" t="n">
        <v>19.304</v>
      </c>
      <c r="G130" s="65" t="n">
        <v>0</v>
      </c>
      <c r="H130" s="56" t="n">
        <v>17.607</v>
      </c>
      <c r="I130" s="74" t="n">
        <v>0</v>
      </c>
      <c r="J130" s="65" t="n">
        <v>0</v>
      </c>
      <c r="K130" s="68" t="n">
        <v>0</v>
      </c>
      <c r="L130" s="59" t="n">
        <v>36.911</v>
      </c>
      <c r="M130" s="60" t="n">
        <v>145</v>
      </c>
      <c r="N130" s="61" t="n">
        <v>20</v>
      </c>
    </row>
    <row r="131" customFormat="false" ht="13.2" hidden="false" customHeight="false" outlineLevel="0" collapsed="false">
      <c r="A131" s="49" t="n">
        <v>126</v>
      </c>
      <c r="B131" s="70" t="s">
        <v>121</v>
      </c>
      <c r="C131" s="71" t="n">
        <v>694177</v>
      </c>
      <c r="D131" s="72" t="s">
        <v>44</v>
      </c>
      <c r="E131" s="119" t="s">
        <v>18</v>
      </c>
      <c r="F131" s="54" t="n">
        <v>19.297</v>
      </c>
      <c r="G131" s="65" t="n">
        <v>0</v>
      </c>
      <c r="H131" s="56" t="n">
        <v>17.603</v>
      </c>
      <c r="I131" s="74" t="n">
        <v>0</v>
      </c>
      <c r="J131" s="65" t="n">
        <v>0</v>
      </c>
      <c r="K131" s="68" t="n">
        <v>0</v>
      </c>
      <c r="L131" s="59" t="n">
        <v>36.9</v>
      </c>
      <c r="M131" s="60" t="n">
        <v>148</v>
      </c>
      <c r="N131" s="61" t="n">
        <v>22</v>
      </c>
    </row>
    <row r="132" customFormat="false" ht="13.2" hidden="false" customHeight="false" outlineLevel="0" collapsed="false">
      <c r="A132" s="49" t="n">
        <v>127</v>
      </c>
      <c r="B132" s="75" t="s">
        <v>574</v>
      </c>
      <c r="C132" s="76" t="n">
        <v>706946</v>
      </c>
      <c r="D132" s="72" t="s">
        <v>575</v>
      </c>
      <c r="E132" s="78" t="s">
        <v>18</v>
      </c>
      <c r="F132" s="54" t="n">
        <v>9.661</v>
      </c>
      <c r="G132" s="67" t="n">
        <v>19.297</v>
      </c>
      <c r="H132" s="66" t="n">
        <v>0</v>
      </c>
      <c r="I132" s="120" t="n">
        <v>7.878</v>
      </c>
      <c r="J132" s="65" t="n">
        <v>0</v>
      </c>
      <c r="K132" s="68" t="n">
        <v>0</v>
      </c>
      <c r="L132" s="59" t="n">
        <v>36.836</v>
      </c>
      <c r="M132" s="60" t="n">
        <v>103</v>
      </c>
      <c r="N132" s="61" t="n">
        <v>-24</v>
      </c>
    </row>
    <row r="133" customFormat="false" ht="13.2" hidden="false" customHeight="false" outlineLevel="0" collapsed="false">
      <c r="A133" s="49" t="n">
        <v>128</v>
      </c>
      <c r="B133" s="50" t="s">
        <v>576</v>
      </c>
      <c r="C133" s="51" t="n">
        <v>705355</v>
      </c>
      <c r="D133" s="52" t="s">
        <v>577</v>
      </c>
      <c r="E133" s="64" t="s">
        <v>18</v>
      </c>
      <c r="F133" s="73" t="n">
        <v>0</v>
      </c>
      <c r="G133" s="67" t="n">
        <v>19.252</v>
      </c>
      <c r="H133" s="66" t="n">
        <v>0</v>
      </c>
      <c r="I133" s="120" t="n">
        <v>7.871</v>
      </c>
      <c r="J133" s="65" t="n">
        <v>0</v>
      </c>
      <c r="K133" s="58" t="n">
        <v>9.558</v>
      </c>
      <c r="L133" s="59" t="n">
        <v>36.681</v>
      </c>
      <c r="M133" s="60" t="n">
        <v>104</v>
      </c>
      <c r="N133" s="61" t="n">
        <v>-24</v>
      </c>
    </row>
    <row r="134" customFormat="false" ht="13.2" hidden="false" customHeight="false" outlineLevel="0" collapsed="false">
      <c r="A134" s="49" t="n">
        <v>129</v>
      </c>
      <c r="B134" s="70" t="s">
        <v>578</v>
      </c>
      <c r="C134" s="71" t="n">
        <v>705434</v>
      </c>
      <c r="D134" s="72" t="s">
        <v>493</v>
      </c>
      <c r="E134" s="122" t="s">
        <v>18</v>
      </c>
      <c r="F134" s="54" t="n">
        <v>9.729</v>
      </c>
      <c r="G134" s="65" t="n">
        <v>0</v>
      </c>
      <c r="H134" s="66" t="n">
        <v>0</v>
      </c>
      <c r="I134" s="74" t="n">
        <v>0</v>
      </c>
      <c r="J134" s="67" t="n">
        <v>7.739</v>
      </c>
      <c r="K134" s="58" t="n">
        <v>19.011</v>
      </c>
      <c r="L134" s="59" t="n">
        <v>36.479</v>
      </c>
      <c r="M134" s="60" t="n">
        <v>107</v>
      </c>
      <c r="N134" s="61" t="n">
        <v>-22</v>
      </c>
    </row>
    <row r="135" customFormat="false" ht="13.2" hidden="false" customHeight="false" outlineLevel="0" collapsed="false">
      <c r="A135" s="49" t="n">
        <v>130</v>
      </c>
      <c r="B135" s="70" t="s">
        <v>579</v>
      </c>
      <c r="C135" s="71" t="n">
        <v>685949</v>
      </c>
      <c r="D135" s="72" t="s">
        <v>323</v>
      </c>
      <c r="E135" s="78" t="s">
        <v>18</v>
      </c>
      <c r="F135" s="73" t="n">
        <v>0</v>
      </c>
      <c r="G135" s="67" t="n">
        <v>9.914</v>
      </c>
      <c r="H135" s="56" t="n">
        <v>18.394</v>
      </c>
      <c r="I135" s="74" t="n">
        <v>0</v>
      </c>
      <c r="J135" s="67" t="n">
        <v>7.73</v>
      </c>
      <c r="K135" s="68" t="n">
        <v>0</v>
      </c>
      <c r="L135" s="59" t="n">
        <v>36.038</v>
      </c>
      <c r="M135" s="60" t="n">
        <v>152</v>
      </c>
      <c r="N135" s="61" t="n">
        <v>22</v>
      </c>
    </row>
    <row r="136" customFormat="false" ht="13.2" hidden="false" customHeight="false" outlineLevel="0" collapsed="false">
      <c r="A136" s="49" t="n">
        <v>131</v>
      </c>
      <c r="B136" s="70" t="s">
        <v>580</v>
      </c>
      <c r="C136" s="71" t="n">
        <v>674719</v>
      </c>
      <c r="D136" s="72" t="s">
        <v>320</v>
      </c>
      <c r="E136" s="125" t="s">
        <v>18</v>
      </c>
      <c r="F136" s="73" t="n">
        <v>0</v>
      </c>
      <c r="G136" s="65" t="n">
        <v>0</v>
      </c>
      <c r="H136" s="56" t="n">
        <v>35.839</v>
      </c>
      <c r="I136" s="74" t="n">
        <v>0</v>
      </c>
      <c r="J136" s="65" t="n">
        <v>0</v>
      </c>
      <c r="K136" s="68" t="n">
        <v>0</v>
      </c>
      <c r="L136" s="59" t="n">
        <v>35.839</v>
      </c>
      <c r="M136" s="128" t="n">
        <v>0</v>
      </c>
      <c r="N136" s="80" t="s">
        <v>161</v>
      </c>
    </row>
    <row r="137" customFormat="false" ht="13.2" hidden="false" customHeight="false" outlineLevel="0" collapsed="false">
      <c r="A137" s="49" t="n">
        <v>132</v>
      </c>
      <c r="B137" s="70" t="s">
        <v>581</v>
      </c>
      <c r="C137" s="71" t="n">
        <v>708932</v>
      </c>
      <c r="D137" s="72" t="s">
        <v>582</v>
      </c>
      <c r="E137" s="78" t="s">
        <v>18</v>
      </c>
      <c r="F137" s="73" t="n">
        <v>0</v>
      </c>
      <c r="G137" s="65" t="n">
        <v>0</v>
      </c>
      <c r="H137" s="56" t="n">
        <v>27.707</v>
      </c>
      <c r="I137" s="74" t="n">
        <v>0</v>
      </c>
      <c r="J137" s="67" t="n">
        <v>7.728</v>
      </c>
      <c r="K137" s="68" t="n">
        <v>0</v>
      </c>
      <c r="L137" s="59" t="n">
        <v>35.435</v>
      </c>
      <c r="M137" s="60" t="n">
        <v>185</v>
      </c>
      <c r="N137" s="61" t="n">
        <v>53</v>
      </c>
    </row>
    <row r="138" customFormat="false" ht="13.2" hidden="false" customHeight="false" outlineLevel="0" collapsed="false">
      <c r="A138" s="49" t="n">
        <v>133</v>
      </c>
      <c r="B138" s="75" t="s">
        <v>583</v>
      </c>
      <c r="C138" s="76" t="n">
        <v>704589</v>
      </c>
      <c r="D138" s="72" t="s">
        <v>584</v>
      </c>
      <c r="E138" s="78" t="s">
        <v>18</v>
      </c>
      <c r="F138" s="54" t="n">
        <v>9.728</v>
      </c>
      <c r="G138" s="65" t="n">
        <v>0</v>
      </c>
      <c r="H138" s="56" t="n">
        <v>17.74</v>
      </c>
      <c r="I138" s="120" t="n">
        <v>7.877</v>
      </c>
      <c r="J138" s="65" t="n">
        <v>0</v>
      </c>
      <c r="K138" s="68" t="n">
        <v>0</v>
      </c>
      <c r="L138" s="59" t="n">
        <v>35.345</v>
      </c>
      <c r="M138" s="60" t="n">
        <v>155</v>
      </c>
      <c r="N138" s="61" t="n">
        <v>22</v>
      </c>
    </row>
    <row r="139" customFormat="false" ht="13.2" hidden="false" customHeight="false" outlineLevel="0" collapsed="false">
      <c r="A139" s="49" t="n">
        <v>134</v>
      </c>
      <c r="B139" s="75" t="s">
        <v>585</v>
      </c>
      <c r="C139" s="76" t="n">
        <v>708696</v>
      </c>
      <c r="D139" s="72" t="s">
        <v>586</v>
      </c>
      <c r="E139" s="78" t="s">
        <v>18</v>
      </c>
      <c r="F139" s="54" t="n">
        <v>9.727</v>
      </c>
      <c r="G139" s="67" t="n">
        <v>9.851</v>
      </c>
      <c r="H139" s="56" t="n">
        <v>17.74</v>
      </c>
      <c r="I139" s="74" t="n">
        <v>0</v>
      </c>
      <c r="J139" s="67" t="n">
        <v>7.743</v>
      </c>
      <c r="K139" s="68" t="n">
        <v>0</v>
      </c>
      <c r="L139" s="59" t="n">
        <v>35.334</v>
      </c>
      <c r="M139" s="60" t="n">
        <v>121</v>
      </c>
      <c r="N139" s="61" t="n">
        <v>-13</v>
      </c>
    </row>
    <row r="140" customFormat="false" ht="13.2" hidden="false" customHeight="false" outlineLevel="0" collapsed="false">
      <c r="A140" s="49" t="n">
        <v>135</v>
      </c>
      <c r="B140" s="70" t="s">
        <v>587</v>
      </c>
      <c r="C140" s="71" t="n">
        <v>695281</v>
      </c>
      <c r="D140" s="72" t="s">
        <v>588</v>
      </c>
      <c r="E140" s="122" t="s">
        <v>18</v>
      </c>
      <c r="F140" s="124" t="n">
        <v>9.892</v>
      </c>
      <c r="G140" s="67" t="n">
        <v>9.925</v>
      </c>
      <c r="H140" s="66" t="n">
        <v>0</v>
      </c>
      <c r="I140" s="74" t="n">
        <v>0</v>
      </c>
      <c r="J140" s="67" t="n">
        <v>15.396</v>
      </c>
      <c r="K140" s="68" t="n">
        <v>0</v>
      </c>
      <c r="L140" s="59" t="n">
        <v>35.213</v>
      </c>
      <c r="M140" s="60" t="n">
        <v>108</v>
      </c>
      <c r="N140" s="61" t="n">
        <v>-27</v>
      </c>
    </row>
    <row r="141" customFormat="false" ht="13.2" hidden="false" customHeight="false" outlineLevel="0" collapsed="false">
      <c r="A141" s="49" t="n">
        <v>136</v>
      </c>
      <c r="B141" s="75" t="s">
        <v>589</v>
      </c>
      <c r="C141" s="76" t="n">
        <v>694622</v>
      </c>
      <c r="D141" s="72" t="s">
        <v>463</v>
      </c>
      <c r="E141" s="78" t="s">
        <v>18</v>
      </c>
      <c r="F141" s="124" t="n">
        <v>9.651</v>
      </c>
      <c r="G141" s="65" t="n">
        <v>0</v>
      </c>
      <c r="H141" s="56" t="n">
        <v>8.814</v>
      </c>
      <c r="I141" s="120" t="n">
        <v>15.676</v>
      </c>
      <c r="J141" s="65" t="n">
        <v>0</v>
      </c>
      <c r="K141" s="68" t="n">
        <v>0</v>
      </c>
      <c r="L141" s="59" t="n">
        <v>34.141</v>
      </c>
      <c r="M141" s="60" t="n">
        <v>126</v>
      </c>
      <c r="N141" s="61" t="n">
        <v>-10</v>
      </c>
    </row>
    <row r="142" customFormat="false" ht="13.2" hidden="false" customHeight="false" outlineLevel="0" collapsed="false">
      <c r="A142" s="49" t="n">
        <v>137</v>
      </c>
      <c r="B142" s="70" t="s">
        <v>590</v>
      </c>
      <c r="C142" s="71" t="n">
        <v>709041</v>
      </c>
      <c r="D142" s="72" t="s">
        <v>498</v>
      </c>
      <c r="E142" s="78" t="s">
        <v>18</v>
      </c>
      <c r="F142" s="73" t="n">
        <v>0</v>
      </c>
      <c r="G142" s="67" t="n">
        <v>27.777</v>
      </c>
      <c r="H142" s="56" t="n">
        <v>4.903</v>
      </c>
      <c r="I142" s="74" t="n">
        <v>0</v>
      </c>
      <c r="J142" s="65" t="n">
        <v>0</v>
      </c>
      <c r="K142" s="68" t="n">
        <v>0</v>
      </c>
      <c r="L142" s="59" t="n">
        <v>32.68</v>
      </c>
      <c r="M142" s="60" t="n">
        <v>118</v>
      </c>
      <c r="N142" s="61" t="n">
        <v>-19</v>
      </c>
    </row>
    <row r="143" customFormat="false" ht="13.2" hidden="false" customHeight="false" outlineLevel="0" collapsed="false">
      <c r="A143" s="49" t="n">
        <v>138</v>
      </c>
      <c r="B143" s="70" t="s">
        <v>591</v>
      </c>
      <c r="C143" s="71" t="n">
        <v>694442</v>
      </c>
      <c r="D143" s="72" t="s">
        <v>478</v>
      </c>
      <c r="E143" s="119" t="s">
        <v>18</v>
      </c>
      <c r="F143" s="124" t="n">
        <v>4.976</v>
      </c>
      <c r="G143" s="67" t="n">
        <v>4.981</v>
      </c>
      <c r="H143" s="56" t="n">
        <v>9.204</v>
      </c>
      <c r="I143" s="120" t="n">
        <v>7.894</v>
      </c>
      <c r="J143" s="67" t="n">
        <v>7.734</v>
      </c>
      <c r="K143" s="58" t="n">
        <v>9.543</v>
      </c>
      <c r="L143" s="59" t="n">
        <v>31.622</v>
      </c>
      <c r="M143" s="60" t="n">
        <v>120</v>
      </c>
      <c r="N143" s="61" t="n">
        <v>-18</v>
      </c>
    </row>
    <row r="144" customFormat="false" ht="13.2" hidden="false" customHeight="false" outlineLevel="0" collapsed="false">
      <c r="A144" s="49" t="n">
        <v>139</v>
      </c>
      <c r="B144" s="70" t="s">
        <v>37</v>
      </c>
      <c r="C144" s="71" t="n">
        <v>695617</v>
      </c>
      <c r="D144" s="72" t="s">
        <v>38</v>
      </c>
      <c r="E144" s="125" t="s">
        <v>18</v>
      </c>
      <c r="F144" s="73" t="n">
        <v>0</v>
      </c>
      <c r="G144" s="65" t="n">
        <v>0</v>
      </c>
      <c r="H144" s="56" t="n">
        <v>30.452</v>
      </c>
      <c r="I144" s="74" t="n">
        <v>0</v>
      </c>
      <c r="J144" s="65" t="n">
        <v>0</v>
      </c>
      <c r="K144" s="68" t="n">
        <v>0</v>
      </c>
      <c r="L144" s="59" t="n">
        <v>30.452</v>
      </c>
      <c r="M144" s="128" t="n">
        <v>0</v>
      </c>
      <c r="N144" s="80" t="s">
        <v>161</v>
      </c>
    </row>
    <row r="145" customFormat="false" ht="13.2" hidden="false" customHeight="false" outlineLevel="0" collapsed="false">
      <c r="A145" s="49" t="n">
        <v>140</v>
      </c>
      <c r="B145" s="70" t="s">
        <v>592</v>
      </c>
      <c r="C145" s="71" t="n">
        <v>674865</v>
      </c>
      <c r="D145" s="72" t="s">
        <v>528</v>
      </c>
      <c r="E145" s="122" t="s">
        <v>18</v>
      </c>
      <c r="F145" s="124" t="n">
        <v>30.004</v>
      </c>
      <c r="G145" s="65" t="n">
        <v>0</v>
      </c>
      <c r="H145" s="66" t="n">
        <v>0</v>
      </c>
      <c r="I145" s="74" t="n">
        <v>0</v>
      </c>
      <c r="J145" s="65" t="n">
        <v>0</v>
      </c>
      <c r="K145" s="68" t="n">
        <v>0</v>
      </c>
      <c r="L145" s="59" t="n">
        <v>30.004</v>
      </c>
      <c r="M145" s="60" t="n">
        <v>113</v>
      </c>
      <c r="N145" s="61" t="n">
        <v>-27</v>
      </c>
    </row>
    <row r="146" customFormat="false" ht="13.2" hidden="false" customHeight="false" outlineLevel="0" collapsed="false">
      <c r="A146" s="49" t="n">
        <v>141</v>
      </c>
      <c r="B146" s="70" t="s">
        <v>593</v>
      </c>
      <c r="C146" s="71" t="n">
        <v>688786</v>
      </c>
      <c r="D146" s="72" t="s">
        <v>594</v>
      </c>
      <c r="E146" s="119" t="s">
        <v>18</v>
      </c>
      <c r="F146" s="73" t="n">
        <v>0</v>
      </c>
      <c r="G146" s="67" t="n">
        <v>4.974</v>
      </c>
      <c r="H146" s="56" t="n">
        <v>9.211</v>
      </c>
      <c r="I146" s="120" t="n">
        <v>7.868</v>
      </c>
      <c r="J146" s="67" t="n">
        <v>7.733</v>
      </c>
      <c r="K146" s="68" t="n">
        <v>0</v>
      </c>
      <c r="L146" s="59" t="n">
        <v>29.786</v>
      </c>
      <c r="M146" s="60" t="n">
        <v>131</v>
      </c>
      <c r="N146" s="61" t="n">
        <v>-10</v>
      </c>
    </row>
    <row r="147" customFormat="false" ht="13.2" hidden="false" customHeight="false" outlineLevel="0" collapsed="false">
      <c r="A147" s="49" t="n">
        <v>142</v>
      </c>
      <c r="B147" s="70" t="s">
        <v>595</v>
      </c>
      <c r="C147" s="71" t="n">
        <v>704511</v>
      </c>
      <c r="D147" s="72" t="s">
        <v>596</v>
      </c>
      <c r="E147" s="119" t="s">
        <v>18</v>
      </c>
      <c r="F147" s="124" t="n">
        <v>4.956</v>
      </c>
      <c r="G147" s="65" t="n">
        <v>0</v>
      </c>
      <c r="H147" s="56" t="n">
        <v>9.2</v>
      </c>
      <c r="I147" s="120" t="n">
        <v>7.886</v>
      </c>
      <c r="J147" s="67" t="n">
        <v>7.731</v>
      </c>
      <c r="K147" s="68" t="n">
        <v>0</v>
      </c>
      <c r="L147" s="59" t="n">
        <v>29.773</v>
      </c>
      <c r="M147" s="60" t="n">
        <v>132</v>
      </c>
      <c r="N147" s="61" t="n">
        <v>-10</v>
      </c>
    </row>
    <row r="148" customFormat="false" ht="13.2" hidden="false" customHeight="false" outlineLevel="0" collapsed="false">
      <c r="A148" s="49" t="n">
        <v>143</v>
      </c>
      <c r="B148" s="50" t="s">
        <v>597</v>
      </c>
      <c r="C148" s="51" t="n">
        <v>702505</v>
      </c>
      <c r="D148" s="52" t="s">
        <v>598</v>
      </c>
      <c r="E148" s="64" t="s">
        <v>18</v>
      </c>
      <c r="F148" s="124" t="n">
        <v>9.899</v>
      </c>
      <c r="G148" s="67" t="n">
        <v>19.249</v>
      </c>
      <c r="H148" s="56" t="n">
        <v>9.817</v>
      </c>
      <c r="I148" s="74" t="n">
        <v>0</v>
      </c>
      <c r="J148" s="65" t="n">
        <v>0</v>
      </c>
      <c r="K148" s="68" t="n">
        <v>0</v>
      </c>
      <c r="L148" s="59" t="n">
        <v>29.148</v>
      </c>
      <c r="M148" s="60" t="n">
        <v>116</v>
      </c>
      <c r="N148" s="61" t="n">
        <v>-27</v>
      </c>
    </row>
    <row r="149" customFormat="false" ht="13.2" hidden="false" customHeight="false" outlineLevel="0" collapsed="false">
      <c r="A149" s="49" t="n">
        <v>144</v>
      </c>
      <c r="B149" s="75" t="s">
        <v>599</v>
      </c>
      <c r="C149" s="76" t="n">
        <v>709696</v>
      </c>
      <c r="D149" s="72" t="s">
        <v>600</v>
      </c>
      <c r="E149" s="78" t="s">
        <v>18</v>
      </c>
      <c r="F149" s="124" t="n">
        <v>9.657</v>
      </c>
      <c r="G149" s="67" t="n">
        <v>19.299</v>
      </c>
      <c r="H149" s="66" t="n">
        <v>0</v>
      </c>
      <c r="I149" s="74" t="n">
        <v>0</v>
      </c>
      <c r="J149" s="65" t="n">
        <v>0</v>
      </c>
      <c r="K149" s="68" t="n">
        <v>0</v>
      </c>
      <c r="L149" s="59" t="n">
        <v>28.956</v>
      </c>
      <c r="M149" s="60" t="n">
        <v>117</v>
      </c>
      <c r="N149" s="61" t="n">
        <v>-27</v>
      </c>
    </row>
    <row r="150" customFormat="false" ht="13.2" hidden="false" customHeight="false" outlineLevel="0" collapsed="false">
      <c r="A150" s="49" t="n">
        <v>145</v>
      </c>
      <c r="B150" s="70" t="s">
        <v>601</v>
      </c>
      <c r="C150" s="71" t="n">
        <v>702763</v>
      </c>
      <c r="D150" s="72" t="s">
        <v>137</v>
      </c>
      <c r="E150" s="122" t="s">
        <v>18</v>
      </c>
      <c r="F150" s="124" t="n">
        <v>4.892</v>
      </c>
      <c r="G150" s="67" t="n">
        <v>9.806</v>
      </c>
      <c r="H150" s="56" t="n">
        <v>17.871</v>
      </c>
      <c r="I150" s="74" t="n">
        <v>0</v>
      </c>
      <c r="J150" s="65" t="n">
        <v>0</v>
      </c>
      <c r="K150" s="68" t="n">
        <v>0</v>
      </c>
      <c r="L150" s="59" t="n">
        <v>27.677</v>
      </c>
      <c r="M150" s="60" t="n">
        <v>162</v>
      </c>
      <c r="N150" s="61" t="n">
        <v>17</v>
      </c>
    </row>
    <row r="151" customFormat="false" ht="13.2" hidden="false" customHeight="false" outlineLevel="0" collapsed="false">
      <c r="A151" s="49" t="n">
        <v>146</v>
      </c>
      <c r="B151" s="70" t="s">
        <v>602</v>
      </c>
      <c r="C151" s="71" t="n">
        <v>703737</v>
      </c>
      <c r="D151" s="72" t="s">
        <v>490</v>
      </c>
      <c r="E151" s="119" t="s">
        <v>18</v>
      </c>
      <c r="F151" s="124" t="n">
        <v>19.734</v>
      </c>
      <c r="G151" s="65" t="n">
        <v>0</v>
      </c>
      <c r="H151" s="66" t="n">
        <v>0</v>
      </c>
      <c r="I151" s="120" t="n">
        <v>7.88</v>
      </c>
      <c r="J151" s="65" t="n">
        <v>0</v>
      </c>
      <c r="K151" s="68" t="n">
        <v>0</v>
      </c>
      <c r="L151" s="59" t="n">
        <v>27.614</v>
      </c>
      <c r="M151" s="60" t="n">
        <v>119</v>
      </c>
      <c r="N151" s="61" t="n">
        <v>-27</v>
      </c>
    </row>
    <row r="152" customFormat="false" ht="13.2" hidden="false" customHeight="false" outlineLevel="0" collapsed="false">
      <c r="A152" s="49" t="n">
        <v>147</v>
      </c>
      <c r="B152" s="70" t="s">
        <v>603</v>
      </c>
      <c r="C152" s="71" t="n">
        <v>702765</v>
      </c>
      <c r="D152" s="72" t="s">
        <v>137</v>
      </c>
      <c r="E152" s="119" t="s">
        <v>18</v>
      </c>
      <c r="F152" s="124" t="n">
        <v>9.73</v>
      </c>
      <c r="G152" s="67" t="n">
        <v>4.92</v>
      </c>
      <c r="H152" s="56" t="n">
        <v>17.868</v>
      </c>
      <c r="I152" s="74" t="n">
        <v>0</v>
      </c>
      <c r="J152" s="65" t="n">
        <v>0</v>
      </c>
      <c r="K152" s="68" t="n">
        <v>0</v>
      </c>
      <c r="L152" s="59" t="n">
        <v>27.598</v>
      </c>
      <c r="M152" s="60" t="n">
        <v>163</v>
      </c>
      <c r="N152" s="61" t="n">
        <v>16</v>
      </c>
    </row>
    <row r="153" customFormat="false" ht="13.2" hidden="false" customHeight="false" outlineLevel="0" collapsed="false">
      <c r="A153" s="49" t="n">
        <v>148</v>
      </c>
      <c r="B153" s="70" t="s">
        <v>604</v>
      </c>
      <c r="C153" s="71" t="n">
        <v>711782</v>
      </c>
      <c r="D153" s="72" t="s">
        <v>605</v>
      </c>
      <c r="E153" s="125" t="s">
        <v>18</v>
      </c>
      <c r="F153" s="73" t="n">
        <v>0</v>
      </c>
      <c r="G153" s="65" t="n">
        <v>0</v>
      </c>
      <c r="H153" s="56" t="n">
        <v>27.571</v>
      </c>
      <c r="I153" s="74" t="n">
        <v>0</v>
      </c>
      <c r="J153" s="65" t="n">
        <v>0</v>
      </c>
      <c r="K153" s="68" t="n">
        <v>0</v>
      </c>
      <c r="L153" s="59" t="n">
        <v>27.571</v>
      </c>
      <c r="M153" s="128" t="n">
        <v>0</v>
      </c>
      <c r="N153" s="80" t="s">
        <v>161</v>
      </c>
    </row>
    <row r="154" customFormat="false" ht="13.2" hidden="false" customHeight="false" outlineLevel="0" collapsed="false">
      <c r="A154" s="49" t="n">
        <v>149</v>
      </c>
      <c r="B154" s="70" t="s">
        <v>606</v>
      </c>
      <c r="C154" s="71" t="n">
        <v>700693</v>
      </c>
      <c r="D154" s="72" t="s">
        <v>50</v>
      </c>
      <c r="E154" s="119" t="s">
        <v>18</v>
      </c>
      <c r="F154" s="124" t="n">
        <v>9.781</v>
      </c>
      <c r="G154" s="67" t="n">
        <v>9.727</v>
      </c>
      <c r="H154" s="56" t="n">
        <v>17.783</v>
      </c>
      <c r="I154" s="74" t="n">
        <v>0</v>
      </c>
      <c r="J154" s="65" t="n">
        <v>0</v>
      </c>
      <c r="K154" s="68" t="n">
        <v>0</v>
      </c>
      <c r="L154" s="59" t="n">
        <v>27.564</v>
      </c>
      <c r="M154" s="60" t="n">
        <v>138</v>
      </c>
      <c r="N154" s="61" t="n">
        <v>-11</v>
      </c>
    </row>
    <row r="155" customFormat="false" ht="13.2" hidden="false" customHeight="false" outlineLevel="0" collapsed="false">
      <c r="A155" s="49" t="n">
        <v>150</v>
      </c>
      <c r="B155" s="75" t="s">
        <v>607</v>
      </c>
      <c r="C155" s="76" t="n">
        <v>707252</v>
      </c>
      <c r="D155" s="72" t="s">
        <v>76</v>
      </c>
      <c r="E155" s="78" t="s">
        <v>18</v>
      </c>
      <c r="F155" s="124" t="n">
        <v>9.778</v>
      </c>
      <c r="G155" s="67" t="n">
        <v>9.728</v>
      </c>
      <c r="H155" s="56" t="n">
        <v>17.78</v>
      </c>
      <c r="I155" s="74" t="n">
        <v>0</v>
      </c>
      <c r="J155" s="65" t="n">
        <v>0</v>
      </c>
      <c r="K155" s="68" t="n">
        <v>0</v>
      </c>
      <c r="L155" s="59" t="n">
        <v>27.558</v>
      </c>
      <c r="M155" s="60" t="n">
        <v>139</v>
      </c>
      <c r="N155" s="61" t="n">
        <v>-11</v>
      </c>
    </row>
    <row r="156" customFormat="false" ht="13.2" hidden="false" customHeight="false" outlineLevel="0" collapsed="false">
      <c r="A156" s="49" t="n">
        <v>151</v>
      </c>
      <c r="B156" s="75" t="s">
        <v>142</v>
      </c>
      <c r="C156" s="76" t="n">
        <v>695641</v>
      </c>
      <c r="D156" s="72" t="s">
        <v>143</v>
      </c>
      <c r="E156" s="78" t="s">
        <v>18</v>
      </c>
      <c r="F156" s="54" t="n">
        <v>9.897</v>
      </c>
      <c r="G156" s="65" t="n">
        <v>0</v>
      </c>
      <c r="H156" s="56" t="n">
        <v>9.824</v>
      </c>
      <c r="I156" s="74" t="n">
        <v>0</v>
      </c>
      <c r="J156" s="67" t="n">
        <v>7.73</v>
      </c>
      <c r="K156" s="68" t="n">
        <v>0</v>
      </c>
      <c r="L156" s="59" t="n">
        <v>27.451</v>
      </c>
      <c r="M156" s="60" t="n">
        <v>154</v>
      </c>
      <c r="N156" s="61" t="n">
        <v>3</v>
      </c>
    </row>
    <row r="157" customFormat="false" ht="13.2" hidden="false" customHeight="false" outlineLevel="0" collapsed="false">
      <c r="A157" s="49" t="n">
        <v>152</v>
      </c>
      <c r="B157" s="75" t="s">
        <v>608</v>
      </c>
      <c r="C157" s="76" t="n">
        <v>696565</v>
      </c>
      <c r="D157" s="72" t="s">
        <v>135</v>
      </c>
      <c r="E157" s="64" t="s">
        <v>18</v>
      </c>
      <c r="F157" s="73" t="n">
        <v>0</v>
      </c>
      <c r="G157" s="65" t="n">
        <v>0</v>
      </c>
      <c r="H157" s="56" t="n">
        <v>9.823</v>
      </c>
      <c r="I157" s="120" t="n">
        <v>7.898</v>
      </c>
      <c r="J157" s="67" t="n">
        <v>7.75</v>
      </c>
      <c r="K157" s="68" t="n">
        <v>0</v>
      </c>
      <c r="L157" s="59" t="n">
        <v>25.471</v>
      </c>
      <c r="M157" s="60" t="n">
        <v>160</v>
      </c>
      <c r="N157" s="61" t="n">
        <v>8</v>
      </c>
    </row>
    <row r="158" customFormat="false" ht="13.2" hidden="false" customHeight="false" outlineLevel="0" collapsed="false">
      <c r="A158" s="49" t="n">
        <v>153</v>
      </c>
      <c r="B158" s="70" t="s">
        <v>609</v>
      </c>
      <c r="C158" s="71" t="n">
        <v>712176</v>
      </c>
      <c r="D158" s="72" t="s">
        <v>539</v>
      </c>
      <c r="E158" s="125" t="s">
        <v>18</v>
      </c>
      <c r="F158" s="73" t="n">
        <v>0</v>
      </c>
      <c r="G158" s="65" t="n">
        <v>0</v>
      </c>
      <c r="H158" s="56" t="n">
        <v>17.601</v>
      </c>
      <c r="I158" s="74" t="n">
        <v>0</v>
      </c>
      <c r="J158" s="67" t="n">
        <v>7.751</v>
      </c>
      <c r="K158" s="68" t="n">
        <v>0</v>
      </c>
      <c r="L158" s="59" t="n">
        <v>25.352</v>
      </c>
      <c r="M158" s="60" t="n">
        <v>184</v>
      </c>
      <c r="N158" s="61" t="n">
        <v>31</v>
      </c>
    </row>
    <row r="159" customFormat="false" ht="13.2" hidden="false" customHeight="false" outlineLevel="0" collapsed="false">
      <c r="A159" s="49" t="n">
        <v>154</v>
      </c>
      <c r="B159" s="70" t="s">
        <v>610</v>
      </c>
      <c r="C159" s="71" t="n">
        <v>710113</v>
      </c>
      <c r="D159" s="72" t="s">
        <v>463</v>
      </c>
      <c r="E159" s="78" t="s">
        <v>18</v>
      </c>
      <c r="F159" s="73" t="n">
        <v>0</v>
      </c>
      <c r="G159" s="65" t="n">
        <v>0</v>
      </c>
      <c r="H159" s="56" t="n">
        <v>17.602</v>
      </c>
      <c r="I159" s="74" t="n">
        <v>0</v>
      </c>
      <c r="J159" s="67" t="n">
        <v>7.715</v>
      </c>
      <c r="K159" s="68" t="n">
        <v>0</v>
      </c>
      <c r="L159" s="59" t="n">
        <v>25.317</v>
      </c>
      <c r="M159" s="60" t="n">
        <v>189</v>
      </c>
      <c r="N159" s="61" t="n">
        <v>35</v>
      </c>
    </row>
    <row r="160" customFormat="false" ht="13.2" hidden="false" customHeight="false" outlineLevel="0" collapsed="false">
      <c r="A160" s="49" t="n">
        <v>155</v>
      </c>
      <c r="B160" s="75" t="s">
        <v>611</v>
      </c>
      <c r="C160" s="76" t="n">
        <v>705933</v>
      </c>
      <c r="D160" s="72" t="s">
        <v>534</v>
      </c>
      <c r="E160" s="78" t="s">
        <v>18</v>
      </c>
      <c r="F160" s="124" t="n">
        <v>4.96</v>
      </c>
      <c r="G160" s="65" t="n">
        <v>0</v>
      </c>
      <c r="H160" s="56" t="n">
        <v>4.63</v>
      </c>
      <c r="I160" s="120" t="n">
        <v>7.872</v>
      </c>
      <c r="J160" s="67" t="n">
        <v>7.722</v>
      </c>
      <c r="K160" s="68" t="n">
        <v>0</v>
      </c>
      <c r="L160" s="59" t="n">
        <v>25.184</v>
      </c>
      <c r="M160" s="60" t="n">
        <v>133</v>
      </c>
      <c r="N160" s="61" t="n">
        <v>-22</v>
      </c>
    </row>
    <row r="161" customFormat="false" ht="13.2" hidden="false" customHeight="false" outlineLevel="0" collapsed="false">
      <c r="A161" s="49" t="n">
        <v>156</v>
      </c>
      <c r="B161" s="70" t="s">
        <v>612</v>
      </c>
      <c r="C161" s="71" t="n">
        <v>692528</v>
      </c>
      <c r="D161" s="72" t="s">
        <v>238</v>
      </c>
      <c r="E161" s="119" t="s">
        <v>18</v>
      </c>
      <c r="F161" s="73" t="n">
        <v>0</v>
      </c>
      <c r="G161" s="65" t="n">
        <v>0</v>
      </c>
      <c r="H161" s="66" t="n">
        <v>0</v>
      </c>
      <c r="I161" s="120" t="n">
        <v>7.887</v>
      </c>
      <c r="J161" s="67" t="n">
        <v>15.38</v>
      </c>
      <c r="K161" s="58" t="n">
        <v>9.552</v>
      </c>
      <c r="L161" s="59" t="n">
        <v>24.932</v>
      </c>
      <c r="M161" s="60" t="n">
        <v>128</v>
      </c>
      <c r="N161" s="61" t="n">
        <v>-28</v>
      </c>
    </row>
    <row r="162" customFormat="false" ht="13.2" hidden="false" customHeight="false" outlineLevel="0" collapsed="false">
      <c r="A162" s="49" t="n">
        <v>157</v>
      </c>
      <c r="B162" s="75" t="s">
        <v>613</v>
      </c>
      <c r="C162" s="76" t="n">
        <v>688650</v>
      </c>
      <c r="D162" s="72" t="s">
        <v>614</v>
      </c>
      <c r="E162" s="64" t="s">
        <v>18</v>
      </c>
      <c r="F162" s="73" t="n">
        <v>0</v>
      </c>
      <c r="G162" s="65" t="n">
        <v>0</v>
      </c>
      <c r="H162" s="56" t="n">
        <v>9.201</v>
      </c>
      <c r="I162" s="120" t="n">
        <v>7.87</v>
      </c>
      <c r="J162" s="67" t="n">
        <v>7.719</v>
      </c>
      <c r="K162" s="68" t="n">
        <v>0</v>
      </c>
      <c r="L162" s="59" t="n">
        <v>24.79</v>
      </c>
      <c r="M162" s="60" t="n">
        <v>161</v>
      </c>
      <c r="N162" s="61" t="n">
        <v>4</v>
      </c>
    </row>
    <row r="163" customFormat="false" ht="13.2" hidden="false" customHeight="false" outlineLevel="0" collapsed="false">
      <c r="A163" s="49" t="n">
        <v>158</v>
      </c>
      <c r="B163" s="70" t="s">
        <v>615</v>
      </c>
      <c r="C163" s="71" t="n">
        <v>707554</v>
      </c>
      <c r="D163" s="72" t="s">
        <v>169</v>
      </c>
      <c r="E163" s="78" t="s">
        <v>18</v>
      </c>
      <c r="F163" s="73" t="n">
        <v>0</v>
      </c>
      <c r="G163" s="67" t="n">
        <v>19.393</v>
      </c>
      <c r="H163" s="56" t="n">
        <v>4.936</v>
      </c>
      <c r="I163" s="74" t="n">
        <v>0</v>
      </c>
      <c r="J163" s="65" t="n">
        <v>0</v>
      </c>
      <c r="K163" s="68" t="n">
        <v>0</v>
      </c>
      <c r="L163" s="59" t="n">
        <v>24.329</v>
      </c>
      <c r="M163" s="60" t="n">
        <v>143</v>
      </c>
      <c r="N163" s="61" t="n">
        <v>-15</v>
      </c>
    </row>
    <row r="164" customFormat="false" ht="13.2" hidden="false" customHeight="false" outlineLevel="0" collapsed="false">
      <c r="A164" s="49" t="n">
        <v>159</v>
      </c>
      <c r="B164" s="70" t="s">
        <v>616</v>
      </c>
      <c r="C164" s="71" t="n">
        <v>712226</v>
      </c>
      <c r="D164" s="72" t="s">
        <v>617</v>
      </c>
      <c r="E164" s="78" t="s">
        <v>18</v>
      </c>
      <c r="F164" s="73" t="n">
        <v>0</v>
      </c>
      <c r="G164" s="67" t="n">
        <v>4.921</v>
      </c>
      <c r="H164" s="56" t="n">
        <v>17.865</v>
      </c>
      <c r="I164" s="74" t="n">
        <v>0</v>
      </c>
      <c r="J164" s="65" t="n">
        <v>0</v>
      </c>
      <c r="K164" s="68" t="n">
        <v>0</v>
      </c>
      <c r="L164" s="59" t="n">
        <v>22.786</v>
      </c>
      <c r="M164" s="60" t="n">
        <v>200</v>
      </c>
      <c r="N164" s="61" t="n">
        <v>41</v>
      </c>
    </row>
    <row r="165" customFormat="false" ht="13.2" hidden="false" customHeight="false" outlineLevel="0" collapsed="false">
      <c r="A165" s="49" t="n">
        <v>160</v>
      </c>
      <c r="B165" s="75" t="s">
        <v>618</v>
      </c>
      <c r="C165" s="76" t="n">
        <v>700880</v>
      </c>
      <c r="D165" s="72" t="s">
        <v>619</v>
      </c>
      <c r="E165" s="78" t="s">
        <v>18</v>
      </c>
      <c r="F165" s="54" t="n">
        <v>4.97</v>
      </c>
      <c r="G165" s="67" t="n">
        <v>9.913</v>
      </c>
      <c r="H165" s="66" t="n">
        <v>0</v>
      </c>
      <c r="I165" s="74" t="n">
        <v>0</v>
      </c>
      <c r="J165" s="67" t="n">
        <v>7.747</v>
      </c>
      <c r="K165" s="68" t="n">
        <v>0</v>
      </c>
      <c r="L165" s="59" t="n">
        <v>22.63</v>
      </c>
      <c r="M165" s="60" t="n">
        <v>130</v>
      </c>
      <c r="N165" s="61" t="n">
        <v>-30</v>
      </c>
    </row>
    <row r="166" customFormat="false" ht="13.2" hidden="false" customHeight="false" outlineLevel="0" collapsed="false">
      <c r="A166" s="49" t="n">
        <v>161</v>
      </c>
      <c r="B166" s="70" t="s">
        <v>620</v>
      </c>
      <c r="C166" s="71" t="n">
        <v>699677</v>
      </c>
      <c r="D166" s="72" t="s">
        <v>594</v>
      </c>
      <c r="E166" s="119" t="s">
        <v>18</v>
      </c>
      <c r="F166" s="54" t="n">
        <v>4.966</v>
      </c>
      <c r="G166" s="67" t="n">
        <v>4.965</v>
      </c>
      <c r="H166" s="56" t="n">
        <v>9.209</v>
      </c>
      <c r="I166" s="120" t="n">
        <v>7.875</v>
      </c>
      <c r="J166" s="65" t="n">
        <v>0</v>
      </c>
      <c r="K166" s="68" t="n">
        <v>0</v>
      </c>
      <c r="L166" s="59" t="n">
        <v>22.05</v>
      </c>
      <c r="M166" s="60" t="n">
        <v>149</v>
      </c>
      <c r="N166" s="61" t="n">
        <v>-12</v>
      </c>
    </row>
    <row r="167" customFormat="false" ht="13.2" hidden="false" customHeight="false" outlineLevel="0" collapsed="false">
      <c r="A167" s="49" t="n">
        <v>162</v>
      </c>
      <c r="B167" s="70" t="s">
        <v>621</v>
      </c>
      <c r="C167" s="71" t="n">
        <v>704970</v>
      </c>
      <c r="D167" s="72" t="s">
        <v>478</v>
      </c>
      <c r="E167" s="78" t="s">
        <v>18</v>
      </c>
      <c r="F167" s="73" t="n">
        <v>0</v>
      </c>
      <c r="G167" s="67" t="n">
        <v>4.972</v>
      </c>
      <c r="H167" s="56" t="n">
        <v>9.205</v>
      </c>
      <c r="I167" s="74" t="n">
        <v>0</v>
      </c>
      <c r="J167" s="67" t="n">
        <v>7.726</v>
      </c>
      <c r="K167" s="68" t="n">
        <v>0</v>
      </c>
      <c r="L167" s="59" t="n">
        <v>21.903</v>
      </c>
      <c r="M167" s="60" t="n">
        <v>164</v>
      </c>
      <c r="N167" s="61" t="n">
        <v>2</v>
      </c>
    </row>
    <row r="168" customFormat="false" ht="13.2" hidden="false" customHeight="false" outlineLevel="0" collapsed="false">
      <c r="A168" s="49" t="n">
        <v>163</v>
      </c>
      <c r="B168" s="70" t="s">
        <v>622</v>
      </c>
      <c r="C168" s="71" t="n">
        <v>713279</v>
      </c>
      <c r="D168" s="72" t="s">
        <v>562</v>
      </c>
      <c r="E168" s="78" t="s">
        <v>18</v>
      </c>
      <c r="F168" s="73" t="n">
        <v>0</v>
      </c>
      <c r="G168" s="67" t="n">
        <v>19.777</v>
      </c>
      <c r="H168" s="66" t="n">
        <v>0</v>
      </c>
      <c r="I168" s="74" t="n">
        <v>0</v>
      </c>
      <c r="J168" s="65" t="n">
        <v>0</v>
      </c>
      <c r="K168" s="68" t="n">
        <v>0</v>
      </c>
      <c r="L168" s="59" t="n">
        <v>19.777</v>
      </c>
      <c r="M168" s="60" t="n">
        <v>135</v>
      </c>
      <c r="N168" s="61" t="n">
        <v>-28</v>
      </c>
    </row>
    <row r="169" customFormat="false" ht="13.2" hidden="false" customHeight="false" outlineLevel="0" collapsed="false">
      <c r="A169" s="49" t="n">
        <v>164</v>
      </c>
      <c r="B169" s="75" t="s">
        <v>623</v>
      </c>
      <c r="C169" s="76" t="n">
        <v>687062</v>
      </c>
      <c r="D169" s="77" t="s">
        <v>624</v>
      </c>
      <c r="E169" s="101" t="s">
        <v>18</v>
      </c>
      <c r="F169" s="54" t="n">
        <v>9.732</v>
      </c>
      <c r="G169" s="67" t="n">
        <v>9.793</v>
      </c>
      <c r="H169" s="66" t="n">
        <v>0</v>
      </c>
      <c r="I169" s="74" t="n">
        <v>0</v>
      </c>
      <c r="J169" s="65" t="n">
        <v>0</v>
      </c>
      <c r="K169" s="68" t="n">
        <v>0</v>
      </c>
      <c r="L169" s="59" t="n">
        <v>19.525</v>
      </c>
      <c r="M169" s="60" t="n">
        <v>137</v>
      </c>
      <c r="N169" s="61" t="n">
        <v>-27</v>
      </c>
    </row>
    <row r="170" customFormat="false" ht="13.2" hidden="false" customHeight="false" outlineLevel="0" collapsed="false">
      <c r="A170" s="49" t="n">
        <v>165</v>
      </c>
      <c r="B170" s="70" t="s">
        <v>625</v>
      </c>
      <c r="C170" s="71" t="n">
        <v>705266</v>
      </c>
      <c r="D170" s="72" t="s">
        <v>435</v>
      </c>
      <c r="E170" s="119" t="s">
        <v>18</v>
      </c>
      <c r="F170" s="124" t="n">
        <v>9.894</v>
      </c>
      <c r="G170" s="65" t="n">
        <v>0</v>
      </c>
      <c r="H170" s="66" t="n">
        <v>0</v>
      </c>
      <c r="I170" s="74" t="n">
        <v>0</v>
      </c>
      <c r="J170" s="65" t="n">
        <v>0</v>
      </c>
      <c r="K170" s="58" t="n">
        <v>9.557</v>
      </c>
      <c r="L170" s="59" t="n">
        <v>19.451</v>
      </c>
      <c r="M170" s="60" t="n">
        <v>140</v>
      </c>
      <c r="N170" s="61" t="n">
        <v>-25</v>
      </c>
    </row>
    <row r="171" customFormat="false" ht="13.2" hidden="false" customHeight="false" outlineLevel="0" collapsed="false">
      <c r="A171" s="49" t="n">
        <v>166</v>
      </c>
      <c r="B171" s="70" t="s">
        <v>626</v>
      </c>
      <c r="C171" s="71" t="n">
        <v>712429</v>
      </c>
      <c r="D171" s="72" t="s">
        <v>627</v>
      </c>
      <c r="E171" s="78" t="s">
        <v>18</v>
      </c>
      <c r="F171" s="73" t="n">
        <v>0</v>
      </c>
      <c r="G171" s="67" t="n">
        <v>19.446</v>
      </c>
      <c r="H171" s="66" t="n">
        <v>0</v>
      </c>
      <c r="I171" s="74" t="n">
        <v>0</v>
      </c>
      <c r="J171" s="65" t="n">
        <v>0</v>
      </c>
      <c r="K171" s="68" t="n">
        <v>0</v>
      </c>
      <c r="L171" s="59" t="n">
        <v>19.446</v>
      </c>
      <c r="M171" s="60" t="n">
        <v>141</v>
      </c>
      <c r="N171" s="61" t="n">
        <v>-25</v>
      </c>
    </row>
    <row r="172" customFormat="false" ht="13.2" hidden="false" customHeight="false" outlineLevel="0" collapsed="false">
      <c r="A172" s="49" t="n">
        <v>167</v>
      </c>
      <c r="B172" s="70" t="s">
        <v>628</v>
      </c>
      <c r="C172" s="71" t="n">
        <v>712428</v>
      </c>
      <c r="D172" s="72" t="s">
        <v>627</v>
      </c>
      <c r="E172" s="78" t="s">
        <v>18</v>
      </c>
      <c r="F172" s="73" t="n">
        <v>0</v>
      </c>
      <c r="G172" s="67" t="n">
        <v>19.445</v>
      </c>
      <c r="H172" s="66" t="n">
        <v>0</v>
      </c>
      <c r="I172" s="74" t="n">
        <v>0</v>
      </c>
      <c r="J172" s="65" t="n">
        <v>0</v>
      </c>
      <c r="K172" s="68" t="n">
        <v>0</v>
      </c>
      <c r="L172" s="59" t="n">
        <v>19.445</v>
      </c>
      <c r="M172" s="60" t="n">
        <v>142</v>
      </c>
      <c r="N172" s="61" t="n">
        <v>-25</v>
      </c>
    </row>
    <row r="173" customFormat="false" ht="13.2" hidden="false" customHeight="false" outlineLevel="0" collapsed="false">
      <c r="A173" s="49" t="n">
        <v>168</v>
      </c>
      <c r="B173" s="75" t="s">
        <v>43</v>
      </c>
      <c r="C173" s="76" t="n">
        <v>692674</v>
      </c>
      <c r="D173" s="77" t="s">
        <v>44</v>
      </c>
      <c r="E173" s="101" t="s">
        <v>18</v>
      </c>
      <c r="F173" s="124" t="n">
        <v>19.301</v>
      </c>
      <c r="G173" s="65" t="n">
        <v>0</v>
      </c>
      <c r="H173" s="66" t="n">
        <v>0</v>
      </c>
      <c r="I173" s="74" t="n">
        <v>0</v>
      </c>
      <c r="J173" s="65" t="n">
        <v>0</v>
      </c>
      <c r="K173" s="68" t="n">
        <v>0</v>
      </c>
      <c r="L173" s="59" t="n">
        <v>19.301</v>
      </c>
      <c r="M173" s="60" t="n">
        <v>146</v>
      </c>
      <c r="N173" s="61" t="n">
        <v>-22</v>
      </c>
    </row>
    <row r="174" customFormat="false" ht="13.2" hidden="false" customHeight="false" outlineLevel="0" collapsed="false">
      <c r="A174" s="49" t="n">
        <v>169</v>
      </c>
      <c r="B174" s="75" t="s">
        <v>134</v>
      </c>
      <c r="C174" s="76" t="n">
        <v>704499</v>
      </c>
      <c r="D174" s="72" t="s">
        <v>135</v>
      </c>
      <c r="E174" s="78" t="s">
        <v>18</v>
      </c>
      <c r="F174" s="124" t="n">
        <v>9.895</v>
      </c>
      <c r="G174" s="65" t="n">
        <v>0</v>
      </c>
      <c r="H174" s="66" t="n">
        <v>0</v>
      </c>
      <c r="I174" s="120" t="n">
        <v>7.883</v>
      </c>
      <c r="J174" s="65" t="n">
        <v>0</v>
      </c>
      <c r="K174" s="68" t="n">
        <v>0</v>
      </c>
      <c r="L174" s="59" t="n">
        <v>17.778</v>
      </c>
      <c r="M174" s="60" t="n">
        <v>150</v>
      </c>
      <c r="N174" s="61" t="n">
        <v>-19</v>
      </c>
    </row>
    <row r="175" customFormat="false" ht="13.2" hidden="false" customHeight="false" outlineLevel="0" collapsed="false">
      <c r="A175" s="49" t="n">
        <v>170</v>
      </c>
      <c r="B175" s="70" t="s">
        <v>629</v>
      </c>
      <c r="C175" s="71" t="n">
        <v>709242</v>
      </c>
      <c r="D175" s="72" t="s">
        <v>584</v>
      </c>
      <c r="E175" s="125" t="s">
        <v>18</v>
      </c>
      <c r="F175" s="73" t="n">
        <v>0</v>
      </c>
      <c r="G175" s="65" t="n">
        <v>0</v>
      </c>
      <c r="H175" s="56" t="n">
        <v>17.738</v>
      </c>
      <c r="I175" s="74" t="n">
        <v>0</v>
      </c>
      <c r="J175" s="65" t="n">
        <v>0</v>
      </c>
      <c r="K175" s="68" t="n">
        <v>0</v>
      </c>
      <c r="L175" s="59" t="n">
        <v>17.738</v>
      </c>
      <c r="M175" s="128" t="n">
        <v>0</v>
      </c>
      <c r="N175" s="80" t="s">
        <v>161</v>
      </c>
    </row>
    <row r="176" customFormat="false" ht="13.2" hidden="false" customHeight="false" outlineLevel="0" collapsed="false">
      <c r="A176" s="49" t="n">
        <v>170</v>
      </c>
      <c r="B176" s="70" t="s">
        <v>630</v>
      </c>
      <c r="C176" s="71" t="n">
        <v>714314</v>
      </c>
      <c r="D176" s="72" t="s">
        <v>586</v>
      </c>
      <c r="E176" s="125" t="s">
        <v>18</v>
      </c>
      <c r="F176" s="73" t="n">
        <v>0</v>
      </c>
      <c r="G176" s="65" t="n">
        <v>0</v>
      </c>
      <c r="H176" s="56" t="n">
        <v>17.738</v>
      </c>
      <c r="I176" s="74" t="n">
        <v>0</v>
      </c>
      <c r="J176" s="65" t="n">
        <v>0</v>
      </c>
      <c r="K176" s="68" t="n">
        <v>0</v>
      </c>
      <c r="L176" s="59" t="n">
        <v>17.738</v>
      </c>
      <c r="M176" s="128" t="n">
        <v>0</v>
      </c>
      <c r="N176" s="80" t="s">
        <v>161</v>
      </c>
    </row>
    <row r="177" customFormat="false" ht="13.2" hidden="false" customHeight="false" outlineLevel="0" collapsed="false">
      <c r="A177" s="49" t="n">
        <v>172</v>
      </c>
      <c r="B177" s="75" t="s">
        <v>631</v>
      </c>
      <c r="C177" s="76" t="n">
        <v>703076</v>
      </c>
      <c r="D177" s="72" t="s">
        <v>546</v>
      </c>
      <c r="E177" s="78" t="s">
        <v>18</v>
      </c>
      <c r="F177" s="124" t="n">
        <v>4.967</v>
      </c>
      <c r="G177" s="67" t="n">
        <v>4.977</v>
      </c>
      <c r="H177" s="56" t="n">
        <v>4.629</v>
      </c>
      <c r="I177" s="74" t="n">
        <v>0</v>
      </c>
      <c r="J177" s="67" t="n">
        <v>7.739</v>
      </c>
      <c r="K177" s="68" t="n">
        <v>0</v>
      </c>
      <c r="L177" s="59" t="n">
        <v>17.683</v>
      </c>
      <c r="M177" s="60" t="n">
        <v>151</v>
      </c>
      <c r="N177" s="61" t="n">
        <v>-21</v>
      </c>
    </row>
    <row r="178" customFormat="false" ht="13.2" hidden="false" customHeight="false" outlineLevel="0" collapsed="false">
      <c r="A178" s="49" t="n">
        <v>173</v>
      </c>
      <c r="B178" s="75" t="s">
        <v>632</v>
      </c>
      <c r="C178" s="76" t="n">
        <v>704170</v>
      </c>
      <c r="D178" s="72" t="s">
        <v>504</v>
      </c>
      <c r="E178" s="78" t="s">
        <v>18</v>
      </c>
      <c r="F178" s="124" t="n">
        <v>4.963</v>
      </c>
      <c r="G178" s="67" t="n">
        <v>4.963</v>
      </c>
      <c r="H178" s="66" t="n">
        <v>0</v>
      </c>
      <c r="I178" s="74" t="n">
        <v>0</v>
      </c>
      <c r="J178" s="67" t="n">
        <v>7.715</v>
      </c>
      <c r="K178" s="68" t="n">
        <v>0</v>
      </c>
      <c r="L178" s="59" t="n">
        <v>17.641</v>
      </c>
      <c r="M178" s="60" t="n">
        <v>153</v>
      </c>
      <c r="N178" s="61" t="n">
        <v>-20</v>
      </c>
    </row>
    <row r="179" customFormat="false" ht="13.2" hidden="false" customHeight="false" outlineLevel="0" collapsed="false">
      <c r="A179" s="49" t="n">
        <v>174</v>
      </c>
      <c r="B179" s="70" t="s">
        <v>633</v>
      </c>
      <c r="C179" s="71" t="n">
        <v>687272</v>
      </c>
      <c r="D179" s="72" t="s">
        <v>212</v>
      </c>
      <c r="E179" s="125" t="s">
        <v>18</v>
      </c>
      <c r="F179" s="73" t="n">
        <v>0</v>
      </c>
      <c r="G179" s="65" t="n">
        <v>0</v>
      </c>
      <c r="H179" s="56" t="n">
        <v>17.606</v>
      </c>
      <c r="I179" s="74" t="n">
        <v>0</v>
      </c>
      <c r="J179" s="65" t="n">
        <v>0</v>
      </c>
      <c r="K179" s="68" t="n">
        <v>0</v>
      </c>
      <c r="L179" s="59" t="n">
        <v>17.606</v>
      </c>
      <c r="M179" s="128" t="n">
        <v>0</v>
      </c>
      <c r="N179" s="80" t="s">
        <v>161</v>
      </c>
    </row>
    <row r="180" customFormat="false" ht="13.2" hidden="false" customHeight="false" outlineLevel="0" collapsed="false">
      <c r="A180" s="49" t="n">
        <v>175</v>
      </c>
      <c r="B180" s="70" t="s">
        <v>634</v>
      </c>
      <c r="C180" s="71" t="n">
        <v>709017</v>
      </c>
      <c r="D180" s="72" t="s">
        <v>635</v>
      </c>
      <c r="E180" s="125" t="s">
        <v>18</v>
      </c>
      <c r="F180" s="73" t="n">
        <v>0</v>
      </c>
      <c r="G180" s="65" t="n">
        <v>0</v>
      </c>
      <c r="H180" s="56" t="n">
        <v>17.605</v>
      </c>
      <c r="I180" s="74" t="n">
        <v>0</v>
      </c>
      <c r="J180" s="65" t="n">
        <v>0</v>
      </c>
      <c r="K180" s="68" t="n">
        <v>0</v>
      </c>
      <c r="L180" s="59" t="n">
        <v>17.605</v>
      </c>
      <c r="M180" s="128" t="n">
        <v>0</v>
      </c>
      <c r="N180" s="80" t="s">
        <v>161</v>
      </c>
    </row>
    <row r="181" customFormat="false" ht="13.2" hidden="false" customHeight="false" outlineLevel="0" collapsed="false">
      <c r="A181" s="49" t="n">
        <v>176</v>
      </c>
      <c r="B181" s="70" t="s">
        <v>636</v>
      </c>
      <c r="C181" s="71" t="n">
        <v>709744</v>
      </c>
      <c r="D181" s="72" t="s">
        <v>44</v>
      </c>
      <c r="E181" s="125" t="s">
        <v>18</v>
      </c>
      <c r="F181" s="73" t="n">
        <v>0</v>
      </c>
      <c r="G181" s="65" t="n">
        <v>0</v>
      </c>
      <c r="H181" s="56" t="n">
        <v>17.604</v>
      </c>
      <c r="I181" s="74" t="n">
        <v>0</v>
      </c>
      <c r="J181" s="65" t="n">
        <v>0</v>
      </c>
      <c r="K181" s="68" t="n">
        <v>0</v>
      </c>
      <c r="L181" s="59" t="n">
        <v>17.604</v>
      </c>
      <c r="M181" s="128" t="n">
        <v>0</v>
      </c>
      <c r="N181" s="80" t="s">
        <v>161</v>
      </c>
    </row>
    <row r="182" customFormat="false" ht="13.2" hidden="false" customHeight="false" outlineLevel="0" collapsed="false">
      <c r="A182" s="49" t="n">
        <v>177</v>
      </c>
      <c r="B182" s="75" t="s">
        <v>637</v>
      </c>
      <c r="C182" s="76" t="n">
        <v>704825</v>
      </c>
      <c r="D182" s="72" t="s">
        <v>456</v>
      </c>
      <c r="E182" s="78" t="s">
        <v>18</v>
      </c>
      <c r="F182" s="54" t="n">
        <v>9.654</v>
      </c>
      <c r="G182" s="65" t="n">
        <v>0</v>
      </c>
      <c r="H182" s="66" t="n">
        <v>0</v>
      </c>
      <c r="I182" s="120" t="n">
        <v>7.885</v>
      </c>
      <c r="J182" s="65" t="n">
        <v>0</v>
      </c>
      <c r="K182" s="68" t="n">
        <v>0</v>
      </c>
      <c r="L182" s="59" t="n">
        <v>17.539</v>
      </c>
      <c r="M182" s="60" t="n">
        <v>157</v>
      </c>
      <c r="N182" s="61" t="n">
        <v>-20</v>
      </c>
    </row>
    <row r="183" customFormat="false" ht="13.2" hidden="false" customHeight="false" outlineLevel="0" collapsed="false">
      <c r="A183" s="49" t="n">
        <v>178</v>
      </c>
      <c r="B183" s="75" t="s">
        <v>638</v>
      </c>
      <c r="C183" s="76" t="n">
        <v>695694</v>
      </c>
      <c r="D183" s="72" t="s">
        <v>493</v>
      </c>
      <c r="E183" s="78" t="s">
        <v>18</v>
      </c>
      <c r="F183" s="124" t="n">
        <v>9.73</v>
      </c>
      <c r="G183" s="65" t="n">
        <v>0</v>
      </c>
      <c r="H183" s="66" t="n">
        <v>0</v>
      </c>
      <c r="I183" s="74" t="n">
        <v>0</v>
      </c>
      <c r="J183" s="67" t="n">
        <v>7.741</v>
      </c>
      <c r="K183" s="68" t="n">
        <v>0</v>
      </c>
      <c r="L183" s="59" t="n">
        <v>17.471</v>
      </c>
      <c r="M183" s="60" t="n">
        <v>158</v>
      </c>
      <c r="N183" s="61" t="n">
        <v>-20</v>
      </c>
    </row>
    <row r="184" customFormat="false" ht="13.2" hidden="false" customHeight="false" outlineLevel="0" collapsed="false">
      <c r="A184" s="49" t="n">
        <v>179</v>
      </c>
      <c r="B184" s="70" t="s">
        <v>639</v>
      </c>
      <c r="C184" s="71" t="n">
        <v>706062</v>
      </c>
      <c r="D184" s="72" t="s">
        <v>640</v>
      </c>
      <c r="E184" s="122" t="s">
        <v>18</v>
      </c>
      <c r="F184" s="54" t="n">
        <v>9.83</v>
      </c>
      <c r="G184" s="65" t="n">
        <v>0</v>
      </c>
      <c r="H184" s="56" t="n">
        <v>4.902</v>
      </c>
      <c r="I184" s="74" t="n">
        <v>0</v>
      </c>
      <c r="J184" s="65" t="n">
        <v>0</v>
      </c>
      <c r="K184" s="68" t="n">
        <v>0</v>
      </c>
      <c r="L184" s="59" t="n">
        <v>14.732</v>
      </c>
      <c r="M184" s="60" t="n">
        <v>168</v>
      </c>
      <c r="N184" s="61" t="n">
        <v>-11</v>
      </c>
    </row>
    <row r="185" customFormat="false" ht="13.2" hidden="false" customHeight="false" outlineLevel="0" collapsed="false">
      <c r="A185" s="49" t="n">
        <v>180</v>
      </c>
      <c r="B185" s="70" t="s">
        <v>641</v>
      </c>
      <c r="C185" s="71" t="n">
        <v>710057</v>
      </c>
      <c r="D185" s="72" t="s">
        <v>588</v>
      </c>
      <c r="E185" s="78" t="s">
        <v>18</v>
      </c>
      <c r="F185" s="73" t="n">
        <v>0</v>
      </c>
      <c r="G185" s="67" t="n">
        <v>4.978</v>
      </c>
      <c r="H185" s="56" t="n">
        <v>9.203</v>
      </c>
      <c r="I185" s="74" t="n">
        <v>0</v>
      </c>
      <c r="J185" s="65" t="n">
        <v>0</v>
      </c>
      <c r="K185" s="68" t="n">
        <v>0</v>
      </c>
      <c r="L185" s="59" t="n">
        <v>14.181</v>
      </c>
      <c r="M185" s="60" t="n">
        <v>191</v>
      </c>
      <c r="N185" s="61" t="n">
        <v>11</v>
      </c>
    </row>
    <row r="186" customFormat="false" ht="13.2" hidden="false" customHeight="false" outlineLevel="0" collapsed="false">
      <c r="A186" s="49" t="n">
        <v>181</v>
      </c>
      <c r="B186" s="70" t="s">
        <v>642</v>
      </c>
      <c r="C186" s="71" t="n">
        <v>688524</v>
      </c>
      <c r="D186" s="72" t="s">
        <v>643</v>
      </c>
      <c r="E186" s="78" t="s">
        <v>18</v>
      </c>
      <c r="F186" s="73" t="n">
        <v>0</v>
      </c>
      <c r="G186" s="67" t="n">
        <v>4.975</v>
      </c>
      <c r="H186" s="56" t="n">
        <v>9.202</v>
      </c>
      <c r="I186" s="74" t="n">
        <v>0</v>
      </c>
      <c r="J186" s="65" t="n">
        <v>0</v>
      </c>
      <c r="K186" s="68" t="n">
        <v>0</v>
      </c>
      <c r="L186" s="59" t="n">
        <v>14.177</v>
      </c>
      <c r="M186" s="60" t="n">
        <v>192</v>
      </c>
      <c r="N186" s="61" t="n">
        <v>11</v>
      </c>
    </row>
    <row r="187" customFormat="false" ht="13.2" hidden="false" customHeight="false" outlineLevel="0" collapsed="false">
      <c r="A187" s="49" t="n">
        <v>182</v>
      </c>
      <c r="B187" s="70" t="s">
        <v>644</v>
      </c>
      <c r="C187" s="71" t="n">
        <v>706320</v>
      </c>
      <c r="D187" s="72" t="s">
        <v>24</v>
      </c>
      <c r="E187" s="78" t="s">
        <v>18</v>
      </c>
      <c r="F187" s="73" t="n">
        <v>0</v>
      </c>
      <c r="G187" s="67" t="n">
        <v>4.97</v>
      </c>
      <c r="H187" s="56" t="n">
        <v>9.206</v>
      </c>
      <c r="I187" s="74" t="n">
        <v>0</v>
      </c>
      <c r="J187" s="65" t="n">
        <v>0</v>
      </c>
      <c r="K187" s="68" t="n">
        <v>0</v>
      </c>
      <c r="L187" s="59" t="n">
        <v>14.176</v>
      </c>
      <c r="M187" s="60" t="n">
        <v>193</v>
      </c>
      <c r="N187" s="61" t="n">
        <v>11</v>
      </c>
    </row>
    <row r="188" customFormat="false" ht="13.2" hidden="false" customHeight="false" outlineLevel="0" collapsed="false">
      <c r="A188" s="49" t="n">
        <v>183</v>
      </c>
      <c r="B188" s="70" t="s">
        <v>645</v>
      </c>
      <c r="C188" s="71" t="n">
        <v>706415</v>
      </c>
      <c r="D188" s="72" t="s">
        <v>646</v>
      </c>
      <c r="E188" s="119" t="s">
        <v>18</v>
      </c>
      <c r="F188" s="54" t="n">
        <v>4.884</v>
      </c>
      <c r="G188" s="67" t="n">
        <v>4.928</v>
      </c>
      <c r="H188" s="56" t="n">
        <v>8.944</v>
      </c>
      <c r="I188" s="74" t="n">
        <v>0</v>
      </c>
      <c r="J188" s="65" t="n">
        <v>0</v>
      </c>
      <c r="K188" s="68" t="n">
        <v>0</v>
      </c>
      <c r="L188" s="59" t="n">
        <v>13.872</v>
      </c>
      <c r="M188" s="60" t="n">
        <v>169</v>
      </c>
      <c r="N188" s="61" t="n">
        <v>-14</v>
      </c>
    </row>
    <row r="189" customFormat="false" ht="13.2" hidden="false" customHeight="false" outlineLevel="0" collapsed="false">
      <c r="A189" s="49" t="n">
        <v>184</v>
      </c>
      <c r="B189" s="70" t="s">
        <v>647</v>
      </c>
      <c r="C189" s="71" t="n">
        <v>698263</v>
      </c>
      <c r="D189" s="72" t="s">
        <v>646</v>
      </c>
      <c r="E189" s="122" t="s">
        <v>18</v>
      </c>
      <c r="F189" s="124" t="n">
        <v>4.888</v>
      </c>
      <c r="G189" s="67" t="n">
        <v>4.916</v>
      </c>
      <c r="H189" s="56" t="n">
        <v>8.948</v>
      </c>
      <c r="I189" s="74" t="n">
        <v>0</v>
      </c>
      <c r="J189" s="65" t="n">
        <v>0</v>
      </c>
      <c r="K189" s="68" t="n">
        <v>0</v>
      </c>
      <c r="L189" s="59" t="n">
        <v>13.864</v>
      </c>
      <c r="M189" s="60" t="n">
        <v>170</v>
      </c>
      <c r="N189" s="61" t="n">
        <v>-14</v>
      </c>
    </row>
    <row r="190" customFormat="false" ht="13.2" hidden="false" customHeight="false" outlineLevel="0" collapsed="false">
      <c r="A190" s="49" t="n">
        <v>185</v>
      </c>
      <c r="B190" s="70" t="s">
        <v>648</v>
      </c>
      <c r="C190" s="71" t="n">
        <v>702441</v>
      </c>
      <c r="D190" s="72" t="s">
        <v>649</v>
      </c>
      <c r="E190" s="78" t="s">
        <v>18</v>
      </c>
      <c r="F190" s="73" t="n">
        <v>0</v>
      </c>
      <c r="G190" s="67" t="n">
        <v>4.917</v>
      </c>
      <c r="H190" s="56" t="n">
        <v>8.945</v>
      </c>
      <c r="I190" s="74" t="n">
        <v>0</v>
      </c>
      <c r="J190" s="65" t="n">
        <v>0</v>
      </c>
      <c r="K190" s="68" t="n">
        <v>0</v>
      </c>
      <c r="L190" s="59" t="n">
        <v>13.862</v>
      </c>
      <c r="M190" s="60" t="n">
        <v>201</v>
      </c>
      <c r="N190" s="61" t="n">
        <v>16</v>
      </c>
    </row>
    <row r="191" customFormat="false" ht="13.2" hidden="false" customHeight="false" outlineLevel="0" collapsed="false">
      <c r="A191" s="49" t="n">
        <v>186</v>
      </c>
      <c r="B191" s="70" t="s">
        <v>650</v>
      </c>
      <c r="C191" s="71" t="n">
        <v>684545</v>
      </c>
      <c r="D191" s="72" t="s">
        <v>646</v>
      </c>
      <c r="E191" s="119" t="s">
        <v>18</v>
      </c>
      <c r="F191" s="73" t="n">
        <v>0</v>
      </c>
      <c r="G191" s="67" t="n">
        <v>4.914</v>
      </c>
      <c r="H191" s="56" t="n">
        <v>8.946</v>
      </c>
      <c r="I191" s="74" t="n">
        <v>0</v>
      </c>
      <c r="J191" s="65" t="n">
        <v>0</v>
      </c>
      <c r="K191" s="68" t="n">
        <v>0</v>
      </c>
      <c r="L191" s="59" t="n">
        <v>13.86</v>
      </c>
      <c r="M191" s="60" t="n">
        <v>202</v>
      </c>
      <c r="N191" s="61" t="n">
        <v>16</v>
      </c>
    </row>
    <row r="192" customFormat="false" ht="13.2" hidden="false" customHeight="false" outlineLevel="0" collapsed="false">
      <c r="A192" s="49" t="n">
        <v>187</v>
      </c>
      <c r="B192" s="70" t="s">
        <v>651</v>
      </c>
      <c r="C192" s="71" t="n">
        <v>713691</v>
      </c>
      <c r="D192" s="72" t="s">
        <v>112</v>
      </c>
      <c r="E192" s="78" t="s">
        <v>18</v>
      </c>
      <c r="F192" s="73" t="n">
        <v>0</v>
      </c>
      <c r="G192" s="67" t="n">
        <v>4.91</v>
      </c>
      <c r="H192" s="56" t="n">
        <v>8.943</v>
      </c>
      <c r="I192" s="74" t="n">
        <v>0</v>
      </c>
      <c r="J192" s="65" t="n">
        <v>0</v>
      </c>
      <c r="K192" s="68" t="n">
        <v>0</v>
      </c>
      <c r="L192" s="59" t="n">
        <v>13.853</v>
      </c>
      <c r="M192" s="60" t="n">
        <v>204</v>
      </c>
      <c r="N192" s="61" t="n">
        <v>17</v>
      </c>
    </row>
    <row r="193" customFormat="false" ht="13.2" hidden="false" customHeight="false" outlineLevel="0" collapsed="false">
      <c r="A193" s="49" t="n">
        <v>188</v>
      </c>
      <c r="B193" s="70" t="s">
        <v>652</v>
      </c>
      <c r="C193" s="71" t="n">
        <v>700318</v>
      </c>
      <c r="D193" s="72" t="s">
        <v>646</v>
      </c>
      <c r="E193" s="119" t="s">
        <v>18</v>
      </c>
      <c r="F193" s="124" t="n">
        <v>4.88</v>
      </c>
      <c r="G193" s="65" t="n">
        <v>0</v>
      </c>
      <c r="H193" s="56" t="n">
        <v>8.947</v>
      </c>
      <c r="I193" s="74" t="n">
        <v>0</v>
      </c>
      <c r="J193" s="65" t="n">
        <v>0</v>
      </c>
      <c r="K193" s="68" t="n">
        <v>0</v>
      </c>
      <c r="L193" s="59" t="n">
        <v>13.827</v>
      </c>
      <c r="M193" s="60" t="n">
        <v>206</v>
      </c>
      <c r="N193" s="61" t="n">
        <v>18</v>
      </c>
    </row>
    <row r="194" customFormat="false" ht="13.2" hidden="false" customHeight="false" outlineLevel="0" collapsed="false">
      <c r="A194" s="49" t="n">
        <v>189</v>
      </c>
      <c r="B194" s="70" t="s">
        <v>653</v>
      </c>
      <c r="C194" s="71" t="n">
        <v>710017</v>
      </c>
      <c r="D194" s="72" t="s">
        <v>504</v>
      </c>
      <c r="E194" s="125" t="s">
        <v>18</v>
      </c>
      <c r="F194" s="73" t="n">
        <v>0</v>
      </c>
      <c r="G194" s="65" t="n">
        <v>0</v>
      </c>
      <c r="H194" s="56" t="n">
        <v>4.624</v>
      </c>
      <c r="I194" s="74" t="n">
        <v>0</v>
      </c>
      <c r="J194" s="67" t="n">
        <v>7.713</v>
      </c>
      <c r="K194" s="68" t="n">
        <v>0</v>
      </c>
      <c r="L194" s="59" t="n">
        <v>12.337</v>
      </c>
      <c r="M194" s="60" t="n">
        <v>190</v>
      </c>
      <c r="N194" s="61" t="n">
        <v>1</v>
      </c>
    </row>
    <row r="195" customFormat="false" ht="13.2" hidden="false" customHeight="false" outlineLevel="0" collapsed="false">
      <c r="A195" s="49" t="n">
        <v>190</v>
      </c>
      <c r="B195" s="75" t="s">
        <v>654</v>
      </c>
      <c r="C195" s="76" t="n">
        <v>704195</v>
      </c>
      <c r="D195" s="72" t="s">
        <v>594</v>
      </c>
      <c r="E195" s="78" t="s">
        <v>18</v>
      </c>
      <c r="F195" s="54" t="n">
        <v>4.958</v>
      </c>
      <c r="G195" s="67" t="n">
        <v>4.963</v>
      </c>
      <c r="H195" s="56" t="n">
        <v>4.626</v>
      </c>
      <c r="I195" s="74" t="n">
        <v>0</v>
      </c>
      <c r="J195" s="65" t="n">
        <v>0</v>
      </c>
      <c r="K195" s="68" t="n">
        <v>0</v>
      </c>
      <c r="L195" s="59" t="n">
        <v>9.921</v>
      </c>
      <c r="M195" s="60" t="n">
        <v>165</v>
      </c>
      <c r="N195" s="61" t="n">
        <v>-25</v>
      </c>
    </row>
    <row r="196" customFormat="false" ht="13.2" hidden="false" customHeight="false" outlineLevel="0" collapsed="false">
      <c r="A196" s="49" t="n">
        <v>191</v>
      </c>
      <c r="B196" s="70" t="s">
        <v>655</v>
      </c>
      <c r="C196" s="71" t="n">
        <v>706839</v>
      </c>
      <c r="D196" s="72" t="s">
        <v>656</v>
      </c>
      <c r="E196" s="78" t="s">
        <v>18</v>
      </c>
      <c r="F196" s="73" t="n">
        <v>0</v>
      </c>
      <c r="G196" s="67" t="n">
        <v>9.9</v>
      </c>
      <c r="H196" s="66" t="n">
        <v>0</v>
      </c>
      <c r="I196" s="74" t="n">
        <v>0</v>
      </c>
      <c r="J196" s="65" t="n">
        <v>0</v>
      </c>
      <c r="K196" s="68" t="n">
        <v>0</v>
      </c>
      <c r="L196" s="59" t="n">
        <v>9.9</v>
      </c>
      <c r="M196" s="60" t="n">
        <v>166</v>
      </c>
      <c r="N196" s="61" t="n">
        <v>-25</v>
      </c>
    </row>
    <row r="197" customFormat="false" ht="13.2" hidden="false" customHeight="false" outlineLevel="0" collapsed="false">
      <c r="A197" s="49" t="n">
        <v>192</v>
      </c>
      <c r="B197" s="70" t="s">
        <v>657</v>
      </c>
      <c r="C197" s="71" t="n">
        <v>705078</v>
      </c>
      <c r="D197" s="72" t="s">
        <v>658</v>
      </c>
      <c r="E197" s="78" t="s">
        <v>18</v>
      </c>
      <c r="F197" s="73" t="n">
        <v>0</v>
      </c>
      <c r="G197" s="67" t="n">
        <v>9.897</v>
      </c>
      <c r="H197" s="66" t="n">
        <v>0</v>
      </c>
      <c r="I197" s="74" t="n">
        <v>0</v>
      </c>
      <c r="J197" s="65" t="n">
        <v>0</v>
      </c>
      <c r="K197" s="68" t="n">
        <v>0</v>
      </c>
      <c r="L197" s="59" t="n">
        <v>9.897</v>
      </c>
      <c r="M197" s="60" t="n">
        <v>167</v>
      </c>
      <c r="N197" s="61" t="n">
        <v>-25</v>
      </c>
    </row>
    <row r="198" customFormat="false" ht="13.2" hidden="false" customHeight="false" outlineLevel="0" collapsed="false">
      <c r="A198" s="49" t="n">
        <v>193</v>
      </c>
      <c r="B198" s="70" t="s">
        <v>144</v>
      </c>
      <c r="C198" s="71" t="n">
        <v>700012</v>
      </c>
      <c r="D198" s="72" t="s">
        <v>71</v>
      </c>
      <c r="E198" s="125" t="s">
        <v>18</v>
      </c>
      <c r="F198" s="73" t="n">
        <v>0</v>
      </c>
      <c r="G198" s="65" t="n">
        <v>0</v>
      </c>
      <c r="H198" s="56" t="n">
        <v>9.818</v>
      </c>
      <c r="I198" s="74" t="n">
        <v>0</v>
      </c>
      <c r="J198" s="65" t="n">
        <v>0</v>
      </c>
      <c r="K198" s="68" t="n">
        <v>0</v>
      </c>
      <c r="L198" s="59" t="n">
        <v>9.818</v>
      </c>
      <c r="M198" s="128" t="n">
        <v>0</v>
      </c>
      <c r="N198" s="80" t="s">
        <v>161</v>
      </c>
    </row>
    <row r="199" customFormat="false" ht="13.2" hidden="false" customHeight="false" outlineLevel="0" collapsed="false">
      <c r="A199" s="49" t="n">
        <v>194</v>
      </c>
      <c r="B199" s="70" t="s">
        <v>659</v>
      </c>
      <c r="C199" s="71" t="n">
        <v>682973</v>
      </c>
      <c r="D199" s="72" t="s">
        <v>658</v>
      </c>
      <c r="E199" s="119" t="s">
        <v>18</v>
      </c>
      <c r="F199" s="124" t="n">
        <v>9.803</v>
      </c>
      <c r="G199" s="65" t="n">
        <v>0</v>
      </c>
      <c r="H199" s="66" t="n">
        <v>0</v>
      </c>
      <c r="I199" s="74" t="n">
        <v>0</v>
      </c>
      <c r="J199" s="65" t="n">
        <v>0</v>
      </c>
      <c r="K199" s="68" t="n">
        <v>0</v>
      </c>
      <c r="L199" s="59" t="n">
        <v>9.803</v>
      </c>
      <c r="M199" s="60" t="n">
        <v>171</v>
      </c>
      <c r="N199" s="61" t="n">
        <v>-23</v>
      </c>
    </row>
    <row r="200" customFormat="false" ht="13.2" hidden="false" customHeight="false" outlineLevel="0" collapsed="false">
      <c r="A200" s="49" t="n">
        <v>195</v>
      </c>
      <c r="B200" s="70" t="s">
        <v>660</v>
      </c>
      <c r="C200" s="71" t="n">
        <v>703430</v>
      </c>
      <c r="D200" s="72" t="s">
        <v>410</v>
      </c>
      <c r="E200" s="122" t="s">
        <v>18</v>
      </c>
      <c r="F200" s="54" t="n">
        <v>9.802</v>
      </c>
      <c r="G200" s="65" t="n">
        <v>0</v>
      </c>
      <c r="H200" s="66" t="n">
        <v>0</v>
      </c>
      <c r="I200" s="74" t="n">
        <v>0</v>
      </c>
      <c r="J200" s="65" t="n">
        <v>0</v>
      </c>
      <c r="K200" s="68" t="n">
        <v>0</v>
      </c>
      <c r="L200" s="59" t="n">
        <v>9.802</v>
      </c>
      <c r="M200" s="60" t="n">
        <v>172</v>
      </c>
      <c r="N200" s="61" t="n">
        <v>-23</v>
      </c>
    </row>
    <row r="201" customFormat="false" ht="13.2" hidden="false" customHeight="false" outlineLevel="0" collapsed="false">
      <c r="A201" s="49" t="n">
        <v>196</v>
      </c>
      <c r="B201" s="75" t="s">
        <v>661</v>
      </c>
      <c r="C201" s="76" t="n">
        <v>708862</v>
      </c>
      <c r="D201" s="72" t="s">
        <v>662</v>
      </c>
      <c r="E201" s="78" t="s">
        <v>18</v>
      </c>
      <c r="F201" s="124" t="n">
        <v>4.882</v>
      </c>
      <c r="G201" s="67" t="n">
        <v>4.912</v>
      </c>
      <c r="H201" s="66" t="n">
        <v>0</v>
      </c>
      <c r="I201" s="74" t="n">
        <v>0</v>
      </c>
      <c r="J201" s="65" t="n">
        <v>0</v>
      </c>
      <c r="K201" s="68" t="n">
        <v>0</v>
      </c>
      <c r="L201" s="59" t="n">
        <v>9.794</v>
      </c>
      <c r="M201" s="60" t="n">
        <v>173</v>
      </c>
      <c r="N201" s="61" t="n">
        <v>-23</v>
      </c>
    </row>
    <row r="202" customFormat="false" ht="13.2" hidden="false" customHeight="false" outlineLevel="0" collapsed="false">
      <c r="A202" s="49" t="n">
        <v>197</v>
      </c>
      <c r="B202" s="70" t="s">
        <v>663</v>
      </c>
      <c r="C202" s="71" t="n">
        <v>688970</v>
      </c>
      <c r="D202" s="72" t="s">
        <v>664</v>
      </c>
      <c r="E202" s="119" t="s">
        <v>18</v>
      </c>
      <c r="F202" s="54" t="n">
        <v>9.783</v>
      </c>
      <c r="G202" s="65" t="n">
        <v>0</v>
      </c>
      <c r="H202" s="66" t="n">
        <v>0</v>
      </c>
      <c r="I202" s="74" t="n">
        <v>0</v>
      </c>
      <c r="J202" s="65" t="n">
        <v>0</v>
      </c>
      <c r="K202" s="68" t="n">
        <v>0</v>
      </c>
      <c r="L202" s="59" t="n">
        <v>9.783</v>
      </c>
      <c r="M202" s="60" t="n">
        <v>174</v>
      </c>
      <c r="N202" s="61" t="n">
        <v>-23</v>
      </c>
    </row>
    <row r="203" customFormat="false" ht="13.2" hidden="false" customHeight="false" outlineLevel="0" collapsed="false">
      <c r="A203" s="49" t="n">
        <v>198</v>
      </c>
      <c r="B203" s="75" t="s">
        <v>665</v>
      </c>
      <c r="C203" s="76" t="n">
        <v>710881</v>
      </c>
      <c r="D203" s="72" t="s">
        <v>666</v>
      </c>
      <c r="E203" s="78" t="s">
        <v>18</v>
      </c>
      <c r="F203" s="54" t="n">
        <v>9.776</v>
      </c>
      <c r="G203" s="65" t="n">
        <v>0</v>
      </c>
      <c r="H203" s="66" t="n">
        <v>0</v>
      </c>
      <c r="I203" s="74" t="n">
        <v>0</v>
      </c>
      <c r="J203" s="65" t="n">
        <v>0</v>
      </c>
      <c r="K203" s="68" t="n">
        <v>0</v>
      </c>
      <c r="L203" s="59" t="n">
        <v>9.776</v>
      </c>
      <c r="M203" s="60" t="n">
        <v>175</v>
      </c>
      <c r="N203" s="61" t="n">
        <v>-23</v>
      </c>
    </row>
    <row r="204" customFormat="false" ht="13.2" hidden="false" customHeight="false" outlineLevel="0" collapsed="false">
      <c r="A204" s="49" t="n">
        <v>199</v>
      </c>
      <c r="B204" s="75" t="s">
        <v>667</v>
      </c>
      <c r="C204" s="76" t="n">
        <v>691621</v>
      </c>
      <c r="D204" s="77" t="s">
        <v>431</v>
      </c>
      <c r="E204" s="101" t="s">
        <v>18</v>
      </c>
      <c r="F204" s="54" t="n">
        <v>9.726</v>
      </c>
      <c r="G204" s="65" t="n">
        <v>0</v>
      </c>
      <c r="H204" s="66" t="n">
        <v>0</v>
      </c>
      <c r="I204" s="74" t="n">
        <v>0</v>
      </c>
      <c r="J204" s="65" t="n">
        <v>0</v>
      </c>
      <c r="K204" s="68" t="n">
        <v>0</v>
      </c>
      <c r="L204" s="59" t="n">
        <v>9.726</v>
      </c>
      <c r="M204" s="60" t="n">
        <v>177</v>
      </c>
      <c r="N204" s="61" t="n">
        <v>-22</v>
      </c>
    </row>
    <row r="205" customFormat="false" ht="13.2" hidden="false" customHeight="false" outlineLevel="0" collapsed="false">
      <c r="A205" s="49" t="n">
        <v>200</v>
      </c>
      <c r="B205" s="70" t="s">
        <v>668</v>
      </c>
      <c r="C205" s="71" t="n">
        <v>705616</v>
      </c>
      <c r="D205" s="72" t="s">
        <v>669</v>
      </c>
      <c r="E205" s="119" t="s">
        <v>18</v>
      </c>
      <c r="F205" s="54" t="n">
        <v>9.725</v>
      </c>
      <c r="G205" s="65" t="n">
        <v>0</v>
      </c>
      <c r="H205" s="66" t="n">
        <v>0</v>
      </c>
      <c r="I205" s="74" t="n">
        <v>0</v>
      </c>
      <c r="J205" s="65" t="n">
        <v>0</v>
      </c>
      <c r="K205" s="68" t="n">
        <v>0</v>
      </c>
      <c r="L205" s="59" t="n">
        <v>9.725</v>
      </c>
      <c r="M205" s="60" t="n">
        <v>178</v>
      </c>
      <c r="N205" s="61" t="n">
        <v>-22</v>
      </c>
    </row>
    <row r="206" customFormat="false" ht="13.2" hidden="false" customHeight="false" outlineLevel="0" collapsed="false">
      <c r="A206" s="49" t="n">
        <v>201</v>
      </c>
      <c r="B206" s="70" t="s">
        <v>670</v>
      </c>
      <c r="C206" s="71" t="n">
        <v>683033</v>
      </c>
      <c r="D206" s="72" t="s">
        <v>329</v>
      </c>
      <c r="E206" s="78" t="s">
        <v>18</v>
      </c>
      <c r="F206" s="73" t="n">
        <v>0</v>
      </c>
      <c r="G206" s="67" t="n">
        <v>9.712</v>
      </c>
      <c r="H206" s="66" t="n">
        <v>0</v>
      </c>
      <c r="I206" s="74" t="n">
        <v>0</v>
      </c>
      <c r="J206" s="65" t="n">
        <v>0</v>
      </c>
      <c r="K206" s="68" t="n">
        <v>0</v>
      </c>
      <c r="L206" s="59" t="n">
        <v>9.712</v>
      </c>
      <c r="M206" s="60" t="n">
        <v>179</v>
      </c>
      <c r="N206" s="61" t="n">
        <v>-22</v>
      </c>
    </row>
    <row r="207" customFormat="false" ht="13.2" hidden="false" customHeight="false" outlineLevel="0" collapsed="false">
      <c r="A207" s="49" t="n">
        <v>202</v>
      </c>
      <c r="B207" s="70" t="s">
        <v>671</v>
      </c>
      <c r="C207" s="71" t="n">
        <v>696198</v>
      </c>
      <c r="D207" s="72" t="s">
        <v>169</v>
      </c>
      <c r="E207" s="78" t="s">
        <v>18</v>
      </c>
      <c r="F207" s="73" t="n">
        <v>0</v>
      </c>
      <c r="G207" s="67" t="n">
        <v>9.71</v>
      </c>
      <c r="H207" s="66" t="n">
        <v>0</v>
      </c>
      <c r="I207" s="74" t="n">
        <v>0</v>
      </c>
      <c r="J207" s="65" t="n">
        <v>0</v>
      </c>
      <c r="K207" s="68" t="n">
        <v>0</v>
      </c>
      <c r="L207" s="59" t="n">
        <v>9.71</v>
      </c>
      <c r="M207" s="60" t="n">
        <v>180</v>
      </c>
      <c r="N207" s="61" t="n">
        <v>-22</v>
      </c>
    </row>
    <row r="208" customFormat="false" ht="13.2" hidden="false" customHeight="false" outlineLevel="0" collapsed="false">
      <c r="A208" s="49" t="n">
        <v>203</v>
      </c>
      <c r="B208" s="70" t="s">
        <v>672</v>
      </c>
      <c r="C208" s="71" t="n">
        <v>705914</v>
      </c>
      <c r="D208" s="72" t="s">
        <v>174</v>
      </c>
      <c r="E208" s="119" t="s">
        <v>18</v>
      </c>
      <c r="F208" s="124" t="n">
        <v>9.66</v>
      </c>
      <c r="G208" s="65" t="n">
        <v>0</v>
      </c>
      <c r="H208" s="66" t="n">
        <v>0</v>
      </c>
      <c r="I208" s="74" t="n">
        <v>0</v>
      </c>
      <c r="J208" s="65" t="n">
        <v>0</v>
      </c>
      <c r="K208" s="68" t="n">
        <v>0</v>
      </c>
      <c r="L208" s="59" t="n">
        <v>9.66</v>
      </c>
      <c r="M208" s="60" t="n">
        <v>181</v>
      </c>
      <c r="N208" s="61" t="n">
        <v>-22</v>
      </c>
    </row>
    <row r="209" customFormat="false" ht="13.2" hidden="false" customHeight="false" outlineLevel="0" collapsed="false">
      <c r="A209" s="49" t="n">
        <v>204</v>
      </c>
      <c r="B209" s="70" t="s">
        <v>673</v>
      </c>
      <c r="C209" s="71" t="n">
        <v>704986</v>
      </c>
      <c r="D209" s="72" t="s">
        <v>643</v>
      </c>
      <c r="E209" s="78" t="s">
        <v>18</v>
      </c>
      <c r="F209" s="73" t="n">
        <v>0</v>
      </c>
      <c r="G209" s="67" t="n">
        <v>4.968</v>
      </c>
      <c r="H209" s="56" t="n">
        <v>4.628</v>
      </c>
      <c r="I209" s="74" t="n">
        <v>0</v>
      </c>
      <c r="J209" s="65" t="n">
        <v>0</v>
      </c>
      <c r="K209" s="68" t="n">
        <v>0</v>
      </c>
      <c r="L209" s="59" t="n">
        <v>9.596</v>
      </c>
      <c r="M209" s="60" t="n">
        <v>195</v>
      </c>
      <c r="N209" s="61" t="n">
        <v>-9</v>
      </c>
    </row>
    <row r="210" customFormat="false" ht="13.2" hidden="false" customHeight="false" outlineLevel="0" collapsed="false">
      <c r="A210" s="49" t="n">
        <v>205</v>
      </c>
      <c r="B210" s="70" t="s">
        <v>674</v>
      </c>
      <c r="C210" s="71" t="n">
        <v>710041</v>
      </c>
      <c r="D210" s="72" t="s">
        <v>588</v>
      </c>
      <c r="E210" s="125" t="s">
        <v>18</v>
      </c>
      <c r="F210" s="73" t="n">
        <v>0</v>
      </c>
      <c r="G210" s="65" t="n">
        <v>0</v>
      </c>
      <c r="H210" s="56" t="n">
        <v>9.197</v>
      </c>
      <c r="I210" s="74" t="n">
        <v>0</v>
      </c>
      <c r="J210" s="65" t="n">
        <v>0</v>
      </c>
      <c r="K210" s="68" t="n">
        <v>0</v>
      </c>
      <c r="L210" s="59" t="n">
        <v>9.197</v>
      </c>
      <c r="M210" s="128" t="n">
        <v>0</v>
      </c>
      <c r="N210" s="80" t="s">
        <v>161</v>
      </c>
    </row>
    <row r="211" customFormat="false" ht="13.2" hidden="false" customHeight="false" outlineLevel="0" collapsed="false">
      <c r="A211" s="49" t="n">
        <v>206</v>
      </c>
      <c r="B211" s="70" t="s">
        <v>675</v>
      </c>
      <c r="C211" s="71" t="n">
        <v>714462</v>
      </c>
      <c r="D211" s="72" t="s">
        <v>676</v>
      </c>
      <c r="E211" s="125" t="s">
        <v>18</v>
      </c>
      <c r="F211" s="73" t="n">
        <v>0</v>
      </c>
      <c r="G211" s="65" t="n">
        <v>0</v>
      </c>
      <c r="H211" s="56" t="n">
        <v>8.942</v>
      </c>
      <c r="I211" s="74" t="n">
        <v>0</v>
      </c>
      <c r="J211" s="65" t="n">
        <v>0</v>
      </c>
      <c r="K211" s="68" t="n">
        <v>0</v>
      </c>
      <c r="L211" s="59" t="n">
        <v>8.942</v>
      </c>
      <c r="M211" s="128" t="n">
        <v>0</v>
      </c>
      <c r="N211" s="80" t="s">
        <v>161</v>
      </c>
    </row>
    <row r="212" customFormat="false" ht="13.2" hidden="false" customHeight="false" outlineLevel="0" collapsed="false">
      <c r="A212" s="49" t="n">
        <v>207</v>
      </c>
      <c r="B212" s="70" t="s">
        <v>677</v>
      </c>
      <c r="C212" s="71" t="n">
        <v>709229</v>
      </c>
      <c r="D212" s="72" t="s">
        <v>212</v>
      </c>
      <c r="E212" s="125" t="s">
        <v>18</v>
      </c>
      <c r="F212" s="73" t="n">
        <v>0</v>
      </c>
      <c r="G212" s="65" t="n">
        <v>0</v>
      </c>
      <c r="H212" s="56" t="n">
        <v>8.816</v>
      </c>
      <c r="I212" s="74" t="n">
        <v>0</v>
      </c>
      <c r="J212" s="65" t="n">
        <v>0</v>
      </c>
      <c r="K212" s="68" t="n">
        <v>0</v>
      </c>
      <c r="L212" s="59" t="n">
        <v>8.816</v>
      </c>
      <c r="M212" s="128" t="n">
        <v>0</v>
      </c>
      <c r="N212" s="80" t="s">
        <v>161</v>
      </c>
    </row>
    <row r="213" customFormat="false" ht="13.2" hidden="false" customHeight="false" outlineLevel="0" collapsed="false">
      <c r="A213" s="49" t="n">
        <v>208</v>
      </c>
      <c r="B213" s="70" t="s">
        <v>678</v>
      </c>
      <c r="C213" s="71" t="n">
        <v>710657</v>
      </c>
      <c r="D213" s="72" t="s">
        <v>212</v>
      </c>
      <c r="E213" s="125" t="s">
        <v>18</v>
      </c>
      <c r="F213" s="73" t="n">
        <v>0</v>
      </c>
      <c r="G213" s="65" t="n">
        <v>0</v>
      </c>
      <c r="H213" s="56" t="n">
        <v>8.814</v>
      </c>
      <c r="I213" s="74" t="n">
        <v>0</v>
      </c>
      <c r="J213" s="65" t="n">
        <v>0</v>
      </c>
      <c r="K213" s="68" t="n">
        <v>0</v>
      </c>
      <c r="L213" s="59" t="n">
        <v>8.814</v>
      </c>
      <c r="M213" s="128" t="n">
        <v>0</v>
      </c>
      <c r="N213" s="80" t="s">
        <v>161</v>
      </c>
    </row>
    <row r="214" customFormat="false" ht="13.2" hidden="false" customHeight="false" outlineLevel="0" collapsed="false">
      <c r="A214" s="49" t="n">
        <v>209</v>
      </c>
      <c r="B214" s="70" t="s">
        <v>679</v>
      </c>
      <c r="C214" s="71" t="n">
        <v>713472</v>
      </c>
      <c r="D214" s="72" t="s">
        <v>635</v>
      </c>
      <c r="E214" s="125" t="s">
        <v>18</v>
      </c>
      <c r="F214" s="73" t="n">
        <v>0</v>
      </c>
      <c r="G214" s="65" t="n">
        <v>0</v>
      </c>
      <c r="H214" s="56" t="n">
        <v>8.812</v>
      </c>
      <c r="I214" s="74" t="n">
        <v>0</v>
      </c>
      <c r="J214" s="65" t="n">
        <v>0</v>
      </c>
      <c r="K214" s="68" t="n">
        <v>0</v>
      </c>
      <c r="L214" s="59" t="n">
        <v>8.812</v>
      </c>
      <c r="M214" s="128" t="n">
        <v>0</v>
      </c>
      <c r="N214" s="80" t="s">
        <v>161</v>
      </c>
    </row>
    <row r="215" customFormat="false" ht="13.2" hidden="false" customHeight="false" outlineLevel="0" collapsed="false">
      <c r="A215" s="49" t="n">
        <v>210</v>
      </c>
      <c r="B215" s="70" t="s">
        <v>680</v>
      </c>
      <c r="C215" s="71" t="n">
        <v>700441</v>
      </c>
      <c r="D215" s="72" t="s">
        <v>490</v>
      </c>
      <c r="E215" s="125" t="s">
        <v>18</v>
      </c>
      <c r="F215" s="73" t="n">
        <v>0</v>
      </c>
      <c r="G215" s="65" t="n">
        <v>0</v>
      </c>
      <c r="H215" s="66" t="n">
        <v>0</v>
      </c>
      <c r="I215" s="120" t="n">
        <v>7.869</v>
      </c>
      <c r="J215" s="65" t="n">
        <v>0</v>
      </c>
      <c r="K215" s="68" t="n">
        <v>0</v>
      </c>
      <c r="L215" s="59" t="n">
        <v>7.869</v>
      </c>
      <c r="M215" s="60" t="n">
        <v>183</v>
      </c>
      <c r="N215" s="61" t="n">
        <v>-27</v>
      </c>
    </row>
    <row r="216" customFormat="false" ht="13.2" hidden="false" customHeight="false" outlineLevel="0" collapsed="false">
      <c r="A216" s="49" t="n">
        <v>211</v>
      </c>
      <c r="B216" s="70" t="s">
        <v>681</v>
      </c>
      <c r="C216" s="71" t="n">
        <v>696115</v>
      </c>
      <c r="D216" s="72" t="s">
        <v>33</v>
      </c>
      <c r="E216" s="125" t="s">
        <v>18</v>
      </c>
      <c r="F216" s="73" t="n">
        <v>0</v>
      </c>
      <c r="G216" s="65" t="n">
        <v>0</v>
      </c>
      <c r="H216" s="66" t="n">
        <v>0</v>
      </c>
      <c r="I216" s="74" t="n">
        <v>0</v>
      </c>
      <c r="J216" s="67" t="n">
        <v>7.725</v>
      </c>
      <c r="K216" s="68" t="n">
        <v>0</v>
      </c>
      <c r="L216" s="59" t="n">
        <v>7.725</v>
      </c>
      <c r="M216" s="60" t="n">
        <v>186</v>
      </c>
      <c r="N216" s="61" t="n">
        <v>-25</v>
      </c>
    </row>
    <row r="217" customFormat="false" ht="13.2" hidden="false" customHeight="false" outlineLevel="0" collapsed="false">
      <c r="A217" s="49" t="n">
        <v>212</v>
      </c>
      <c r="B217" s="70" t="s">
        <v>682</v>
      </c>
      <c r="C217" s="71" t="n">
        <v>704847</v>
      </c>
      <c r="D217" s="72" t="s">
        <v>683</v>
      </c>
      <c r="E217" s="125" t="s">
        <v>18</v>
      </c>
      <c r="F217" s="73" t="n">
        <v>0</v>
      </c>
      <c r="G217" s="65" t="n">
        <v>0</v>
      </c>
      <c r="H217" s="66" t="n">
        <v>0</v>
      </c>
      <c r="I217" s="74" t="n">
        <v>0</v>
      </c>
      <c r="J217" s="67" t="n">
        <v>7.723</v>
      </c>
      <c r="K217" s="68" t="n">
        <v>0</v>
      </c>
      <c r="L217" s="59" t="n">
        <v>7.723</v>
      </c>
      <c r="M217" s="60" t="n">
        <v>187</v>
      </c>
      <c r="N217" s="61" t="n">
        <v>-25</v>
      </c>
    </row>
    <row r="218" customFormat="false" ht="13.2" hidden="false" customHeight="false" outlineLevel="0" collapsed="false">
      <c r="A218" s="49" t="n">
        <v>213</v>
      </c>
      <c r="B218" s="70" t="s">
        <v>684</v>
      </c>
      <c r="C218" s="71" t="n">
        <v>710216</v>
      </c>
      <c r="D218" s="72" t="s">
        <v>33</v>
      </c>
      <c r="E218" s="78" t="s">
        <v>18</v>
      </c>
      <c r="F218" s="73" t="n">
        <v>0</v>
      </c>
      <c r="G218" s="65" t="n">
        <v>0</v>
      </c>
      <c r="H218" s="66" t="n">
        <v>0</v>
      </c>
      <c r="I218" s="74" t="n">
        <v>0</v>
      </c>
      <c r="J218" s="67" t="n">
        <v>7.717</v>
      </c>
      <c r="K218" s="68" t="n">
        <v>0</v>
      </c>
      <c r="L218" s="59" t="n">
        <v>7.717</v>
      </c>
      <c r="M218" s="60" t="n">
        <v>188</v>
      </c>
      <c r="N218" s="61" t="n">
        <v>-25</v>
      </c>
    </row>
    <row r="219" customFormat="false" ht="13.2" hidden="false" customHeight="false" outlineLevel="0" collapsed="false">
      <c r="A219" s="49" t="n">
        <v>214</v>
      </c>
      <c r="B219" s="75" t="s">
        <v>685</v>
      </c>
      <c r="C219" s="76" t="n">
        <v>700322</v>
      </c>
      <c r="D219" s="72" t="s">
        <v>440</v>
      </c>
      <c r="E219" s="78" t="s">
        <v>18</v>
      </c>
      <c r="F219" s="54" t="n">
        <v>4.969</v>
      </c>
      <c r="G219" s="65" t="n">
        <v>0</v>
      </c>
      <c r="H219" s="66" t="n">
        <v>0</v>
      </c>
      <c r="I219" s="74" t="n">
        <v>0</v>
      </c>
      <c r="J219" s="65" t="n">
        <v>0</v>
      </c>
      <c r="K219" s="68" t="n">
        <v>0</v>
      </c>
      <c r="L219" s="59" t="n">
        <v>4.969</v>
      </c>
      <c r="M219" s="60" t="n">
        <v>194</v>
      </c>
      <c r="N219" s="61" t="n">
        <v>-20</v>
      </c>
    </row>
    <row r="220" customFormat="false" ht="13.2" hidden="false" customHeight="false" outlineLevel="0" collapsed="false">
      <c r="A220" s="49" t="n">
        <v>215</v>
      </c>
      <c r="B220" s="70" t="s">
        <v>686</v>
      </c>
      <c r="C220" s="71" t="n">
        <v>705046</v>
      </c>
      <c r="D220" s="72" t="s">
        <v>687</v>
      </c>
      <c r="E220" s="78" t="s">
        <v>18</v>
      </c>
      <c r="F220" s="73" t="n">
        <v>0</v>
      </c>
      <c r="G220" s="67" t="n">
        <v>4.961</v>
      </c>
      <c r="H220" s="66" t="n">
        <v>0</v>
      </c>
      <c r="I220" s="74" t="n">
        <v>0</v>
      </c>
      <c r="J220" s="65" t="n">
        <v>0</v>
      </c>
      <c r="K220" s="68" t="n">
        <v>0</v>
      </c>
      <c r="L220" s="59" t="n">
        <v>4.961</v>
      </c>
      <c r="M220" s="60" t="n">
        <v>196</v>
      </c>
      <c r="N220" s="61" t="n">
        <v>-19</v>
      </c>
    </row>
    <row r="221" customFormat="false" ht="13.2" hidden="false" customHeight="false" outlineLevel="0" collapsed="false">
      <c r="A221" s="49" t="n">
        <v>216</v>
      </c>
      <c r="B221" s="70" t="s">
        <v>170</v>
      </c>
      <c r="C221" s="71" t="n">
        <v>704574</v>
      </c>
      <c r="D221" s="72" t="s">
        <v>171</v>
      </c>
      <c r="E221" s="78" t="s">
        <v>18</v>
      </c>
      <c r="F221" s="73" t="n">
        <v>0</v>
      </c>
      <c r="G221" s="67" t="n">
        <v>4.958</v>
      </c>
      <c r="H221" s="66" t="n">
        <v>0</v>
      </c>
      <c r="I221" s="74" t="n">
        <v>0</v>
      </c>
      <c r="J221" s="65" t="n">
        <v>0</v>
      </c>
      <c r="K221" s="68" t="n">
        <v>0</v>
      </c>
      <c r="L221" s="59" t="n">
        <v>4.958</v>
      </c>
      <c r="M221" s="60" t="n">
        <v>197</v>
      </c>
      <c r="N221" s="61" t="n">
        <v>-19</v>
      </c>
    </row>
    <row r="222" customFormat="false" ht="13.2" hidden="false" customHeight="false" outlineLevel="0" collapsed="false">
      <c r="A222" s="49" t="n">
        <v>217</v>
      </c>
      <c r="B222" s="75" t="s">
        <v>688</v>
      </c>
      <c r="C222" s="76" t="n">
        <v>703339</v>
      </c>
      <c r="D222" s="72" t="s">
        <v>421</v>
      </c>
      <c r="E222" s="78" t="s">
        <v>18</v>
      </c>
      <c r="F222" s="54" t="n">
        <v>4.957</v>
      </c>
      <c r="G222" s="65" t="n">
        <v>0</v>
      </c>
      <c r="H222" s="66" t="n">
        <v>0</v>
      </c>
      <c r="I222" s="74" t="n">
        <v>0</v>
      </c>
      <c r="J222" s="65" t="n">
        <v>0</v>
      </c>
      <c r="K222" s="68" t="n">
        <v>0</v>
      </c>
      <c r="L222" s="59" t="n">
        <v>4.957</v>
      </c>
      <c r="M222" s="60" t="n">
        <v>198</v>
      </c>
      <c r="N222" s="61" t="n">
        <v>-19</v>
      </c>
    </row>
    <row r="223" customFormat="false" ht="13.2" hidden="false" customHeight="false" outlineLevel="0" collapsed="false">
      <c r="A223" s="49" t="n">
        <v>218</v>
      </c>
      <c r="B223" s="70" t="s">
        <v>689</v>
      </c>
      <c r="C223" s="71" t="n">
        <v>705249</v>
      </c>
      <c r="D223" s="72" t="s">
        <v>522</v>
      </c>
      <c r="E223" s="125" t="s">
        <v>18</v>
      </c>
      <c r="F223" s="73" t="n">
        <v>0</v>
      </c>
      <c r="G223" s="65" t="n">
        <v>0</v>
      </c>
      <c r="H223" s="56" t="n">
        <v>4.935</v>
      </c>
      <c r="I223" s="74" t="n">
        <v>0</v>
      </c>
      <c r="J223" s="65" t="n">
        <v>0</v>
      </c>
      <c r="K223" s="68" t="n">
        <v>0</v>
      </c>
      <c r="L223" s="59" t="n">
        <v>4.935</v>
      </c>
      <c r="M223" s="128" t="n">
        <v>0</v>
      </c>
      <c r="N223" s="80" t="s">
        <v>161</v>
      </c>
    </row>
    <row r="224" s="63" customFormat="true" ht="13.2" hidden="false" customHeight="false" outlineLevel="0" collapsed="false">
      <c r="A224" s="49" t="n">
        <v>219</v>
      </c>
      <c r="B224" s="70" t="s">
        <v>690</v>
      </c>
      <c r="C224" s="71" t="n">
        <v>689417</v>
      </c>
      <c r="D224" s="72" t="s">
        <v>649</v>
      </c>
      <c r="E224" s="78" t="s">
        <v>18</v>
      </c>
      <c r="F224" s="73" t="n">
        <v>0</v>
      </c>
      <c r="G224" s="67" t="n">
        <v>4.927</v>
      </c>
      <c r="H224" s="66" t="n">
        <v>0</v>
      </c>
      <c r="I224" s="74" t="n">
        <v>0</v>
      </c>
      <c r="J224" s="65" t="n">
        <v>0</v>
      </c>
      <c r="K224" s="68" t="n">
        <v>0</v>
      </c>
      <c r="L224" s="59" t="n">
        <v>4.927</v>
      </c>
      <c r="M224" s="60" t="n">
        <v>199</v>
      </c>
      <c r="N224" s="61" t="n">
        <v>-20</v>
      </c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</row>
    <row r="225" customFormat="false" ht="13.2" hidden="false" customHeight="false" outlineLevel="0" collapsed="false">
      <c r="A225" s="49" t="n">
        <v>220</v>
      </c>
      <c r="B225" s="70" t="s">
        <v>691</v>
      </c>
      <c r="C225" s="71" t="n">
        <v>713054</v>
      </c>
      <c r="D225" s="72" t="s">
        <v>624</v>
      </c>
      <c r="E225" s="78" t="s">
        <v>18</v>
      </c>
      <c r="F225" s="73" t="n">
        <v>0</v>
      </c>
      <c r="G225" s="67" t="n">
        <v>4.913</v>
      </c>
      <c r="H225" s="66" t="n">
        <v>0</v>
      </c>
      <c r="I225" s="74" t="n">
        <v>0</v>
      </c>
      <c r="J225" s="65" t="n">
        <v>0</v>
      </c>
      <c r="K225" s="68" t="n">
        <v>0</v>
      </c>
      <c r="L225" s="59" t="n">
        <v>4.913</v>
      </c>
      <c r="M225" s="60" t="n">
        <v>203</v>
      </c>
      <c r="N225" s="61" t="n">
        <v>-17</v>
      </c>
    </row>
    <row r="226" customFormat="false" ht="13.2" hidden="false" customHeight="false" outlineLevel="0" collapsed="false">
      <c r="A226" s="49" t="n">
        <v>221</v>
      </c>
      <c r="B226" s="70" t="s">
        <v>692</v>
      </c>
      <c r="C226" s="71" t="n">
        <v>688409</v>
      </c>
      <c r="D226" s="72" t="s">
        <v>693</v>
      </c>
      <c r="E226" s="125" t="s">
        <v>18</v>
      </c>
      <c r="F226" s="73" t="n">
        <v>0</v>
      </c>
      <c r="G226" s="65" t="n">
        <v>0</v>
      </c>
      <c r="H226" s="56" t="n">
        <v>4.899</v>
      </c>
      <c r="I226" s="74" t="n">
        <v>0</v>
      </c>
      <c r="J226" s="65" t="n">
        <v>0</v>
      </c>
      <c r="K226" s="68" t="n">
        <v>0</v>
      </c>
      <c r="L226" s="59" t="n">
        <v>4.899</v>
      </c>
      <c r="M226" s="128" t="n">
        <v>0</v>
      </c>
      <c r="N226" s="80" t="s">
        <v>161</v>
      </c>
    </row>
    <row r="227" customFormat="false" ht="13.2" hidden="false" customHeight="false" outlineLevel="0" collapsed="false">
      <c r="A227" s="49" t="n">
        <v>222</v>
      </c>
      <c r="B227" s="70" t="s">
        <v>694</v>
      </c>
      <c r="C227" s="71" t="n">
        <v>711109</v>
      </c>
      <c r="D227" s="72" t="s">
        <v>412</v>
      </c>
      <c r="E227" s="125" t="s">
        <v>18</v>
      </c>
      <c r="F227" s="73" t="n">
        <v>0</v>
      </c>
      <c r="G227" s="65" t="n">
        <v>0</v>
      </c>
      <c r="H227" s="56" t="n">
        <v>4.897</v>
      </c>
      <c r="I227" s="74" t="n">
        <v>0</v>
      </c>
      <c r="J227" s="65" t="n">
        <v>0</v>
      </c>
      <c r="K227" s="68" t="n">
        <v>0</v>
      </c>
      <c r="L227" s="59" t="n">
        <v>4.897</v>
      </c>
      <c r="M227" s="128" t="n">
        <v>0</v>
      </c>
      <c r="N227" s="80" t="s">
        <v>161</v>
      </c>
    </row>
    <row r="228" customFormat="false" ht="13.2" hidden="false" customHeight="false" outlineLevel="0" collapsed="false">
      <c r="A228" s="49" t="n">
        <v>223</v>
      </c>
      <c r="B228" s="70" t="s">
        <v>695</v>
      </c>
      <c r="C228" s="71" t="n">
        <v>677183</v>
      </c>
      <c r="D228" s="72" t="s">
        <v>56</v>
      </c>
      <c r="E228" s="122" t="s">
        <v>18</v>
      </c>
      <c r="F228" s="124" t="n">
        <v>4.883</v>
      </c>
      <c r="G228" s="65" t="n">
        <v>0</v>
      </c>
      <c r="H228" s="66" t="n">
        <v>0</v>
      </c>
      <c r="I228" s="74" t="n">
        <v>0</v>
      </c>
      <c r="J228" s="65" t="n">
        <v>0</v>
      </c>
      <c r="K228" s="68" t="n">
        <v>0</v>
      </c>
      <c r="L228" s="59" t="n">
        <v>4.883</v>
      </c>
      <c r="M228" s="60" t="n">
        <v>205</v>
      </c>
      <c r="N228" s="61" t="n">
        <v>-18</v>
      </c>
    </row>
    <row r="229" customFormat="false" ht="13.2" hidden="false" customHeight="false" outlineLevel="0" collapsed="false">
      <c r="A229" s="49" t="n">
        <v>224</v>
      </c>
      <c r="B229" s="70" t="s">
        <v>696</v>
      </c>
      <c r="C229" s="71" t="n">
        <v>704730</v>
      </c>
      <c r="D229" s="72" t="s">
        <v>139</v>
      </c>
      <c r="E229" s="78" t="s">
        <v>18</v>
      </c>
      <c r="F229" s="124" t="n">
        <v>4.878</v>
      </c>
      <c r="G229" s="65" t="n">
        <v>0</v>
      </c>
      <c r="H229" s="66" t="n">
        <v>0</v>
      </c>
      <c r="I229" s="74" t="n">
        <v>0</v>
      </c>
      <c r="J229" s="65" t="n">
        <v>0</v>
      </c>
      <c r="K229" s="68" t="n">
        <v>0</v>
      </c>
      <c r="L229" s="59" t="n">
        <v>4.878</v>
      </c>
      <c r="M229" s="60" t="n">
        <v>207</v>
      </c>
      <c r="N229" s="61" t="n">
        <v>-17</v>
      </c>
    </row>
    <row r="230" customFormat="false" ht="13.2" hidden="false" customHeight="false" outlineLevel="0" collapsed="false">
      <c r="A230" s="49" t="n">
        <v>225</v>
      </c>
      <c r="B230" s="70" t="s">
        <v>697</v>
      </c>
      <c r="C230" s="71" t="n">
        <v>710429</v>
      </c>
      <c r="D230" s="72" t="s">
        <v>504</v>
      </c>
      <c r="E230" s="125" t="s">
        <v>18</v>
      </c>
      <c r="F230" s="73" t="n">
        <v>0</v>
      </c>
      <c r="G230" s="65" t="n">
        <v>0</v>
      </c>
      <c r="H230" s="56" t="n">
        <v>4.627</v>
      </c>
      <c r="I230" s="74" t="n">
        <v>0</v>
      </c>
      <c r="J230" s="65" t="n">
        <v>0</v>
      </c>
      <c r="K230" s="68" t="n">
        <v>0</v>
      </c>
      <c r="L230" s="59" t="n">
        <v>4.627</v>
      </c>
      <c r="M230" s="128" t="n">
        <v>0</v>
      </c>
      <c r="N230" s="80" t="s">
        <v>161</v>
      </c>
    </row>
    <row r="231" customFormat="false" ht="13.2" hidden="false" customHeight="false" outlineLevel="0" collapsed="false">
      <c r="A231" s="49" t="n">
        <v>226</v>
      </c>
      <c r="B231" s="70" t="s">
        <v>698</v>
      </c>
      <c r="C231" s="71" t="n">
        <v>704118</v>
      </c>
      <c r="D231" s="72" t="s">
        <v>699</v>
      </c>
      <c r="E231" s="125" t="s">
        <v>18</v>
      </c>
      <c r="F231" s="73" t="n">
        <v>0</v>
      </c>
      <c r="G231" s="65" t="n">
        <v>0</v>
      </c>
      <c r="H231" s="56" t="n">
        <v>4.625</v>
      </c>
      <c r="I231" s="74" t="n">
        <v>0</v>
      </c>
      <c r="J231" s="65" t="n">
        <v>0</v>
      </c>
      <c r="K231" s="68" t="n">
        <v>0</v>
      </c>
      <c r="L231" s="59" t="n">
        <v>4.625</v>
      </c>
      <c r="M231" s="128" t="n">
        <v>0</v>
      </c>
      <c r="N231" s="80" t="s">
        <v>161</v>
      </c>
    </row>
    <row r="232" customFormat="false" ht="13.2" hidden="false" customHeight="false" outlineLevel="0" collapsed="false">
      <c r="A232" s="49" t="n">
        <v>227</v>
      </c>
      <c r="B232" s="70" t="s">
        <v>700</v>
      </c>
      <c r="C232" s="71" t="n">
        <v>710683</v>
      </c>
      <c r="D232" s="72" t="s">
        <v>504</v>
      </c>
      <c r="E232" s="125" t="s">
        <v>18</v>
      </c>
      <c r="F232" s="73" t="n">
        <v>0</v>
      </c>
      <c r="G232" s="65" t="n">
        <v>0</v>
      </c>
      <c r="H232" s="56" t="n">
        <v>4.623</v>
      </c>
      <c r="I232" s="74" t="n">
        <v>0</v>
      </c>
      <c r="J232" s="65" t="n">
        <v>0</v>
      </c>
      <c r="K232" s="68" t="n">
        <v>0</v>
      </c>
      <c r="L232" s="59" t="n">
        <v>4.623</v>
      </c>
      <c r="M232" s="128" t="n">
        <v>0</v>
      </c>
      <c r="N232" s="80" t="s">
        <v>161</v>
      </c>
    </row>
    <row r="233" customFormat="false" ht="13.8" hidden="false" customHeight="false" outlineLevel="0" collapsed="false">
      <c r="A233" s="81" t="n">
        <v>228</v>
      </c>
      <c r="B233" s="129" t="s">
        <v>701</v>
      </c>
      <c r="C233" s="130" t="n">
        <v>705367</v>
      </c>
      <c r="D233" s="104" t="s">
        <v>194</v>
      </c>
      <c r="E233" s="131" t="s">
        <v>18</v>
      </c>
      <c r="F233" s="86" t="n">
        <v>0</v>
      </c>
      <c r="G233" s="87" t="n">
        <v>0</v>
      </c>
      <c r="H233" s="88" t="n">
        <v>4.622</v>
      </c>
      <c r="I233" s="89" t="n">
        <v>0</v>
      </c>
      <c r="J233" s="87" t="n">
        <v>0</v>
      </c>
      <c r="K233" s="90" t="n">
        <v>0</v>
      </c>
      <c r="L233" s="91" t="n">
        <v>4.622</v>
      </c>
      <c r="M233" s="132" t="n">
        <v>0</v>
      </c>
      <c r="N233" s="93" t="s">
        <v>161</v>
      </c>
    </row>
    <row r="234" customFormat="false" ht="13.8" hidden="false" customHeight="false" outlineLevel="0" collapsed="false"/>
  </sheetData>
  <mergeCells count="2">
    <mergeCell ref="A1:N1"/>
    <mergeCell ref="A3:N3"/>
  </mergeCells>
  <conditionalFormatting sqref="F6:H8 F120:F161 F9:G105 F106:F116 G106:G161 I226:I233 F162:G181 H9:H181 F182:H233">
    <cfRule type="cellIs" priority="2" operator="greaterThan" aboveAverage="0" equalAverage="0" bottom="0" percent="0" rank="0" text="" dxfId="459">
      <formula>$H6</formula>
    </cfRule>
    <cfRule type="cellIs" priority="3" operator="greaterThan" aboveAverage="0" equalAverage="0" bottom="0" percent="0" rank="0" text="" dxfId="460">
      <formula>$G6</formula>
    </cfRule>
    <cfRule type="cellIs" priority="4" operator="greaterThan" aboveAverage="0" equalAverage="0" bottom="0" percent="0" rank="0" text="" dxfId="461">
      <formula>$F6</formula>
    </cfRule>
  </conditionalFormatting>
  <conditionalFormatting sqref="F6:K8 F231:K233 F228:K229 F9:G110 F111:F116 I226:I230 G224:H230 J224:K230 F120:F181 G111:G181 H9:K181 G182:K223 F182:G230">
    <cfRule type="cellIs" priority="5" operator="equal" aboveAverage="0" equalAverage="0" bottom="0" percent="0" rank="0" text="" dxfId="462">
      <formula>0</formula>
    </cfRule>
  </conditionalFormatting>
  <conditionalFormatting sqref="C60">
    <cfRule type="expression" priority="6" aboveAverage="0" equalAverage="0" bottom="0" percent="0" rank="0" text="" dxfId="463">
      <formula>AND(COUNTIF($C$60:$C$60,C60)&gt;1,NOT(ISBLANK(C60)))</formula>
    </cfRule>
    <cfRule type="expression" priority="7" aboveAverage="0" equalAverage="0" bottom="0" percent="0" rank="0" text="" dxfId="464">
      <formula>AND(COUNTIF($C$60:$C$60,C60)&gt;1,NOT(ISBLANK(C60)))</formula>
    </cfRule>
    <cfRule type="expression" priority="8" aboveAverage="0" equalAverage="0" bottom="0" percent="0" rank="0" text="" dxfId="465">
      <formula>AND(COUNTIF($C$60:$C$60,C60)&gt;1,NOT(ISBLANK(C60)))</formula>
    </cfRule>
  </conditionalFormatting>
  <conditionalFormatting sqref="C60">
    <cfRule type="expression" priority="9" aboveAverage="0" equalAverage="0" bottom="0" percent="0" rank="0" text="" dxfId="466">
      <formula>AND(COUNTIF($C$60:$C$60,C60)&gt;1,NOT(ISBLANK(C60)))</formula>
    </cfRule>
  </conditionalFormatting>
  <conditionalFormatting sqref="I117:K119 I226:I227 I6:K105 J106:K116 J120:K227 I106:I223 I228:K233">
    <cfRule type="cellIs" priority="10" operator="greaterThan" aboveAverage="0" equalAverage="0" bottom="0" percent="0" rank="0" text="" dxfId="467">
      <formula>$K117</formula>
    </cfRule>
    <cfRule type="cellIs" priority="11" operator="greaterThan" aboveAverage="0" equalAverage="0" bottom="0" percent="0" rank="0" text="" dxfId="468">
      <formula>$J117</formula>
    </cfRule>
    <cfRule type="cellIs" priority="12" operator="greaterThan" aboveAverage="0" equalAverage="0" bottom="0" percent="0" rank="0" text="" dxfId="469">
      <formula>$I117</formula>
    </cfRule>
  </conditionalFormatting>
  <conditionalFormatting sqref="C85:C88">
    <cfRule type="expression" priority="13" aboveAverage="0" equalAverage="0" bottom="0" percent="0" rank="0" text="" dxfId="470">
      <formula>AND(COUNTIF($C$85:$C$88,C85)&gt;1,NOT(ISBLANK(C85)))</formula>
    </cfRule>
  </conditionalFormatting>
  <conditionalFormatting sqref="C4:C5">
    <cfRule type="expression" priority="14" aboveAverage="0" equalAverage="0" bottom="0" percent="0" rank="0" text="" dxfId="471">
      <formula>AND(COUNTIF($C$4:$C$5,C4)&gt;1,NOT(ISBLANK(C4)))</formula>
    </cfRule>
  </conditionalFormatting>
  <conditionalFormatting sqref="C5">
    <cfRule type="expression" priority="15" aboveAverage="0" equalAverage="0" bottom="0" percent="0" rank="0" text="" dxfId="472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473">
      <formula>AND(COUNTIF($C$5:$C$5,C5)&gt;1,NOT(ISBLANK(C5)))</formula>
    </cfRule>
    <cfRule type="expression" priority="17" aboveAverage="0" equalAverage="0" bottom="0" percent="0" rank="0" text="" dxfId="474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475">
      <formula>AND(COUNTIF($C$5:$C$5,C5)&gt;1,NOT(ISBLANK(C5)))</formula>
    </cfRule>
    <cfRule type="expression" priority="19" aboveAverage="0" equalAverage="0" bottom="0" percent="0" rank="0" text="" dxfId="476">
      <formula>AND(COUNTIF($C$5:$C$5,C5)&gt;1,NOT(ISBLANK(C5)))</formula>
    </cfRule>
    <cfRule type="expression" priority="20" aboveAverage="0" equalAverage="0" bottom="0" percent="0" rank="0" text="" dxfId="477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478">
      <formula>AND(COUNTIF($C$5:$C$5,C5)&gt;1,NOT(ISBLANK(C5)))</formula>
    </cfRule>
    <cfRule type="expression" priority="22" aboveAverage="0" equalAverage="0" bottom="0" percent="0" rank="0" text="" dxfId="479">
      <formula>AND(COUNTIF($C$5:$C$5,C5)&gt;1,NOT(ISBLANK(C5)))</formula>
    </cfRule>
    <cfRule type="expression" priority="23" aboveAverage="0" equalAverage="0" bottom="0" percent="0" rank="0" text="" dxfId="480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481">
      <formula>AND(COUNTIF($C$5:$C$5,C5)&gt;1,NOT(ISBLANK(C5)))</formula>
    </cfRule>
    <cfRule type="expression" priority="25" aboveAverage="0" equalAverage="0" bottom="0" percent="0" rank="0" text="" dxfId="482">
      <formula>AND(COUNTIF($C$5:$C$5,C5)&gt;1,NOT(ISBLANK(C5)))</formula>
    </cfRule>
    <cfRule type="expression" priority="26" aboveAverage="0" equalAverage="0" bottom="0" percent="0" rank="0" text="" dxfId="483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484">
      <formula>AND(COUNTIF($C$5:$C$5,C5)&gt;1,NOT(ISBLANK(C5)))</formula>
    </cfRule>
    <cfRule type="expression" priority="28" aboveAverage="0" equalAverage="0" bottom="0" percent="0" rank="0" text="" dxfId="485">
      <formula>AND(COUNTIF($C$5:$C$5,C5)&gt;1,NOT(ISBLANK(C5)))</formula>
    </cfRule>
    <cfRule type="expression" priority="29" aboveAverage="0" equalAverage="0" bottom="0" percent="0" rank="0" text="" dxfId="486">
      <formula>AND(COUNTIF($C$5:$C$5,C5)&gt;1,NOT(ISBLANK(C5)))</formula>
    </cfRule>
  </conditionalFormatting>
  <conditionalFormatting sqref="C4:C5">
    <cfRule type="expression" priority="30" aboveAverage="0" equalAverage="0" bottom="0" percent="0" rank="0" text="" dxfId="487">
      <formula>AND(COUNTIF($C$4:$C$5,C4)&gt;1,NOT(ISBLANK(C4)))</formula>
    </cfRule>
    <cfRule type="expression" priority="31" aboveAverage="0" equalAverage="0" bottom="0" percent="0" rank="0" text="" dxfId="488">
      <formula>AND(COUNTIF($C$4:$C$5,C4)&gt;1,NOT(ISBLANK(C4)))</formula>
    </cfRule>
  </conditionalFormatting>
  <conditionalFormatting sqref="C80:C82">
    <cfRule type="expression" priority="32" aboveAverage="0" equalAverage="0" bottom="0" percent="0" rank="0" text="" dxfId="489">
      <formula>AND(COUNTIF($C$80:$C$82,C80)&gt;1,NOT(ISBLANK(C80)))</formula>
    </cfRule>
  </conditionalFormatting>
  <conditionalFormatting sqref="C67:C71">
    <cfRule type="expression" priority="33" aboveAverage="0" equalAverage="0" bottom="0" percent="0" rank="0" text="" dxfId="490">
      <formula>AND(COUNTIF($C$67:$C$71,C67)&gt;1,NOT(ISBLANK(C67)))</formula>
    </cfRule>
  </conditionalFormatting>
  <conditionalFormatting sqref="C67:C71">
    <cfRule type="expression" priority="34" aboveAverage="0" equalAverage="0" bottom="0" percent="0" rank="0" text="" dxfId="491">
      <formula>AND(COUNTIF($C$67:$C$71,C67)&gt;1,NOT(ISBLANK(C67)))</formula>
    </cfRule>
    <cfRule type="expression" priority="35" aboveAverage="0" equalAverage="0" bottom="0" percent="0" rank="0" text="" dxfId="492">
      <formula>AND(COUNTIF($C$67:$C$71,C67)&gt;1,NOT(ISBLANK(C67)))</formula>
    </cfRule>
  </conditionalFormatting>
  <conditionalFormatting sqref="C67:C71">
    <cfRule type="expression" priority="36" aboveAverage="0" equalAverage="0" bottom="0" percent="0" rank="0" text="" dxfId="493">
      <formula>AND(COUNTIF($C$67:$C$71,C67)&gt;1,NOT(ISBLANK(C67)))</formula>
    </cfRule>
    <cfRule type="expression" priority="37" aboveAverage="0" equalAverage="0" bottom="0" percent="0" rank="0" text="" dxfId="494">
      <formula>AND(COUNTIF($C$67:$C$71,C67)&gt;1,NOT(ISBLANK(C67)))</formula>
    </cfRule>
    <cfRule type="expression" priority="38" aboveAverage="0" equalAverage="0" bottom="0" percent="0" rank="0" text="" dxfId="495">
      <formula>AND(COUNTIF($C$67:$C$71,C67)&gt;1,NOT(ISBLANK(C67)))</formula>
    </cfRule>
  </conditionalFormatting>
  <conditionalFormatting sqref="C67:C71">
    <cfRule type="expression" priority="39" aboveAverage="0" equalAverage="0" bottom="0" percent="0" rank="0" text="" dxfId="496">
      <formula>AND(COUNTIF($C$67:$C$71,C67)&gt;1,NOT(ISBLANK(C67)))</formula>
    </cfRule>
    <cfRule type="expression" priority="40" aboveAverage="0" equalAverage="0" bottom="0" percent="0" rank="0" text="" dxfId="497">
      <formula>AND(COUNTIF($C$67:$C$71,C67)&gt;1,NOT(ISBLANK(C67)))</formula>
    </cfRule>
    <cfRule type="expression" priority="41" aboveAverage="0" equalAverage="0" bottom="0" percent="0" rank="0" text="" dxfId="498">
      <formula>AND(COUNTIF($C$67:$C$71,C67)&gt;1,NOT(ISBLANK(C67)))</formula>
    </cfRule>
  </conditionalFormatting>
  <conditionalFormatting sqref="C9:C10">
    <cfRule type="expression" priority="42" aboveAverage="0" equalAverage="0" bottom="0" percent="0" rank="0" text="" dxfId="499">
      <formula>AND(COUNTIF($C$9:$C$10,C9)&gt;1,NOT(ISBLANK(C9)))</formula>
    </cfRule>
  </conditionalFormatting>
  <conditionalFormatting sqref="C77:C82">
    <cfRule type="expression" priority="43" aboveAverage="0" equalAverage="0" bottom="0" percent="0" rank="0" text="" dxfId="500">
      <formula>AND(COUNTIF($C$77:$C$82,C77)&gt;1,NOT(ISBLANK(C77)))</formula>
    </cfRule>
  </conditionalFormatting>
  <conditionalFormatting sqref="C12">
    <cfRule type="expression" priority="44" aboveAverage="0" equalAverage="0" bottom="0" percent="0" rank="0" text="" dxfId="501">
      <formula>AND(COUNTIF($C$12:$C$12,C12)&gt;1,NOT(ISBLANK(C12)))</formula>
    </cfRule>
  </conditionalFormatting>
  <conditionalFormatting sqref="C14:C18">
    <cfRule type="expression" priority="45" aboveAverage="0" equalAverage="0" bottom="0" percent="0" rank="0" text="" dxfId="502">
      <formula>AND(COUNTIF($C$14:$C$18,C14)&gt;1,NOT(ISBLANK(C14)))</formula>
    </cfRule>
  </conditionalFormatting>
  <conditionalFormatting sqref="C14:C18">
    <cfRule type="expression" priority="46" aboveAverage="0" equalAverage="0" bottom="0" percent="0" rank="0" text="" dxfId="503">
      <formula>AND(COUNTIF($C$14:$C$18,C14)&gt;1,NOT(ISBLANK(C14)))</formula>
    </cfRule>
    <cfRule type="expression" priority="47" aboveAverage="0" equalAverage="0" bottom="0" percent="0" rank="0" text="" dxfId="504">
      <formula>AND(COUNTIF($C$14:$C$18,C14)&gt;1,NOT(ISBLANK(C14)))</formula>
    </cfRule>
  </conditionalFormatting>
  <conditionalFormatting sqref="C14:C18">
    <cfRule type="expression" priority="48" aboveAverage="0" equalAverage="0" bottom="0" percent="0" rank="0" text="" dxfId="505">
      <formula>AND(COUNTIF($C$14:$C$18,C14)&gt;1,NOT(ISBLANK(C14)))</formula>
    </cfRule>
    <cfRule type="expression" priority="49" aboveAverage="0" equalAverage="0" bottom="0" percent="0" rank="0" text="" dxfId="506">
      <formula>AND(COUNTIF($C$14:$C$18,C14)&gt;1,NOT(ISBLANK(C14)))</formula>
    </cfRule>
    <cfRule type="expression" priority="50" aboveAverage="0" equalAverage="0" bottom="0" percent="0" rank="0" text="" dxfId="507">
      <formula>AND(COUNTIF($C$14:$C$18,C14)&gt;1,NOT(ISBLANK(C14)))</formula>
    </cfRule>
  </conditionalFormatting>
  <conditionalFormatting sqref="C14:C18">
    <cfRule type="expression" priority="51" aboveAverage="0" equalAverage="0" bottom="0" percent="0" rank="0" text="" dxfId="508">
      <formula>AND(COUNTIF($C$14:$C$18,C14)&gt;1,NOT(ISBLANK(C14)))</formula>
    </cfRule>
    <cfRule type="expression" priority="52" aboveAverage="0" equalAverage="0" bottom="0" percent="0" rank="0" text="" dxfId="509">
      <formula>AND(COUNTIF($C$14:$C$18,C14)&gt;1,NOT(ISBLANK(C14)))</formula>
    </cfRule>
    <cfRule type="expression" priority="53" aboveAverage="0" equalAverage="0" bottom="0" percent="0" rank="0" text="" dxfId="510">
      <formula>AND(COUNTIF($C$14:$C$18,C14)&gt;1,NOT(ISBLANK(C14)))</formula>
    </cfRule>
  </conditionalFormatting>
  <conditionalFormatting sqref="C196:C197">
    <cfRule type="expression" priority="54" aboveAverage="0" equalAverage="0" bottom="0" percent="0" rank="0" text="" dxfId="511">
      <formula>AND(COUNTIF($C$196:$C$197,C196)&gt;1,NOT(ISBLANK(C196)))</formula>
    </cfRule>
  </conditionalFormatting>
  <conditionalFormatting sqref="C196:C197">
    <cfRule type="expression" priority="55" aboveAverage="0" equalAverage="0" bottom="0" percent="0" rank="0" text="" dxfId="512">
      <formula>AND(COUNTIF($C$196:$C$197,C196)&gt;1,NOT(ISBLANK(C196)))</formula>
    </cfRule>
    <cfRule type="expression" priority="56" aboveAverage="0" equalAverage="0" bottom="0" percent="0" rank="0" text="" dxfId="513">
      <formula>AND(COUNTIF($C$196:$C$197,C196)&gt;1,NOT(ISBLANK(C196)))</formula>
    </cfRule>
  </conditionalFormatting>
  <conditionalFormatting sqref="C196:C197">
    <cfRule type="expression" priority="57" aboveAverage="0" equalAverage="0" bottom="0" percent="0" rank="0" text="" dxfId="514">
      <formula>AND(COUNTIF($C$196:$C$197,C196)&gt;1,NOT(ISBLANK(C196)))</formula>
    </cfRule>
    <cfRule type="expression" priority="58" aboveAverage="0" equalAverage="0" bottom="0" percent="0" rank="0" text="" dxfId="515">
      <formula>AND(COUNTIF($C$196:$C$197,C196)&gt;1,NOT(ISBLANK(C196)))</formula>
    </cfRule>
    <cfRule type="expression" priority="59" aboveAverage="0" equalAverage="0" bottom="0" percent="0" rank="0" text="" dxfId="516">
      <formula>AND(COUNTIF($C$196:$C$197,C196)&gt;1,NOT(ISBLANK(C196)))</formula>
    </cfRule>
  </conditionalFormatting>
  <conditionalFormatting sqref="C196:C197">
    <cfRule type="expression" priority="60" aboveAverage="0" equalAverage="0" bottom="0" percent="0" rank="0" text="" dxfId="517">
      <formula>AND(COUNTIF($C$196:$C$197,C196)&gt;1,NOT(ISBLANK(C196)))</formula>
    </cfRule>
    <cfRule type="expression" priority="61" aboveAverage="0" equalAverage="0" bottom="0" percent="0" rank="0" text="" dxfId="518">
      <formula>AND(COUNTIF($C$196:$C$197,C196)&gt;1,NOT(ISBLANK(C196)))</formula>
    </cfRule>
    <cfRule type="expression" priority="62" aboveAverage="0" equalAverage="0" bottom="0" percent="0" rank="0" text="" dxfId="519">
      <formula>AND(COUNTIF($C$196:$C$197,C196)&gt;1,NOT(ISBLANK(C196)))</formula>
    </cfRule>
  </conditionalFormatting>
  <conditionalFormatting sqref="C3">
    <cfRule type="expression" priority="63" aboveAverage="0" equalAverage="0" bottom="0" percent="0" rank="0" text="" dxfId="520">
      <formula>AND(COUNTIF($C$3:$C$3,C3)&gt;1,NOT(ISBLANK(C3)))</formula>
    </cfRule>
  </conditionalFormatting>
  <conditionalFormatting sqref="C3">
    <cfRule type="expression" priority="64" aboveAverage="0" equalAverage="0" bottom="0" percent="0" rank="0" text="" dxfId="521">
      <formula>AND(COUNTIF($C$3:$C$3,C3)&gt;1,NOT(ISBLANK(C3)))</formula>
    </cfRule>
    <cfRule type="expression" priority="65" aboveAverage="0" equalAverage="0" bottom="0" percent="0" rank="0" text="" dxfId="522">
      <formula>AND(COUNTIF($C$3:$C$3,C3)&gt;1,NOT(ISBLANK(C3)))</formula>
    </cfRule>
  </conditionalFormatting>
  <conditionalFormatting sqref="C3">
    <cfRule type="expression" priority="66" aboveAverage="0" equalAverage="0" bottom="0" percent="0" rank="0" text="" dxfId="523">
      <formula>AND(COUNTIF($C$3:$C$3,C3)&gt;1,NOT(ISBLANK(C3)))</formula>
    </cfRule>
  </conditionalFormatting>
  <conditionalFormatting sqref="C3">
    <cfRule type="expression" priority="67" aboveAverage="0" equalAverage="0" bottom="0" percent="0" rank="0" text="" dxfId="524">
      <formula>AND(COUNTIF($C$3:$C$3,C3)&gt;1,NOT(ISBLANK(C3)))</formula>
    </cfRule>
    <cfRule type="expression" priority="68" aboveAverage="0" equalAverage="0" bottom="0" percent="0" rank="0" text="" dxfId="525">
      <formula>AND(COUNTIF($C$3:$C$3,C3)&gt;1,NOT(ISBLANK(C3)))</formula>
    </cfRule>
  </conditionalFormatting>
  <conditionalFormatting sqref="C3">
    <cfRule type="expression" priority="69" aboveAverage="0" equalAverage="0" bottom="0" percent="0" rank="0" text="" dxfId="526">
      <formula>AND(COUNTIF($C$3:$C$3,C3)&gt;1,NOT(ISBLANK(C3)))</formula>
    </cfRule>
  </conditionalFormatting>
  <conditionalFormatting sqref="C3">
    <cfRule type="expression" priority="70" aboveAverage="0" equalAverage="0" bottom="0" percent="0" rank="0" text="" dxfId="527">
      <formula>AND(COUNTIF($C$3:$C$3,C3)&gt;1,NOT(ISBLANK(C3)))</formula>
    </cfRule>
    <cfRule type="expression" priority="71" aboveAverage="0" equalAverage="0" bottom="0" percent="0" rank="0" text="" dxfId="528">
      <formula>AND(COUNTIF($C$3:$C$3,C3)&gt;1,NOT(ISBLANK(C3)))</formula>
    </cfRule>
  </conditionalFormatting>
  <conditionalFormatting sqref="C3">
    <cfRule type="expression" priority="72" aboveAverage="0" equalAverage="0" bottom="0" percent="0" rank="0" text="" dxfId="529">
      <formula>AND(COUNTIF($C$3:$C$3,C3)&gt;1,NOT(ISBLANK(C3)))</formula>
    </cfRule>
    <cfRule type="expression" priority="73" aboveAverage="0" equalAverage="0" bottom="0" percent="0" rank="0" text="" dxfId="530">
      <formula>AND(COUNTIF($C$3:$C$3,C3)&gt;1,NOT(ISBLANK(C3)))</formula>
    </cfRule>
  </conditionalFormatting>
  <conditionalFormatting sqref="B3">
    <cfRule type="expression" priority="74" aboveAverage="0" equalAverage="0" bottom="0" percent="0" rank="0" text="" dxfId="531">
      <formula>AND(COUNTIF($B$3:$B$3,B3)&gt;1,NOT(ISBLANK(B3)))</formula>
    </cfRule>
  </conditionalFormatting>
  <conditionalFormatting sqref="C3">
    <cfRule type="expression" priority="75" aboveAverage="0" equalAverage="0" bottom="0" percent="0" rank="0" text="" dxfId="532">
      <formula>AND(COUNTIF($C$3:$C$3,C3)&gt;1,NOT(ISBLANK(C3)))</formula>
    </cfRule>
  </conditionalFormatting>
  <conditionalFormatting sqref="B3:C3">
    <cfRule type="expression" priority="76" aboveAverage="0" equalAverage="0" bottom="0" percent="0" rank="0" text="" dxfId="533">
      <formula>AND(COUNTIF($B$3:$C$3,B3)&gt;1,NOT(ISBLANK(B3)))</formula>
    </cfRule>
  </conditionalFormatting>
  <conditionalFormatting sqref="B3:C3">
    <cfRule type="expression" priority="77" aboveAverage="0" equalAverage="0" bottom="0" percent="0" rank="0" text="" dxfId="534">
      <formula>AND(COUNTIF($B$3:$C$3,B3)&gt;1,NOT(ISBLANK(B3)))</formula>
    </cfRule>
  </conditionalFormatting>
  <conditionalFormatting sqref="B3:C3">
    <cfRule type="expression" priority="78" aboveAverage="0" equalAverage="0" bottom="0" percent="0" rank="0" text="" dxfId="535">
      <formula>AND(COUNTIF($B$3:$C$3,B3)&gt;1,NOT(ISBLANK(B3)))</formula>
    </cfRule>
  </conditionalFormatting>
  <conditionalFormatting sqref="B3:C3">
    <cfRule type="expression" priority="79" aboveAverage="0" equalAverage="0" bottom="0" percent="0" rank="0" text="" dxfId="536">
      <formula>AND(COUNTIF($B$3:$C$3,B3)&gt;1,NOT(ISBLANK(B3)))</formula>
    </cfRule>
  </conditionalFormatting>
  <conditionalFormatting sqref="B3:C3">
    <cfRule type="expression" priority="80" aboveAverage="0" equalAverage="0" bottom="0" percent="0" rank="0" text="" dxfId="537">
      <formula>AND(COUNTIF($B$3:$C$3,B3)&gt;1,NOT(ISBLANK(B3)))</formula>
    </cfRule>
  </conditionalFormatting>
  <conditionalFormatting sqref="B3:C3">
    <cfRule type="expression" priority="81" aboveAverage="0" equalAverage="0" bottom="0" percent="0" rank="0" text="" dxfId="538">
      <formula>AND(COUNTIF($B$3:$C$3,B3)&gt;1,NOT(ISBLANK(B3)))</formula>
    </cfRule>
  </conditionalFormatting>
  <conditionalFormatting sqref="B3">
    <cfRule type="expression" priority="82" aboveAverage="0" equalAverage="0" bottom="0" percent="0" rank="0" text="" dxfId="539">
      <formula>AND(COUNTIF($B$3:$B$3,B3)&gt;1,NOT(ISBLANK(B3)))</formula>
    </cfRule>
  </conditionalFormatting>
  <conditionalFormatting sqref="C3">
    <cfRule type="expression" priority="83" aboveAverage="0" equalAverage="0" bottom="0" percent="0" rank="0" text="" dxfId="540">
      <formula>AND(COUNTIF($C$3:$C$3,C3)&gt;1,NOT(ISBLANK(C3)))</formula>
    </cfRule>
  </conditionalFormatting>
  <conditionalFormatting sqref="B3">
    <cfRule type="expression" priority="84" aboveAverage="0" equalAverage="0" bottom="0" percent="0" rank="0" text="" dxfId="541">
      <formula>AND(COUNTIF($B$3:$B$3,B3)&gt;1,NOT(ISBLANK(B3)))</formula>
    </cfRule>
  </conditionalFormatting>
  <conditionalFormatting sqref="C3">
    <cfRule type="expression" priority="85" aboveAverage="0" equalAverage="0" bottom="0" percent="0" rank="0" text="" dxfId="542">
      <formula>AND(COUNTIF($C$3:$C$3,C3)&gt;1,NOT(ISBLANK(C3)))</formula>
    </cfRule>
  </conditionalFormatting>
  <conditionalFormatting sqref="C34">
    <cfRule type="expression" priority="86" aboveAverage="0" equalAverage="0" bottom="0" percent="0" rank="0" text="" dxfId="543">
      <formula>AND(COUNTIF($C$34:$C$34,C34)&gt;1,NOT(ISBLANK(C34)))</formula>
    </cfRule>
  </conditionalFormatting>
  <conditionalFormatting sqref="C34">
    <cfRule type="expression" priority="87" aboveAverage="0" equalAverage="0" bottom="0" percent="0" rank="0" text="" dxfId="544">
      <formula>AND(COUNTIF($C$34:$C$34,C34)&gt;1,NOT(ISBLANK(C34)))</formula>
    </cfRule>
  </conditionalFormatting>
  <conditionalFormatting sqref="C34">
    <cfRule type="expression" priority="88" aboveAverage="0" equalAverage="0" bottom="0" percent="0" rank="0" text="" dxfId="545">
      <formula>AND(COUNTIF($C$34:$C$34,C34)&gt;1,NOT(ISBLANK(C34)))</formula>
    </cfRule>
    <cfRule type="expression" priority="89" aboveAverage="0" equalAverage="0" bottom="0" percent="0" rank="0" text="" dxfId="546">
      <formula>AND(COUNTIF($C$34:$C$34,C34)&gt;1,NOT(ISBLANK(C34)))</formula>
    </cfRule>
  </conditionalFormatting>
  <conditionalFormatting sqref="C34">
    <cfRule type="expression" priority="90" aboveAverage="0" equalAverage="0" bottom="0" percent="0" rank="0" text="" dxfId="547">
      <formula>AND(COUNTIF($C$34:$C$34,C34)&gt;1,NOT(ISBLANK(C34)))</formula>
    </cfRule>
  </conditionalFormatting>
  <conditionalFormatting sqref="C34">
    <cfRule type="expression" priority="91" aboveAverage="0" equalAverage="0" bottom="0" percent="0" rank="0" text="" dxfId="548">
      <formula>AND(COUNTIF($C$34:$C$34,C34)&gt;1,NOT(ISBLANK(C34)))</formula>
    </cfRule>
  </conditionalFormatting>
  <conditionalFormatting sqref="C34">
    <cfRule type="expression" priority="92" aboveAverage="0" equalAverage="0" bottom="0" percent="0" rank="0" text="" dxfId="549">
      <formula>AND(COUNTIF($C$34:$C$34,C34)&gt;1,NOT(ISBLANK(C34)))</formula>
    </cfRule>
  </conditionalFormatting>
  <conditionalFormatting sqref="C34">
    <cfRule type="expression" priority="93" aboveAverage="0" equalAverage="0" bottom="0" percent="0" rank="0" text="" dxfId="550">
      <formula>AND(COUNTIF($C$34:$C$34,C34)&gt;1,NOT(ISBLANK(C34)))</formula>
    </cfRule>
  </conditionalFormatting>
  <conditionalFormatting sqref="C34">
    <cfRule type="expression" priority="94" aboveAverage="0" equalAverage="0" bottom="0" percent="0" rank="0" text="" dxfId="551">
      <formula>AND(COUNTIF($C$34:$C$34,C34)&gt;1,NOT(ISBLANK(C34)))</formula>
    </cfRule>
  </conditionalFormatting>
  <conditionalFormatting sqref="C34">
    <cfRule type="expression" priority="95" aboveAverage="0" equalAverage="0" bottom="0" percent="0" rank="0" text="" dxfId="552">
      <formula>AND(COUNTIF($C$34:$C$34,C34)&gt;1,NOT(ISBLANK(C34)))</formula>
    </cfRule>
  </conditionalFormatting>
  <conditionalFormatting sqref="C34">
    <cfRule type="expression" priority="96" aboveAverage="0" equalAverage="0" bottom="0" percent="0" rank="0" text="" dxfId="553">
      <formula>AND(COUNTIF($C$34:$C$34,C34)&gt;1,NOT(ISBLANK(C34)))</formula>
    </cfRule>
  </conditionalFormatting>
  <conditionalFormatting sqref="C34">
    <cfRule type="expression" priority="97" aboveAverage="0" equalAverage="0" bottom="0" percent="0" rank="0" text="" dxfId="554">
      <formula>AND(COUNTIF($C$34:$C$34,C34)&gt;1,NOT(ISBLANK(C34)))</formula>
    </cfRule>
    <cfRule type="expression" priority="98" aboveAverage="0" equalAverage="0" bottom="0" percent="0" rank="0" text="" dxfId="555">
      <formula>AND(COUNTIF($C$34:$C$34,C34)&gt;1,NOT(ISBLANK(C34)))</formula>
    </cfRule>
  </conditionalFormatting>
  <conditionalFormatting sqref="C34">
    <cfRule type="expression" priority="99" aboveAverage="0" equalAverage="0" bottom="0" percent="0" rank="0" text="" dxfId="556">
      <formula>AND(COUNTIF($C$34:$C$34,C34)&gt;1,NOT(ISBLANK(C34)))</formula>
    </cfRule>
    <cfRule type="expression" priority="100" aboveAverage="0" equalAverage="0" bottom="0" percent="0" rank="0" text="" dxfId="557">
      <formula>AND(COUNTIF($C$34:$C$34,C34)&gt;1,NOT(ISBLANK(C34)))</formula>
    </cfRule>
    <cfRule type="expression" priority="101" aboveAverage="0" equalAverage="0" bottom="0" percent="0" rank="0" text="" dxfId="558">
      <formula>AND(COUNTIF($C$34:$C$34,C34)&gt;1,NOT(ISBLANK(C34)))</formula>
    </cfRule>
  </conditionalFormatting>
  <conditionalFormatting sqref="C34">
    <cfRule type="expression" priority="102" aboveAverage="0" equalAverage="0" bottom="0" percent="0" rank="0" text="" dxfId="559">
      <formula>AND(COUNTIF($C$34:$C$34,C34)&gt;1,NOT(ISBLANK(C34)))</formula>
    </cfRule>
    <cfRule type="expression" priority="103" aboveAverage="0" equalAverage="0" bottom="0" percent="0" rank="0" text="" dxfId="560">
      <formula>AND(COUNTIF($C$34:$C$34,C34)&gt;1,NOT(ISBLANK(C34)))</formula>
    </cfRule>
    <cfRule type="expression" priority="104" aboveAverage="0" equalAverage="0" bottom="0" percent="0" rank="0" text="" dxfId="561">
      <formula>AND(COUNTIF($C$34:$C$34,C34)&gt;1,NOT(ISBLANK(C34)))</formula>
    </cfRule>
  </conditionalFormatting>
  <conditionalFormatting sqref="C34">
    <cfRule type="expression" priority="105" aboveAverage="0" equalAverage="0" bottom="0" percent="0" rank="0" text="" dxfId="562">
      <formula>AND(COUNTIF($C$34:$C$34,C34)&gt;1,NOT(ISBLANK(C34)))</formula>
    </cfRule>
  </conditionalFormatting>
  <conditionalFormatting sqref="C34">
    <cfRule type="expression" priority="106" aboveAverage="0" equalAverage="0" bottom="0" percent="0" rank="0" text="" dxfId="563">
      <formula>AND(COUNTIF($C$34:$C$34,C34)&gt;1,NOT(ISBLANK(C34)))</formula>
    </cfRule>
  </conditionalFormatting>
  <conditionalFormatting sqref="C34">
    <cfRule type="expression" priority="107" aboveAverage="0" equalAverage="0" bottom="0" percent="0" rank="0" text="" dxfId="564">
      <formula>AND(COUNTIF($C$34:$C$34,C34)&gt;1,NOT(ISBLANK(C34)))</formula>
    </cfRule>
    <cfRule type="expression" priority="108" aboveAverage="0" equalAverage="0" bottom="0" percent="0" rank="0" text="" dxfId="565">
      <formula>AND(COUNTIF($C$34:$C$34,C34)&gt;1,NOT(ISBLANK(C34)))</formula>
    </cfRule>
  </conditionalFormatting>
  <conditionalFormatting sqref="C34">
    <cfRule type="expression" priority="109" aboveAverage="0" equalAverage="0" bottom="0" percent="0" rank="0" text="" dxfId="566">
      <formula>AND(COUNTIF($C$34:$C$34,C34)&gt;1,NOT(ISBLANK(C34)))</formula>
    </cfRule>
  </conditionalFormatting>
  <conditionalFormatting sqref="C34">
    <cfRule type="expression" priority="110" aboveAverage="0" equalAverage="0" bottom="0" percent="0" rank="0" text="" dxfId="567">
      <formula>AND(COUNTIF($C$34:$C$34,C34)&gt;1,NOT(ISBLANK(C34)))</formula>
    </cfRule>
  </conditionalFormatting>
  <conditionalFormatting sqref="C34">
    <cfRule type="expression" priority="111" aboveAverage="0" equalAverage="0" bottom="0" percent="0" rank="0" text="" dxfId="568">
      <formula>AND(COUNTIF($C$34:$C$34,C34)&gt;1,NOT(ISBLANK(C34)))</formula>
    </cfRule>
  </conditionalFormatting>
  <conditionalFormatting sqref="C34">
    <cfRule type="expression" priority="112" aboveAverage="0" equalAverage="0" bottom="0" percent="0" rank="0" text="" dxfId="569">
      <formula>AND(COUNTIF($C$34:$C$34,C34)&gt;1,NOT(ISBLANK(C34)))</formula>
    </cfRule>
  </conditionalFormatting>
  <conditionalFormatting sqref="B34">
    <cfRule type="expression" priority="113" aboveAverage="0" equalAverage="0" bottom="0" percent="0" rank="0" text="" dxfId="570">
      <formula>AND(COUNTIF($B$34:$B$34,B34)&gt;1,NOT(ISBLANK(B34)))</formula>
    </cfRule>
  </conditionalFormatting>
  <conditionalFormatting sqref="C34">
    <cfRule type="expression" priority="114" aboveAverage="0" equalAverage="0" bottom="0" percent="0" rank="0" text="" dxfId="571">
      <formula>AND(COUNTIF($C$34:$C$34,C34)&gt;1,NOT(ISBLANK(C34)))</formula>
    </cfRule>
  </conditionalFormatting>
  <conditionalFormatting sqref="B34">
    <cfRule type="expression" priority="115" aboveAverage="0" equalAverage="0" bottom="0" percent="0" rank="0" text="" dxfId="572">
      <formula>AND(COUNTIF($B$34:$B$34,B34)&gt;1,NOT(ISBLANK(B34)))</formula>
    </cfRule>
  </conditionalFormatting>
  <conditionalFormatting sqref="C34">
    <cfRule type="expression" priority="116" aboveAverage="0" equalAverage="0" bottom="0" percent="0" rank="0" text="" dxfId="573">
      <formula>AND(COUNTIF($C$34:$C$34,C34)&gt;1,NOT(ISBLANK(C34)))</formula>
    </cfRule>
  </conditionalFormatting>
  <conditionalFormatting sqref="B34:C34">
    <cfRule type="expression" priority="117" aboveAverage="0" equalAverage="0" bottom="0" percent="0" rank="0" text="" dxfId="574">
      <formula>AND(COUNTIF($B$34:$C$34,B34)&gt;1,NOT(ISBLANK(B34)))</formula>
    </cfRule>
  </conditionalFormatting>
  <conditionalFormatting sqref="B34:C34">
    <cfRule type="expression" priority="118" aboveAverage="0" equalAverage="0" bottom="0" percent="0" rank="0" text="" dxfId="575">
      <formula>AND(COUNTIF($B$34:$C$34,B34)&gt;1,NOT(ISBLANK(B34)))</formula>
    </cfRule>
  </conditionalFormatting>
  <conditionalFormatting sqref="B34">
    <cfRule type="expression" priority="119" aboveAverage="0" equalAverage="0" bottom="0" percent="0" rank="0" text="" dxfId="576">
      <formula>AND(COUNTIF($B$34:$B$34,B34)&gt;1,NOT(ISBLANK(B34)))</formula>
    </cfRule>
  </conditionalFormatting>
  <conditionalFormatting sqref="C34">
    <cfRule type="expression" priority="120" aboveAverage="0" equalAverage="0" bottom="0" percent="0" rank="0" text="" dxfId="577">
      <formula>AND(COUNTIF($C$34:$C$34,C34)&gt;1,NOT(ISBLANK(C34)))</formula>
    </cfRule>
  </conditionalFormatting>
  <conditionalFormatting sqref="C34">
    <cfRule type="expression" priority="121" aboveAverage="0" equalAverage="0" bottom="0" percent="0" rank="0" text="" dxfId="578">
      <formula>AND(COUNTIF($C$34:$C$34,C34)&gt;1,NOT(ISBLANK(C34)))</formula>
    </cfRule>
  </conditionalFormatting>
  <conditionalFormatting sqref="B34">
    <cfRule type="expression" priority="122" aboveAverage="0" equalAverage="0" bottom="0" percent="0" rank="0" text="" dxfId="579">
      <formula>AND(COUNTIF($B$34:$B$34,B34)&gt;1,NOT(ISBLANK(B34)))</formula>
    </cfRule>
  </conditionalFormatting>
  <conditionalFormatting sqref="C52:C55">
    <cfRule type="expression" priority="123" aboveAverage="0" equalAverage="0" bottom="0" percent="0" rank="0" text="" dxfId="580">
      <formula>AND(COUNTIF($C$52:$C$55,C52)&gt;1,NOT(ISBLANK(C52)))</formula>
    </cfRule>
  </conditionalFormatting>
  <conditionalFormatting sqref="C52:C55">
    <cfRule type="expression" priority="124" aboveAverage="0" equalAverage="0" bottom="0" percent="0" rank="0" text="" dxfId="581">
      <formula>AND(COUNTIF($C$52:$C$55,C52)&gt;1,NOT(ISBLANK(C52)))</formula>
    </cfRule>
  </conditionalFormatting>
  <conditionalFormatting sqref="C52:C55">
    <cfRule type="expression" priority="125" aboveAverage="0" equalAverage="0" bottom="0" percent="0" rank="0" text="" dxfId="582">
      <formula>AND(COUNTIF($C$52:$C$55,C52)&gt;1,NOT(ISBLANK(C52)))</formula>
    </cfRule>
  </conditionalFormatting>
  <conditionalFormatting sqref="C52:C55">
    <cfRule type="expression" priority="126" aboveAverage="0" equalAverage="0" bottom="0" percent="0" rank="0" text="" dxfId="583">
      <formula>AND(COUNTIF($C$52:$C$55,C52)&gt;1,NOT(ISBLANK(C52)))</formula>
    </cfRule>
    <cfRule type="expression" priority="127" aboveAverage="0" equalAverage="0" bottom="0" percent="0" rank="0" text="" dxfId="584">
      <formula>AND(COUNTIF($C$52:$C$55,C52)&gt;1,NOT(ISBLANK(C52)))</formula>
    </cfRule>
  </conditionalFormatting>
  <conditionalFormatting sqref="C52:C55">
    <cfRule type="expression" priority="128" aboveAverage="0" equalAverage="0" bottom="0" percent="0" rank="0" text="" dxfId="585">
      <formula>AND(COUNTIF($C$52:$C$55,C52)&gt;1,NOT(ISBLANK(C52)))</formula>
    </cfRule>
  </conditionalFormatting>
  <conditionalFormatting sqref="C52:C55">
    <cfRule type="expression" priority="129" aboveAverage="0" equalAverage="0" bottom="0" percent="0" rank="0" text="" dxfId="586">
      <formula>AND(COUNTIF($C$52:$C$55,C52)&gt;1,NOT(ISBLANK(C52)))</formula>
    </cfRule>
  </conditionalFormatting>
  <conditionalFormatting sqref="C52:C55">
    <cfRule type="expression" priority="130" aboveAverage="0" equalAverage="0" bottom="0" percent="0" rank="0" text="" dxfId="587">
      <formula>AND(COUNTIF($C$52:$C$55,C52)&gt;1,NOT(ISBLANK(C52)))</formula>
    </cfRule>
  </conditionalFormatting>
  <conditionalFormatting sqref="C52:C55">
    <cfRule type="expression" priority="131" aboveAverage="0" equalAverage="0" bottom="0" percent="0" rank="0" text="" dxfId="588">
      <formula>AND(COUNTIF($C$52:$C$55,C52)&gt;1,NOT(ISBLANK(C52)))</formula>
    </cfRule>
  </conditionalFormatting>
  <conditionalFormatting sqref="C52:C55">
    <cfRule type="expression" priority="132" aboveAverage="0" equalAverage="0" bottom="0" percent="0" rank="0" text="" dxfId="589">
      <formula>AND(COUNTIF($C$52:$C$55,C52)&gt;1,NOT(ISBLANK(C52)))</formula>
    </cfRule>
  </conditionalFormatting>
  <conditionalFormatting sqref="C52:C55">
    <cfRule type="expression" priority="133" aboveAverage="0" equalAverage="0" bottom="0" percent="0" rank="0" text="" dxfId="590">
      <formula>AND(COUNTIF($C$52:$C$55,C52)&gt;1,NOT(ISBLANK(C52)))</formula>
    </cfRule>
  </conditionalFormatting>
  <conditionalFormatting sqref="C52:C55">
    <cfRule type="expression" priority="134" aboveAverage="0" equalAverage="0" bottom="0" percent="0" rank="0" text="" dxfId="591">
      <formula>AND(COUNTIF($C$52:$C$55,C52)&gt;1,NOT(ISBLANK(C52)))</formula>
    </cfRule>
  </conditionalFormatting>
  <conditionalFormatting sqref="C52:C55">
    <cfRule type="expression" priority="135" aboveAverage="0" equalAverage="0" bottom="0" percent="0" rank="0" text="" dxfId="592">
      <formula>AND(COUNTIF($C$52:$C$55,C52)&gt;1,NOT(ISBLANK(C52)))</formula>
    </cfRule>
    <cfRule type="expression" priority="136" aboveAverage="0" equalAverage="0" bottom="0" percent="0" rank="0" text="" dxfId="593">
      <formula>AND(COUNTIF($C$52:$C$55,C52)&gt;1,NOT(ISBLANK(C52)))</formula>
    </cfRule>
  </conditionalFormatting>
  <conditionalFormatting sqref="C52:C55">
    <cfRule type="expression" priority="137" aboveAverage="0" equalAverage="0" bottom="0" percent="0" rank="0" text="" dxfId="594">
      <formula>AND(COUNTIF($C$52:$C$55,C52)&gt;1,NOT(ISBLANK(C52)))</formula>
    </cfRule>
    <cfRule type="expression" priority="138" aboveAverage="0" equalAverage="0" bottom="0" percent="0" rank="0" text="" dxfId="595">
      <formula>AND(COUNTIF($C$52:$C$55,C52)&gt;1,NOT(ISBLANK(C52)))</formula>
    </cfRule>
    <cfRule type="expression" priority="139" aboveAverage="0" equalAverage="0" bottom="0" percent="0" rank="0" text="" dxfId="596">
      <formula>AND(COUNTIF($C$52:$C$55,C52)&gt;1,NOT(ISBLANK(C52)))</formula>
    </cfRule>
  </conditionalFormatting>
  <conditionalFormatting sqref="C52:C55">
    <cfRule type="expression" priority="140" aboveAverage="0" equalAverage="0" bottom="0" percent="0" rank="0" text="" dxfId="597">
      <formula>AND(COUNTIF($C$52:$C$55,C52)&gt;1,NOT(ISBLANK(C52)))</formula>
    </cfRule>
    <cfRule type="expression" priority="141" aboveAverage="0" equalAverage="0" bottom="0" percent="0" rank="0" text="" dxfId="598">
      <formula>AND(COUNTIF($C$52:$C$55,C52)&gt;1,NOT(ISBLANK(C52)))</formula>
    </cfRule>
    <cfRule type="expression" priority="142" aboveAverage="0" equalAverage="0" bottom="0" percent="0" rank="0" text="" dxfId="599">
      <formula>AND(COUNTIF($C$52:$C$55,C52)&gt;1,NOT(ISBLANK(C52)))</formula>
    </cfRule>
  </conditionalFormatting>
  <conditionalFormatting sqref="C52:C55">
    <cfRule type="expression" priority="143" aboveAverage="0" equalAverage="0" bottom="0" percent="0" rank="0" text="" dxfId="600">
      <formula>AND(COUNTIF($C$52:$C$55,C52)&gt;1,NOT(ISBLANK(C52)))</formula>
    </cfRule>
  </conditionalFormatting>
  <conditionalFormatting sqref="C52:C55">
    <cfRule type="expression" priority="144" aboveAverage="0" equalAverage="0" bottom="0" percent="0" rank="0" text="" dxfId="601">
      <formula>AND(COUNTIF($C$52:$C$55,C52)&gt;1,NOT(ISBLANK(C52)))</formula>
    </cfRule>
  </conditionalFormatting>
  <conditionalFormatting sqref="C52:C55">
    <cfRule type="expression" priority="145" aboveAverage="0" equalAverage="0" bottom="0" percent="0" rank="0" text="" dxfId="602">
      <formula>AND(COUNTIF($C$52:$C$55,C52)&gt;1,NOT(ISBLANK(C52)))</formula>
    </cfRule>
    <cfRule type="expression" priority="146" aboveAverage="0" equalAverage="0" bottom="0" percent="0" rank="0" text="" dxfId="603">
      <formula>AND(COUNTIF($C$52:$C$55,C52)&gt;1,NOT(ISBLANK(C52)))</formula>
    </cfRule>
  </conditionalFormatting>
  <conditionalFormatting sqref="C52:C55">
    <cfRule type="expression" priority="147" aboveAverage="0" equalAverage="0" bottom="0" percent="0" rank="0" text="" dxfId="604">
      <formula>AND(COUNTIF($C$52:$C$55,C52)&gt;1,NOT(ISBLANK(C52)))</formula>
    </cfRule>
  </conditionalFormatting>
  <conditionalFormatting sqref="C52:C55">
    <cfRule type="expression" priority="148" aboveAverage="0" equalAverage="0" bottom="0" percent="0" rank="0" text="" dxfId="605">
      <formula>AND(COUNTIF($C$52:$C$55,C52)&gt;1,NOT(ISBLANK(C52)))</formula>
    </cfRule>
  </conditionalFormatting>
  <conditionalFormatting sqref="B52:B55">
    <cfRule type="expression" priority="149" aboveAverage="0" equalAverage="0" bottom="0" percent="0" rank="0" text="" dxfId="606">
      <formula>AND(COUNTIF($B$52:$B$55,B52)&gt;1,NOT(ISBLANK(B52)))</formula>
    </cfRule>
  </conditionalFormatting>
  <conditionalFormatting sqref="C52:C55">
    <cfRule type="expression" priority="150" aboveAverage="0" equalAverage="0" bottom="0" percent="0" rank="0" text="" dxfId="607">
      <formula>AND(COUNTIF($C$52:$C$55,C52)&gt;1,NOT(ISBLANK(C52)))</formula>
    </cfRule>
  </conditionalFormatting>
  <conditionalFormatting sqref="B52:B55">
    <cfRule type="expression" priority="151" aboveAverage="0" equalAverage="0" bottom="0" percent="0" rank="0" text="" dxfId="608">
      <formula>AND(COUNTIF($B$52:$B$55,B52)&gt;1,NOT(ISBLANK(B52)))</formula>
    </cfRule>
  </conditionalFormatting>
  <conditionalFormatting sqref="C52:C55">
    <cfRule type="expression" priority="152" aboveAverage="0" equalAverage="0" bottom="0" percent="0" rank="0" text="" dxfId="609">
      <formula>AND(COUNTIF($C$52:$C$55,C52)&gt;1,NOT(ISBLANK(C52)))</formula>
    </cfRule>
  </conditionalFormatting>
  <conditionalFormatting sqref="B52:C55">
    <cfRule type="expression" priority="153" aboveAverage="0" equalAverage="0" bottom="0" percent="0" rank="0" text="" dxfId="610">
      <formula>AND(COUNTIF($B$52:$C$55,B52)&gt;1,NOT(ISBLANK(B52)))</formula>
    </cfRule>
  </conditionalFormatting>
  <conditionalFormatting sqref="B52:C55">
    <cfRule type="expression" priority="154" aboveAverage="0" equalAverage="0" bottom="0" percent="0" rank="0" text="" dxfId="611">
      <formula>AND(COUNTIF($B$52:$C$55,B52)&gt;1,NOT(ISBLANK(B52)))</formula>
    </cfRule>
  </conditionalFormatting>
  <conditionalFormatting sqref="B52:B55">
    <cfRule type="expression" priority="155" aboveAverage="0" equalAverage="0" bottom="0" percent="0" rank="0" text="" dxfId="612">
      <formula>AND(COUNTIF($B$52:$B$55,B52)&gt;1,NOT(ISBLANK(B52)))</formula>
    </cfRule>
  </conditionalFormatting>
  <conditionalFormatting sqref="C52:C55">
    <cfRule type="expression" priority="156" aboveAverage="0" equalAverage="0" bottom="0" percent="0" rank="0" text="" dxfId="613">
      <formula>AND(COUNTIF($C$52:$C$55,C52)&gt;1,NOT(ISBLANK(C52)))</formula>
    </cfRule>
  </conditionalFormatting>
  <conditionalFormatting sqref="C52:C55">
    <cfRule type="expression" priority="157" aboveAverage="0" equalAverage="0" bottom="0" percent="0" rank="0" text="" dxfId="614">
      <formula>AND(COUNTIF($C$52:$C$55,C52)&gt;1,NOT(ISBLANK(C52)))</formula>
    </cfRule>
  </conditionalFormatting>
  <conditionalFormatting sqref="B52:B55">
    <cfRule type="expression" priority="158" aboveAverage="0" equalAverage="0" bottom="0" percent="0" rank="0" text="" dxfId="615">
      <formula>AND(COUNTIF($B$52:$B$55,B52)&gt;1,NOT(ISBLANK(B52)))</formula>
    </cfRule>
  </conditionalFormatting>
  <conditionalFormatting sqref="B52:B55">
    <cfRule type="expression" priority="159" aboveAverage="0" equalAverage="0" bottom="0" percent="0" rank="0" text="" dxfId="616">
      <formula>AND(COUNTIF($B$52:$B$55,B52)&gt;1,NOT(ISBLANK(B52)))</formula>
    </cfRule>
  </conditionalFormatting>
  <conditionalFormatting sqref="C52:C55">
    <cfRule type="expression" priority="160" aboveAverage="0" equalAverage="0" bottom="0" percent="0" rank="0" text="" dxfId="617">
      <formula>AND(COUNTIF($C$52:$C$55,C52)&gt;1,NOT(ISBLANK(C52)))</formula>
    </cfRule>
  </conditionalFormatting>
  <conditionalFormatting sqref="C199:C205">
    <cfRule type="expression" priority="161" aboveAverage="0" equalAverage="0" bottom="0" percent="0" rank="0" text="" dxfId="618">
      <formula>AND(COUNTIF($C$199:$C$205,C199)&gt;1,NOT(ISBLANK(C199)))</formula>
    </cfRule>
  </conditionalFormatting>
  <conditionalFormatting sqref="C199:C205">
    <cfRule type="expression" priority="162" aboveAverage="0" equalAverage="0" bottom="0" percent="0" rank="0" text="" dxfId="619">
      <formula>AND(COUNTIF($C$199:$C$205,C199)&gt;1,NOT(ISBLANK(C199)))</formula>
    </cfRule>
    <cfRule type="expression" priority="163" aboveAverage="0" equalAverage="0" bottom="0" percent="0" rank="0" text="" dxfId="620">
      <formula>AND(COUNTIF($C$199:$C$205,C199)&gt;1,NOT(ISBLANK(C199)))</formula>
    </cfRule>
  </conditionalFormatting>
  <conditionalFormatting sqref="C199:C205">
    <cfRule type="expression" priority="164" aboveAverage="0" equalAverage="0" bottom="0" percent="0" rank="0" text="" dxfId="621">
      <formula>AND(COUNTIF($C$199:$C$205,C199)&gt;1,NOT(ISBLANK(C199)))</formula>
    </cfRule>
    <cfRule type="expression" priority="165" aboveAverage="0" equalAverage="0" bottom="0" percent="0" rank="0" text="" dxfId="622">
      <formula>AND(COUNTIF($C$199:$C$205,C199)&gt;1,NOT(ISBLANK(C199)))</formula>
    </cfRule>
    <cfRule type="expression" priority="166" aboveAverage="0" equalAverage="0" bottom="0" percent="0" rank="0" text="" dxfId="623">
      <formula>AND(COUNTIF($C$199:$C$205,C199)&gt;1,NOT(ISBLANK(C199)))</formula>
    </cfRule>
  </conditionalFormatting>
  <conditionalFormatting sqref="C199:C205">
    <cfRule type="expression" priority="167" aboveAverage="0" equalAverage="0" bottom="0" percent="0" rank="0" text="" dxfId="624">
      <formula>AND(COUNTIF($C$199:$C$205,C199)&gt;1,NOT(ISBLANK(C199)))</formula>
    </cfRule>
    <cfRule type="expression" priority="168" aboveAverage="0" equalAverage="0" bottom="0" percent="0" rank="0" text="" dxfId="625">
      <formula>AND(COUNTIF($C$199:$C$205,C199)&gt;1,NOT(ISBLANK(C199)))</formula>
    </cfRule>
    <cfRule type="expression" priority="169" aboveAverage="0" equalAverage="0" bottom="0" percent="0" rank="0" text="" dxfId="626">
      <formula>AND(COUNTIF($C$199:$C$205,C199)&gt;1,NOT(ISBLANK(C199)))</formula>
    </cfRule>
  </conditionalFormatting>
  <conditionalFormatting sqref="C213:C223 C92:C116 C120:C194">
    <cfRule type="expression" priority="170" aboveAverage="0" equalAverage="0" bottom="0" percent="0" rank="0" text="" dxfId="627">
      <formula>AND(COUNTIF($C$213:$C$223,C213)+COUNTIF($C$92:$C$116,C213)+COUNTIF($C$120:$C$194,C213)&gt;1,NOT(ISBLANK(C213)))</formula>
    </cfRule>
  </conditionalFormatting>
  <conditionalFormatting sqref="C213:C223 C92:C116 C120:C194">
    <cfRule type="expression" priority="171" aboveAverage="0" equalAverage="0" bottom="0" percent="0" rank="0" text="" dxfId="628">
      <formula>AND(COUNTIF($C$213:$C$223,C213)+COUNTIF($C$92:$C$116,C213)+COUNTIF($C$120:$C$194,C213)&gt;1,NOT(ISBLANK(C213)))</formula>
    </cfRule>
    <cfRule type="expression" priority="172" aboveAverage="0" equalAverage="0" bottom="0" percent="0" rank="0" text="" dxfId="629">
      <formula>AND(COUNTIF($C$213:$C$223,C213)+COUNTIF($C$92:$C$116,C213)+COUNTIF($C$120:$C$194,C213)&gt;1,NOT(ISBLANK(C213)))</formula>
    </cfRule>
  </conditionalFormatting>
  <conditionalFormatting sqref="C213:C223 C92:C116 C120:C194">
    <cfRule type="expression" priority="173" aboveAverage="0" equalAverage="0" bottom="0" percent="0" rank="0" text="" dxfId="630">
      <formula>AND(COUNTIF($C$213:$C$223,C213)+COUNTIF($C$92:$C$116,C213)+COUNTIF($C$120:$C$194,C213)&gt;1,NOT(ISBLANK(C213)))</formula>
    </cfRule>
    <cfRule type="expression" priority="174" aboveAverage="0" equalAverage="0" bottom="0" percent="0" rank="0" text="" dxfId="631">
      <formula>AND(COUNTIF($C$213:$C$223,C213)+COUNTIF($C$92:$C$116,C213)+COUNTIF($C$120:$C$194,C213)&gt;1,NOT(ISBLANK(C213)))</formula>
    </cfRule>
    <cfRule type="expression" priority="175" aboveAverage="0" equalAverage="0" bottom="0" percent="0" rank="0" text="" dxfId="632">
      <formula>AND(COUNTIF($C$213:$C$223,C213)+COUNTIF($C$92:$C$116,C213)+COUNTIF($C$120:$C$194,C213)&gt;1,NOT(ISBLANK(C213)))</formula>
    </cfRule>
  </conditionalFormatting>
  <conditionalFormatting sqref="C213:C223 C92:C116 C120:C194">
    <cfRule type="expression" priority="176" aboveAverage="0" equalAverage="0" bottom="0" percent="0" rank="0" text="" dxfId="633">
      <formula>AND(COUNTIF($C$213:$C$223,C213)+COUNTIF($C$92:$C$116,C213)+COUNTIF($C$120:$C$194,C213)&gt;1,NOT(ISBLANK(C213)))</formula>
    </cfRule>
    <cfRule type="expression" priority="177" aboveAverage="0" equalAverage="0" bottom="0" percent="0" rank="0" text="" dxfId="634">
      <formula>AND(COUNTIF($C$213:$C$223,C213)+COUNTIF($C$92:$C$116,C213)+COUNTIF($C$120:$C$194,C213)&gt;1,NOT(ISBLANK(C213)))</formula>
    </cfRule>
    <cfRule type="expression" priority="178" aboveAverage="0" equalAverage="0" bottom="0" percent="0" rank="0" text="" dxfId="635">
      <formula>AND(COUNTIF($C$213:$C$223,C213)+COUNTIF($C$92:$C$116,C213)+COUNTIF($C$120:$C$194,C213)&gt;1,NOT(ISBLANK(C213)))</formula>
    </cfRule>
  </conditionalFormatting>
  <conditionalFormatting sqref="B213:B223 B92:B116 B120:B194">
    <cfRule type="expression" priority="179" aboveAverage="0" equalAverage="0" bottom="0" percent="0" rank="0" text="" dxfId="636">
      <formula>AND(COUNTIF($B$213:$B$223,B213)+COUNTIF($B$92:$B$116,B213)+COUNTIF($B$120:$B$194,B213)&gt;1,NOT(ISBLANK(B213)))</formula>
    </cfRule>
  </conditionalFormatting>
  <conditionalFormatting sqref="B213:C223 B92:C116 B120:C194">
    <cfRule type="expression" priority="180" aboveAverage="0" equalAverage="0" bottom="0" percent="0" rank="0" text="" dxfId="637">
      <formula>AND(COUNTIF($B$213:$C$223,B213)+COUNTIF($B$92:$C$116,B213)+COUNTIF($B$120:$C$194,B213)&gt;1,NOT(ISBLANK(B213)))</formula>
    </cfRule>
  </conditionalFormatting>
  <conditionalFormatting sqref="C195:C198 C210:C212">
    <cfRule type="expression" priority="181" aboveAverage="0" equalAverage="0" bottom="0" percent="0" rank="0" text="" dxfId="638">
      <formula>AND(COUNTIF($C$195:$C$198,C195)+COUNTIF($C$210:$C$212,C195)&gt;1,NOT(ISBLANK(C195)))</formula>
    </cfRule>
  </conditionalFormatting>
  <conditionalFormatting sqref="C195:C198 C210:C212">
    <cfRule type="expression" priority="182" aboveAverage="0" equalAverage="0" bottom="0" percent="0" rank="0" text="" dxfId="639">
      <formula>AND(COUNTIF($C$195:$C$198,C195)+COUNTIF($C$210:$C$212,C195)&gt;1,NOT(ISBLANK(C195)))</formula>
    </cfRule>
    <cfRule type="expression" priority="183" aboveAverage="0" equalAverage="0" bottom="0" percent="0" rank="0" text="" dxfId="640">
      <formula>AND(COUNTIF($C$195:$C$198,C195)+COUNTIF($C$210:$C$212,C195)&gt;1,NOT(ISBLANK(C195)))</formula>
    </cfRule>
  </conditionalFormatting>
  <conditionalFormatting sqref="C195:C198 C210:C212">
    <cfRule type="expression" priority="184" aboveAverage="0" equalAverage="0" bottom="0" percent="0" rank="0" text="" dxfId="641">
      <formula>AND(COUNTIF($C$195:$C$198,C195)+COUNTIF($C$210:$C$212,C195)&gt;1,NOT(ISBLANK(C195)))</formula>
    </cfRule>
    <cfRule type="expression" priority="185" aboveAverage="0" equalAverage="0" bottom="0" percent="0" rank="0" text="" dxfId="642">
      <formula>AND(COUNTIF($C$195:$C$198,C195)+COUNTIF($C$210:$C$212,C195)&gt;1,NOT(ISBLANK(C195)))</formula>
    </cfRule>
    <cfRule type="expression" priority="186" aboveAverage="0" equalAverage="0" bottom="0" percent="0" rank="0" text="" dxfId="643">
      <formula>AND(COUNTIF($C$195:$C$198,C195)+COUNTIF($C$210:$C$212,C195)&gt;1,NOT(ISBLANK(C195)))</formula>
    </cfRule>
  </conditionalFormatting>
  <conditionalFormatting sqref="C195:C198 C210:C212">
    <cfRule type="expression" priority="187" aboveAverage="0" equalAverage="0" bottom="0" percent="0" rank="0" text="" dxfId="644">
      <formula>AND(COUNTIF($C$195:$C$198,C195)+COUNTIF($C$210:$C$212,C195)&gt;1,NOT(ISBLANK(C195)))</formula>
    </cfRule>
    <cfRule type="expression" priority="188" aboveAverage="0" equalAverage="0" bottom="0" percent="0" rank="0" text="" dxfId="645">
      <formula>AND(COUNTIF($C$195:$C$198,C195)+COUNTIF($C$210:$C$212,C195)&gt;1,NOT(ISBLANK(C195)))</formula>
    </cfRule>
    <cfRule type="expression" priority="189" aboveAverage="0" equalAverage="0" bottom="0" percent="0" rank="0" text="" dxfId="646">
      <formula>AND(COUNTIF($C$195:$C$198,C195)+COUNTIF($C$210:$C$212,C195)&gt;1,NOT(ISBLANK(C195)))</formula>
    </cfRule>
  </conditionalFormatting>
  <conditionalFormatting sqref="C206:C209">
    <cfRule type="expression" priority="190" aboveAverage="0" equalAverage="0" bottom="0" percent="0" rank="0" text="" dxfId="647">
      <formula>AND(COUNTIF($C$206:$C$209,C206)&gt;1,NOT(ISBLANK(C206)))</formula>
    </cfRule>
  </conditionalFormatting>
  <conditionalFormatting sqref="C206:C209">
    <cfRule type="expression" priority="191" aboveAverage="0" equalAverage="0" bottom="0" percent="0" rank="0" text="" dxfId="648">
      <formula>AND(COUNTIF($C$206:$C$209,C206)&gt;1,NOT(ISBLANK(C206)))</formula>
    </cfRule>
    <cfRule type="expression" priority="192" aboveAverage="0" equalAverage="0" bottom="0" percent="0" rank="0" text="" dxfId="649">
      <formula>AND(COUNTIF($C$206:$C$209,C206)&gt;1,NOT(ISBLANK(C206)))</formula>
    </cfRule>
  </conditionalFormatting>
  <conditionalFormatting sqref="C206:C209">
    <cfRule type="expression" priority="193" aboveAverage="0" equalAverage="0" bottom="0" percent="0" rank="0" text="" dxfId="650">
      <formula>AND(COUNTIF($C$206:$C$209,C206)&gt;1,NOT(ISBLANK(C206)))</formula>
    </cfRule>
    <cfRule type="expression" priority="194" aboveAverage="0" equalAverage="0" bottom="0" percent="0" rank="0" text="" dxfId="651">
      <formula>AND(COUNTIF($C$206:$C$209,C206)&gt;1,NOT(ISBLANK(C206)))</formula>
    </cfRule>
    <cfRule type="expression" priority="195" aboveAverage="0" equalAverage="0" bottom="0" percent="0" rank="0" text="" dxfId="652">
      <formula>AND(COUNTIF($C$206:$C$209,C206)&gt;1,NOT(ISBLANK(C206)))</formula>
    </cfRule>
  </conditionalFormatting>
  <conditionalFormatting sqref="C206:C209">
    <cfRule type="expression" priority="196" aboveAverage="0" equalAverage="0" bottom="0" percent="0" rank="0" text="" dxfId="653">
      <formula>AND(COUNTIF($C$206:$C$209,C206)&gt;1,NOT(ISBLANK(C206)))</formula>
    </cfRule>
    <cfRule type="expression" priority="197" aboveAverage="0" equalAverage="0" bottom="0" percent="0" rank="0" text="" dxfId="654">
      <formula>AND(COUNTIF($C$206:$C$209,C206)&gt;1,NOT(ISBLANK(C206)))</formula>
    </cfRule>
    <cfRule type="expression" priority="198" aboveAverage="0" equalAverage="0" bottom="0" percent="0" rank="0" text="" dxfId="655">
      <formula>AND(COUNTIF($C$206:$C$209,C206)&gt;1,NOT(ISBLANK(C206)))</formula>
    </cfRule>
  </conditionalFormatting>
  <conditionalFormatting sqref="B206:B209">
    <cfRule type="expression" priority="199" aboveAverage="0" equalAverage="0" bottom="0" percent="0" rank="0" text="" dxfId="656">
      <formula>AND(COUNTIF($B$206:$B$209,B206)&gt;1,NOT(ISBLANK(B206)))</formula>
    </cfRule>
  </conditionalFormatting>
  <conditionalFormatting sqref="B206:C209">
    <cfRule type="expression" priority="200" aboveAverage="0" equalAverage="0" bottom="0" percent="0" rank="0" text="" dxfId="657">
      <formula>AND(COUNTIF($B$206:$C$209,B206)&gt;1,NOT(ISBLANK(B206)))</formula>
    </cfRule>
  </conditionalFormatting>
  <conditionalFormatting sqref="I224">
    <cfRule type="cellIs" priority="201" operator="greaterThan" aboveAverage="0" equalAverage="0" bottom="0" percent="0" rank="0" text="" dxfId="658">
      <formula>$H224</formula>
    </cfRule>
    <cfRule type="cellIs" priority="202" operator="greaterThan" aboveAverage="0" equalAverage="0" bottom="0" percent="0" rank="0" text="" dxfId="659">
      <formula>$G224</formula>
    </cfRule>
    <cfRule type="cellIs" priority="203" operator="greaterThan" aboveAverage="0" equalAverage="0" bottom="0" percent="0" rank="0" text="" dxfId="660">
      <formula>$F224</formula>
    </cfRule>
  </conditionalFormatting>
  <conditionalFormatting sqref="I224">
    <cfRule type="cellIs" priority="204" operator="equal" aboveAverage="0" equalAverage="0" bottom="0" percent="0" rank="0" text="" dxfId="661">
      <formula>0</formula>
    </cfRule>
  </conditionalFormatting>
  <conditionalFormatting sqref="I224">
    <cfRule type="cellIs" priority="205" operator="greaterThan" aboveAverage="0" equalAverage="0" bottom="0" percent="0" rank="0" text="" dxfId="662">
      <formula>$K224</formula>
    </cfRule>
    <cfRule type="cellIs" priority="206" operator="greaterThan" aboveAverage="0" equalAverage="0" bottom="0" percent="0" rank="0" text="" dxfId="663">
      <formula>$J224</formula>
    </cfRule>
    <cfRule type="cellIs" priority="207" operator="greaterThan" aboveAverage="0" equalAverage="0" bottom="0" percent="0" rank="0" text="" dxfId="664">
      <formula>$I224</formula>
    </cfRule>
  </conditionalFormatting>
  <conditionalFormatting sqref="I225">
    <cfRule type="cellIs" priority="208" operator="greaterThan" aboveAverage="0" equalAverage="0" bottom="0" percent="0" rank="0" text="" dxfId="665">
      <formula>$H225</formula>
    </cfRule>
    <cfRule type="cellIs" priority="209" operator="greaterThan" aboveAverage="0" equalAverage="0" bottom="0" percent="0" rank="0" text="" dxfId="666">
      <formula>$G225</formula>
    </cfRule>
    <cfRule type="cellIs" priority="210" operator="greaterThan" aboveAverage="0" equalAverage="0" bottom="0" percent="0" rank="0" text="" dxfId="667">
      <formula>$F225</formula>
    </cfRule>
  </conditionalFormatting>
  <conditionalFormatting sqref="I225">
    <cfRule type="cellIs" priority="211" operator="equal" aboveAverage="0" equalAverage="0" bottom="0" percent="0" rank="0" text="" dxfId="668">
      <formula>0</formula>
    </cfRule>
  </conditionalFormatting>
  <conditionalFormatting sqref="I225">
    <cfRule type="cellIs" priority="212" operator="greaterThan" aboveAverage="0" equalAverage="0" bottom="0" percent="0" rank="0" text="" dxfId="669">
      <formula>$K225</formula>
    </cfRule>
    <cfRule type="cellIs" priority="213" operator="greaterThan" aboveAverage="0" equalAverage="0" bottom="0" percent="0" rank="0" text="" dxfId="670">
      <formula>$J225</formula>
    </cfRule>
    <cfRule type="cellIs" priority="214" operator="greaterThan" aboveAverage="0" equalAverage="0" bottom="0" percent="0" rank="0" text="" dxfId="671">
      <formula>$I225</formula>
    </cfRule>
  </conditionalFormatting>
  <conditionalFormatting sqref="B1:B65536">
    <cfRule type="expression" priority="215" aboveAverage="0" equalAverage="0" bottom="0" percent="0" rank="0" text="" dxfId="672">
      <formula>AND(COUNTIF($B:$B,B1)&gt;1,NOT(ISBLANK(B1)))</formula>
    </cfRule>
  </conditionalFormatting>
  <conditionalFormatting sqref="C1:C65536">
    <cfRule type="expression" priority="216" aboveAverage="0" equalAverage="0" bottom="0" percent="0" rank="0" text="" dxfId="673">
      <formula>AND(COUNTIF($C:$C,C1)&gt;1,NOT(ISBLANK(C1)))</formula>
    </cfRule>
  </conditionalFormatting>
  <conditionalFormatting sqref="C233">
    <cfRule type="expression" priority="217" aboveAverage="0" equalAverage="0" bottom="0" percent="0" rank="0" text="" dxfId="674">
      <formula>AND(COUNTIF($C$233:$C$233,C233)&gt;1,NOT(ISBLANK(C233)))</formula>
    </cfRule>
  </conditionalFormatting>
  <conditionalFormatting sqref="F117:F119">
    <cfRule type="cellIs" priority="218" operator="greaterThan" aboveAverage="0" equalAverage="0" bottom="0" percent="0" rank="0" text="" dxfId="675">
      <formula>$H117</formula>
    </cfRule>
    <cfRule type="cellIs" priority="219" operator="greaterThan" aboveAverage="0" equalAverage="0" bottom="0" percent="0" rank="0" text="" dxfId="676">
      <formula>$G117</formula>
    </cfRule>
    <cfRule type="cellIs" priority="220" operator="greaterThan" aboveAverage="0" equalAverage="0" bottom="0" percent="0" rank="0" text="" dxfId="677">
      <formula>$F117</formula>
    </cfRule>
  </conditionalFormatting>
  <conditionalFormatting sqref="F117:F119">
    <cfRule type="cellIs" priority="221" operator="equal" aboveAverage="0" equalAverage="0" bottom="0" percent="0" rank="0" text="" dxfId="678">
      <formula>0</formula>
    </cfRule>
  </conditionalFormatting>
  <conditionalFormatting sqref="C31:C33 C35:C48">
    <cfRule type="expression" priority="222" aboveAverage="0" equalAverage="0" bottom="0" percent="0" rank="0" text="" dxfId="679">
      <formula>AND(COUNTIF($C$31:$C$33,C31)+COUNTIF($C$35:$C$48,C31)&gt;1,NOT(ISBLANK(C31)))</formula>
    </cfRule>
  </conditionalFormatting>
  <conditionalFormatting sqref="C29:C33 C35:C51">
    <cfRule type="expression" priority="223" aboveAverage="0" equalAverage="0" bottom="0" percent="0" rank="0" text="" dxfId="680">
      <formula>AND(COUNTIF($C$29:$C$33,C29)+COUNTIF($C$35:$C$51,C29)&gt;1,NOT(ISBLANK(C29)))</formula>
    </cfRule>
  </conditionalFormatting>
  <conditionalFormatting sqref="C230">
    <cfRule type="expression" priority="224" aboveAverage="0" equalAverage="0" bottom="0" percent="0" rank="0" text="" dxfId="681">
      <formula>AND(COUNTIF($C$230:$C$230,C230)&gt;1,NOT(ISBLANK(C230)))</formula>
    </cfRule>
  </conditionalFormatting>
  <conditionalFormatting sqref="C230">
    <cfRule type="expression" priority="225" aboveAverage="0" equalAverage="0" bottom="0" percent="0" rank="0" text="" dxfId="682">
      <formula>AND(COUNTIF($C$230:$C$230,C230)&gt;1,NOT(ISBLANK(C230)))</formula>
    </cfRule>
    <cfRule type="expression" priority="226" aboveAverage="0" equalAverage="0" bottom="0" percent="0" rank="0" text="" dxfId="683">
      <formula>AND(COUNTIF($C$230:$C$230,C230)&gt;1,NOT(ISBLANK(C230)))</formula>
    </cfRule>
  </conditionalFormatting>
  <conditionalFormatting sqref="C230">
    <cfRule type="expression" priority="227" aboveAverage="0" equalAverage="0" bottom="0" percent="0" rank="0" text="" dxfId="684">
      <formula>AND(COUNTIF($C$230:$C$230,C230)&gt;1,NOT(ISBLANK(C230)))</formula>
    </cfRule>
    <cfRule type="expression" priority="228" aboveAverage="0" equalAverage="0" bottom="0" percent="0" rank="0" text="" dxfId="685">
      <formula>AND(COUNTIF($C$230:$C$230,C230)&gt;1,NOT(ISBLANK(C230)))</formula>
    </cfRule>
    <cfRule type="expression" priority="229" aboveAverage="0" equalAverage="0" bottom="0" percent="0" rank="0" text="" dxfId="686">
      <formula>AND(COUNTIF($C$230:$C$230,C230)&gt;1,NOT(ISBLANK(C230)))</formula>
    </cfRule>
  </conditionalFormatting>
  <conditionalFormatting sqref="C230">
    <cfRule type="expression" priority="230" aboveAverage="0" equalAverage="0" bottom="0" percent="0" rank="0" text="" dxfId="687">
      <formula>AND(COUNTIF($C$230:$C$230,C230)&gt;1,NOT(ISBLANK(C230)))</formula>
    </cfRule>
    <cfRule type="expression" priority="231" aboveAverage="0" equalAverage="0" bottom="0" percent="0" rank="0" text="" dxfId="688">
      <formula>AND(COUNTIF($C$230:$C$230,C230)&gt;1,NOT(ISBLANK(C230)))</formula>
    </cfRule>
    <cfRule type="expression" priority="232" aboveAverage="0" equalAverage="0" bottom="0" percent="0" rank="0" text="" dxfId="689">
      <formula>AND(COUNTIF($C$230:$C$230,C230)&gt;1,NOT(ISBLANK(C230)))</formula>
    </cfRule>
  </conditionalFormatting>
  <conditionalFormatting sqref="C231:C233 C224:C229">
    <cfRule type="expression" priority="233" aboveAverage="0" equalAverage="0" bottom="0" percent="0" rank="0" text="" dxfId="690">
      <formula>AND(COUNTIF($C$231:$C$233,C231)+COUNTIF($C$224:$C$229,C231)&gt;1,NOT(ISBLANK(C231)))</formula>
    </cfRule>
    <cfRule type="expression" priority="234" aboveAverage="0" equalAverage="0" bottom="0" percent="0" rank="0" text="" dxfId="691">
      <formula>AND(COUNTIF($C$231:$C$233,C231)+COUNTIF($C$224:$C$229,C231)&gt;1,NOT(ISBLANK(C231)))</formula>
    </cfRule>
  </conditionalFormatting>
  <conditionalFormatting sqref="C231:C233 C224:C229">
    <cfRule type="expression" priority="235" aboveAverage="0" equalAverage="0" bottom="0" percent="0" rank="0" text="" dxfId="692">
      <formula>AND(COUNTIF($C$231:$C$233,C231)+COUNTIF($C$224:$C$229,C231)&gt;1,NOT(ISBLANK(C231)))</formula>
    </cfRule>
  </conditionalFormatting>
  <conditionalFormatting sqref="C231:C233 C228:C229">
    <cfRule type="expression" priority="236" aboveAverage="0" equalAverage="0" bottom="0" percent="0" rank="0" text="" dxfId="693">
      <formula>AND(COUNTIF($C$231:$C$233,C231)+COUNTIF($C$228:$C$229,C231)&gt;1,NOT(ISBLANK(C231)))</formula>
    </cfRule>
  </conditionalFormatting>
  <conditionalFormatting sqref="C231:C233 C228:C229">
    <cfRule type="expression" priority="237" aboveAverage="0" equalAverage="0" bottom="0" percent="0" rank="0" text="" dxfId="694">
      <formula>AND(COUNTIF($C$231:$C$233,C231)+COUNTIF($C$228:$C$229,C231)&gt;1,NOT(ISBLANK(C231)))</formula>
    </cfRule>
    <cfRule type="expression" priority="238" aboveAverage="0" equalAverage="0" bottom="0" percent="0" rank="0" text="" dxfId="695">
      <formula>AND(COUNTIF($C$231:$C$233,C231)+COUNTIF($C$228:$C$229,C231)&gt;1,NOT(ISBLANK(C231)))</formula>
    </cfRule>
  </conditionalFormatting>
  <conditionalFormatting sqref="C231:C233 C224:C229">
    <cfRule type="expression" priority="239" aboveAverage="0" equalAverage="0" bottom="0" percent="0" rank="0" text="" dxfId="696">
      <formula>AND(COUNTIF($C$231:$C$233,C231)+COUNTIF($C$224:$C$229,C231)&gt;1,NOT(ISBLANK(C231)))</formula>
    </cfRule>
    <cfRule type="expression" priority="240" aboveAverage="0" equalAverage="0" bottom="0" percent="0" rank="0" text="" dxfId="697">
      <formula>AND(COUNTIF($C$231:$C$233,C231)+COUNTIF($C$224:$C$229,C231)&gt;1,NOT(ISBLANK(C231)))</formula>
    </cfRule>
    <cfRule type="expression" priority="241" aboveAverage="0" equalAverage="0" bottom="0" percent="0" rank="0" text="" dxfId="698">
      <formula>AND(COUNTIF($C$231:$C$233,C231)+COUNTIF($C$224:$C$229,C231)&gt;1,NOT(ISBLANK(C231)))</formula>
    </cfRule>
  </conditionalFormatting>
  <conditionalFormatting sqref="C231:C233 C224:C229">
    <cfRule type="expression" priority="242" aboveAverage="0" equalAverage="0" bottom="0" percent="0" rank="0" text="" dxfId="699">
      <formula>AND(COUNTIF($C$231:$C$233,C231)+COUNTIF($C$224:$C$229,C231)&gt;1,NOT(ISBLANK(C231)))</formula>
    </cfRule>
    <cfRule type="expression" priority="243" aboveAverage="0" equalAverage="0" bottom="0" percent="0" rank="0" text="" dxfId="700">
      <formula>AND(COUNTIF($C$231:$C$233,C231)+COUNTIF($C$224:$C$229,C231)&gt;1,NOT(ISBLANK(C231)))</formula>
    </cfRule>
    <cfRule type="expression" priority="244" aboveAverage="0" equalAverage="0" bottom="0" percent="0" rank="0" text="" dxfId="701">
      <formula>AND(COUNTIF($C$231:$C$233,C231)+COUNTIF($C$224:$C$229,C231)&gt;1,NOT(ISBLANK(C231)))</formula>
    </cfRule>
  </conditionalFormatting>
  <conditionalFormatting sqref="C227">
    <cfRule type="expression" priority="245" aboveAverage="0" equalAverage="0" bottom="0" percent="0" rank="0" text="" dxfId="702">
      <formula>AND(COUNTIF($C$227:$C$227,C227)&gt;1,NOT(ISBLANK(C227)))</formula>
    </cfRule>
  </conditionalFormatting>
  <conditionalFormatting sqref="C224:C233">
    <cfRule type="expression" priority="246" aboveAverage="0" equalAverage="0" bottom="0" percent="0" rank="0" text="" dxfId="703">
      <formula>AND(COUNTIF($C$224:$C$233,C224)&gt;1,NOT(ISBLANK(C224)))</formula>
    </cfRule>
  </conditionalFormatting>
  <conditionalFormatting sqref="B224:C233">
    <cfRule type="expression" priority="247" aboveAverage="0" equalAverage="0" bottom="0" percent="0" rank="0" text="" dxfId="704">
      <formula>AND(COUNTIF($B$224:$C$233,B224)&gt;1,NOT(ISBLANK(B224)))</formula>
    </cfRule>
  </conditionalFormatting>
  <conditionalFormatting sqref="B224:B233">
    <cfRule type="expression" priority="248" aboveAverage="0" equalAverage="0" bottom="0" percent="0" rank="0" text="" dxfId="705">
      <formula>AND(COUNTIF($B$224:$B$233,B224)&gt;1,NOT(ISBLANK(B224)))</formula>
    </cfRule>
  </conditionalFormatting>
  <conditionalFormatting sqref="B224:B233">
    <cfRule type="expression" priority="249" aboveAverage="0" equalAverage="0" bottom="0" percent="0" rank="0" text="" dxfId="706">
      <formula>AND(COUNTIF($B$224:$B$233,B224)&gt;1,NOT(ISBLANK(B224)))</formula>
    </cfRule>
    <cfRule type="expression" priority="250" aboveAverage="0" equalAverage="0" bottom="0" percent="0" rank="0" text="" dxfId="707">
      <formula>AND(COUNTIF($B$224:$B$233,B224)&gt;1,NOT(ISBLANK(B224)))</formula>
    </cfRule>
  </conditionalFormatting>
  <conditionalFormatting sqref="C224:C233">
    <cfRule type="expression" priority="251" aboveAverage="0" equalAverage="0" bottom="0" percent="0" rank="0" text="" dxfId="708">
      <formula>AND(COUNTIF($C$224:$C$233,C224)&gt;1,NOT(ISBLANK(C224)))</formula>
    </cfRule>
    <cfRule type="expression" priority="252" aboveAverage="0" equalAverage="0" bottom="0" percent="0" rank="0" text="" dxfId="709">
      <formula>AND(COUNTIF($C$224:$C$233,C224)&gt;1,NOT(ISBLANK(C224)))</formula>
    </cfRule>
  </conditionalFormatting>
  <conditionalFormatting sqref="B234:B65536 B1:B51 B56:B116 B120:B223">
    <cfRule type="expression" priority="253" aboveAverage="0" equalAverage="0" bottom="0" percent="0" rank="0" text="" dxfId="710">
      <formula>AND(COUNTIF($B$234:$B$65536,B234)+COUNTIF($B$1:$B$51,B234)+COUNTIF($B$56:$B$116,B234)+COUNTIF($B$120:$B$223,B234)&gt;1,NOT(ISBLANK(B234)))</formula>
    </cfRule>
  </conditionalFormatting>
  <conditionalFormatting sqref="C234:C65536 C1:C51 C56:C116 C120:C223">
    <cfRule type="expression" priority="254" aboveAverage="0" equalAverage="0" bottom="0" percent="0" rank="0" text="" dxfId="711">
      <formula>AND(COUNTIF($C$234:$C$65536,C234)+COUNTIF($C$1:$C$51,C234)+COUNTIF($C$56:$C$116,C234)+COUNTIF($C$120:$C$223,C234)&gt;1,NOT(ISBLANK(C234)))</formula>
    </cfRule>
  </conditionalFormatting>
  <conditionalFormatting sqref="B234:B65536 B1:B116 B120:B223">
    <cfRule type="expression" priority="255" aboveAverage="0" equalAverage="0" bottom="0" percent="0" rank="0" text="" dxfId="712">
      <formula>AND(COUNTIF($B$234:$B$65536,B234)+COUNTIF($B$1:$B$116,B234)+COUNTIF($B$120:$B$223,B234)&gt;1,NOT(ISBLANK(B234)))</formula>
    </cfRule>
  </conditionalFormatting>
  <conditionalFormatting sqref="C234:C65536 C1:C116 C120:C223">
    <cfRule type="expression" priority="256" aboveAverage="0" equalAverage="0" bottom="0" percent="0" rank="0" text="" dxfId="713">
      <formula>AND(COUNTIF($C$234:$C$65536,C234)+COUNTIF($C$1:$C$116,C234)+COUNTIF($C$120:$C$223,C234)&gt;1,NOT(ISBLANK(C234)))</formula>
    </cfRule>
  </conditionalFormatting>
  <conditionalFormatting sqref="C234:C65536">
    <cfRule type="expression" priority="257" aboveAverage="0" equalAverage="0" bottom="0" percent="0" rank="0" text="" dxfId="714">
      <formula>AND(COUNTIF($C$234:$C$65536,C234)&gt;1,NOT(ISBLANK(C234)))</formula>
    </cfRule>
  </conditionalFormatting>
  <conditionalFormatting sqref="C234:C65536 C19:C33 C1:C2 C4:C13 C35:C51 C56:C91">
    <cfRule type="expression" priority="258" aboveAverage="0" equalAverage="0" bottom="0" percent="0" rank="0" text="" dxfId="715">
      <formula>AND(COUNTIF($C$234:$C$65536,C234)+COUNTIF($C$19:$C$33,C234)+COUNTIF($C$1:$C$2,C234)+COUNTIF($C$4:$C$13,C234)+COUNTIF($C$35:$C$51,C234)+COUNTIF($C$56:$C$91,C234)&gt;1,NOT(ISBLANK(C234)))</formula>
    </cfRule>
    <cfRule type="expression" priority="259" aboveAverage="0" equalAverage="0" bottom="0" percent="0" rank="0" text="" dxfId="716">
      <formula>AND(COUNTIF($C$234:$C$65536,C234)+COUNTIF($C$19:$C$33,C234)+COUNTIF($C$1:$C$2,C234)+COUNTIF($C$4:$C$13,C234)+COUNTIF($C$35:$C$51,C234)+COUNTIF($C$56:$C$91,C234)&gt;1,NOT(ISBLANK(C234)))</formula>
    </cfRule>
  </conditionalFormatting>
  <conditionalFormatting sqref="C234:C65536 C19:C33 C72:C76 C2 C61:C66 C83:C91 C6:C13 C35:C51 C56:C59">
    <cfRule type="expression" priority="260" aboveAverage="0" equalAverage="0" bottom="0" percent="0" rank="0" text="" dxfId="717">
      <formula>AND(COUNTIF($C$234:$C$65536,C234)+COUNTIF($C$19:$C$33,C234)+COUNTIF($C$72:$C$76,C234)+COUNTIF($C$2:$C$2,C234)+COUNTIF($C$61:$C$66,C234)+COUNTIF($C$83:$C$91,C234)+COUNTIF($C$6:$C$13,C234)+COUNTIF($C$35:$C$51,C234)+COUNTIF($C$56:$C$59,C234)&gt;1,NOT(ISBLANK(C234)))</formula>
    </cfRule>
  </conditionalFormatting>
  <conditionalFormatting sqref="C234:C65536 C72:C91 C19:C33 C1:C2 C4:C13 C35:C51 C56:C66">
    <cfRule type="expression" priority="261" aboveAverage="0" equalAverage="0" bottom="0" percent="0" rank="0" text="" dxfId="718">
      <formula>AND(COUNTIF($C$234:$C$65536,C234)+COUNTIF($C$72:$C$91,C234)+COUNTIF($C$19:$C$33,C234)+COUNTIF($C$1:$C$2,C234)+COUNTIF($C$4:$C$13,C234)+COUNTIF($C$35:$C$51,C234)+COUNTIF($C$56:$C$66,C234)&gt;1,NOT(ISBLANK(C234)))</formula>
    </cfRule>
  </conditionalFormatting>
  <conditionalFormatting sqref="C234:C65536 C19:C33 C72:C91 C1:C2 C4:C13 C35:C51 C56:C66">
    <cfRule type="expression" priority="262" aboveAverage="0" equalAverage="0" bottom="0" percent="0" rank="0" text="" dxfId="719">
      <formula>AND(COUNTIF($C$234:$C$65536,C234)+COUNTIF($C$19:$C$33,C234)+COUNTIF($C$72:$C$91,C234)+COUNTIF($C$1:$C$2,C234)+COUNTIF($C$4:$C$13,C234)+COUNTIF($C$35:$C$51,C234)+COUNTIF($C$56:$C$66,C234)&gt;1,NOT(ISBLANK(C234)))</formula>
    </cfRule>
  </conditionalFormatting>
  <conditionalFormatting sqref="C234:C65536 C19:C33 C72:C76 C2 C61:C66 C83:C91 C6:C13 C35:C51 C56:C59">
    <cfRule type="expression" priority="263" aboveAverage="0" equalAverage="0" bottom="0" percent="0" rank="0" text="" dxfId="720">
      <formula>AND(COUNTIF($C$234:$C$65536,C234)+COUNTIF($C$19:$C$33,C234)+COUNTIF($C$72:$C$76,C234)+COUNTIF($C$2:$C$2,C234)+COUNTIF($C$61:$C$66,C234)+COUNTIF($C$83:$C$91,C234)+COUNTIF($C$6:$C$13,C234)+COUNTIF($C$35:$C$51,C234)+COUNTIF($C$56:$C$59,C234)&gt;1,NOT(ISBLANK(C234)))</formula>
    </cfRule>
  </conditionalFormatting>
  <conditionalFormatting sqref="C234:C65536 C19:C33 C72:C91 C2 C61:C66 C6:C13 C35:C51 C56:C59">
    <cfRule type="expression" priority="264" aboveAverage="0" equalAverage="0" bottom="0" percent="0" rank="0" text="" dxfId="721">
      <formula>AND(COUNTIF($C$234:$C$65536,C234)+COUNTIF($C$19:$C$33,C234)+COUNTIF($C$72:$C$91,C234)+COUNTIF($C$2:$C$2,C234)+COUNTIF($C$61:$C$66,C234)+COUNTIF($C$6:$C$13,C234)+COUNTIF($C$35:$C$51,C234)+COUNTIF($C$56:$C$59,C234)&gt;1,NOT(ISBLANK(C234)))</formula>
    </cfRule>
  </conditionalFormatting>
  <conditionalFormatting sqref="C234:C65536">
    <cfRule type="expression" priority="265" aboveAverage="0" equalAverage="0" bottom="0" percent="0" rank="0" text="" dxfId="722">
      <formula>AND(COUNTIF($C$234:$C$65536,C234)&gt;1,NOT(ISBLANK(C234)))</formula>
    </cfRule>
  </conditionalFormatting>
  <conditionalFormatting sqref="C234:C65536 C19:C33 C72:C91 C1:C2 C6:C13 C35:C51 C56:C66">
    <cfRule type="expression" priority="266" aboveAverage="0" equalAverage="0" bottom="0" percent="0" rank="0" text="" dxfId="723">
      <formula>AND(COUNTIF($C$234:$C$65536,C234)+COUNTIF($C$19:$C$33,C234)+COUNTIF($C$72:$C$91,C234)+COUNTIF($C$1:$C$2,C234)+COUNTIF($C$6:$C$13,C234)+COUNTIF($C$35:$C$51,C234)+COUNTIF($C$56:$C$66,C234)&gt;1,NOT(ISBLANK(C234)))</formula>
    </cfRule>
  </conditionalFormatting>
  <conditionalFormatting sqref="C234:C65536 C19:C33 C72:C91 C1:C2 C6:C13 C35:C51 C56:C66">
    <cfRule type="expression" priority="267" aboveAverage="0" equalAverage="0" bottom="0" percent="0" rank="0" text="" dxfId="724">
      <formula>AND(COUNTIF($C$234:$C$65536,C234)+COUNTIF($C$19:$C$33,C234)+COUNTIF($C$72:$C$91,C234)+COUNTIF($C$1:$C$2,C234)+COUNTIF($C$6:$C$13,C234)+COUNTIF($C$35:$C$51,C234)+COUNTIF($C$56:$C$66,C234)&gt;1,NOT(ISBLANK(C234)))</formula>
    </cfRule>
    <cfRule type="expression" priority="268" aboveAverage="0" equalAverage="0" bottom="0" percent="0" rank="0" text="" dxfId="725">
      <formula>AND(COUNTIF($C$234:$C$65536,C234)+COUNTIF($C$19:$C$33,C234)+COUNTIF($C$72:$C$91,C234)+COUNTIF($C$1:$C$2,C234)+COUNTIF($C$6:$C$13,C234)+COUNTIF($C$35:$C$51,C234)+COUNTIF($C$56:$C$66,C234)&gt;1,NOT(ISBLANK(C234)))</formula>
    </cfRule>
  </conditionalFormatting>
  <conditionalFormatting sqref="C234:C65536 C19:C33 C72:C91 C1:C2 C6:C13 C35:C51 C56:C66">
    <cfRule type="expression" priority="269" aboveAverage="0" equalAverage="0" bottom="0" percent="0" rank="0" text="" dxfId="726">
      <formula>AND(COUNTIF($C$234:$C$65536,C234)+COUNTIF($C$19:$C$33,C234)+COUNTIF($C$72:$C$91,C234)+COUNTIF($C$1:$C$2,C234)+COUNTIF($C$6:$C$13,C234)+COUNTIF($C$35:$C$51,C234)+COUNTIF($C$56:$C$66,C234)&gt;1,NOT(ISBLANK(C234)))</formula>
    </cfRule>
    <cfRule type="expression" priority="270" aboveAverage="0" equalAverage="0" bottom="0" percent="0" rank="0" text="" dxfId="727">
      <formula>AND(COUNTIF($C$234:$C$65536,C234)+COUNTIF($C$19:$C$33,C234)+COUNTIF($C$72:$C$91,C234)+COUNTIF($C$1:$C$2,C234)+COUNTIF($C$6:$C$13,C234)+COUNTIF($C$35:$C$51,C234)+COUNTIF($C$56:$C$66,C234)&gt;1,NOT(ISBLANK(C234)))</formula>
    </cfRule>
    <cfRule type="expression" priority="271" aboveAverage="0" equalAverage="0" bottom="0" percent="0" rank="0" text="" dxfId="728">
      <formula>AND(COUNTIF($C$234:$C$65536,C234)+COUNTIF($C$19:$C$33,C234)+COUNTIF($C$72:$C$91,C234)+COUNTIF($C$1:$C$2,C234)+COUNTIF($C$6:$C$13,C234)+COUNTIF($C$35:$C$51,C234)+COUNTIF($C$56:$C$66,C234)&gt;1,NOT(ISBLANK(C234)))</formula>
    </cfRule>
  </conditionalFormatting>
  <conditionalFormatting sqref="C234:C65536 C19:C33 C72:C91 C1:C2 C61:C66 C6:C13 C35:C51 C56:C59">
    <cfRule type="expression" priority="272" aboveAverage="0" equalAverage="0" bottom="0" percent="0" rank="0" text="" dxfId="729">
      <formula>AND(COUNTIF($C$234:$C$65536,C234)+COUNTIF($C$19:$C$33,C234)+COUNTIF($C$72:$C$91,C234)+COUNTIF($C$1:$C$2,C234)+COUNTIF($C$61:$C$66,C234)+COUNTIF($C$6:$C$13,C234)+COUNTIF($C$35:$C$51,C234)+COUNTIF($C$56:$C$59,C234)&gt;1,NOT(ISBLANK(C234)))</formula>
    </cfRule>
    <cfRule type="expression" priority="273" aboveAverage="0" equalAverage="0" bottom="0" percent="0" rank="0" text="" dxfId="730">
      <formula>AND(COUNTIF($C$234:$C$65536,C234)+COUNTIF($C$19:$C$33,C234)+COUNTIF($C$72:$C$91,C234)+COUNTIF($C$1:$C$2,C234)+COUNTIF($C$61:$C$66,C234)+COUNTIF($C$6:$C$13,C234)+COUNTIF($C$35:$C$51,C234)+COUNTIF($C$56:$C$59,C234)&gt;1,NOT(ISBLANK(C234)))</formula>
    </cfRule>
    <cfRule type="expression" priority="274" aboveAverage="0" equalAverage="0" bottom="0" percent="0" rank="0" text="" dxfId="731">
      <formula>AND(COUNTIF($C$234:$C$65536,C234)+COUNTIF($C$19:$C$33,C234)+COUNTIF($C$72:$C$91,C234)+COUNTIF($C$1:$C$2,C234)+COUNTIF($C$61:$C$66,C234)+COUNTIF($C$6:$C$13,C234)+COUNTIF($C$35:$C$51,C234)+COUNTIF($C$56:$C$59,C234)&gt;1,NOT(ISBLANK(C234)))</formula>
    </cfRule>
  </conditionalFormatting>
  <conditionalFormatting sqref="C234:C65536 C19:C33 C1:C2 C72:C91 C6:C13 C35:C51 C56:C66">
    <cfRule type="expression" priority="275" aboveAverage="0" equalAverage="0" bottom="0" percent="0" rank="0" text="" dxfId="732">
      <formula>AND(COUNTIF($C$234:$C$65536,C234)+COUNTIF($C$19:$C$33,C234)+COUNTIF($C$1:$C$2,C234)+COUNTIF($C$72:$C$91,C234)+COUNTIF($C$6:$C$13,C234)+COUNTIF($C$35:$C$51,C234)+COUNTIF($C$56:$C$66,C234)&gt;1,NOT(ISBLANK(C234)))</formula>
    </cfRule>
  </conditionalFormatting>
  <conditionalFormatting sqref="C234:C65536 C19:C33 C1:C2 C72:C91 C6:C13 C35:C51 C56:C66">
    <cfRule type="expression" priority="276" aboveAverage="0" equalAverage="0" bottom="0" percent="0" rank="0" text="" dxfId="733">
      <formula>AND(COUNTIF($C$234:$C$65536,C234)+COUNTIF($C$19:$C$33,C234)+COUNTIF($C$1:$C$2,C234)+COUNTIF($C$72:$C$91,C234)+COUNTIF($C$6:$C$13,C234)+COUNTIF($C$35:$C$51,C234)+COUNTIF($C$56:$C$66,C234)&gt;1,NOT(ISBLANK(C234)))</formula>
    </cfRule>
  </conditionalFormatting>
  <conditionalFormatting sqref="C234:C65536 C1:C33 C35:C51 C56:C116 C120:C223">
    <cfRule type="expression" priority="277" aboveAverage="0" equalAverage="0" bottom="0" percent="0" rank="0" text="" dxfId="734">
      <formula>AND(COUNTIF($C$234:$C$65536,C234)+COUNTIF($C$1:$C$33,C234)+COUNTIF($C$35:$C$51,C234)+COUNTIF($C$56:$C$116,C234)+COUNTIF($C$120:$C$223,C234)&gt;1,NOT(ISBLANK(C234)))</formula>
    </cfRule>
  </conditionalFormatting>
  <conditionalFormatting sqref="B234:B65536 B1:B33 B35:B51 B56:B116 B120:B223">
    <cfRule type="expression" priority="278" aboveAverage="0" equalAverage="0" bottom="0" percent="0" rank="0" text="" dxfId="735">
      <formula>AND(COUNTIF($B$234:$B$65536,B234)+COUNTIF($B$1:$B$33,B234)+COUNTIF($B$35:$B$51,B234)+COUNTIF($B$56:$B$116,B234)+COUNTIF($B$120:$B$223,B234)&gt;1,NOT(ISBLANK(B234)))</formula>
    </cfRule>
  </conditionalFormatting>
  <conditionalFormatting sqref="B234:B65536 B1:B116 B120:B223">
    <cfRule type="expression" priority="279" aboveAverage="0" equalAverage="0" bottom="0" percent="0" rank="0" text="" dxfId="736">
      <formula>AND(COUNTIF($B$234:$B$65536,B234)+COUNTIF($B$1:$B$116,B234)+COUNTIF($B$120:$B$223,B234)&gt;1,NOT(ISBLANK(B234)))</formula>
    </cfRule>
    <cfRule type="expression" priority="280" aboveAverage="0" equalAverage="0" bottom="0" percent="0" rank="0" text="" dxfId="737">
      <formula>AND(COUNTIF($B$234:$B$65536,B234)+COUNTIF($B$1:$B$116,B234)+COUNTIF($B$120:$B$223,B234)&gt;1,NOT(ISBLANK(B234)))</formula>
    </cfRule>
  </conditionalFormatting>
  <conditionalFormatting sqref="C234:C65536 C1:C116 C120:C223">
    <cfRule type="expression" priority="281" aboveAverage="0" equalAverage="0" bottom="0" percent="0" rank="0" text="" dxfId="738">
      <formula>AND(COUNTIF($C$234:$C$65536,C234)+COUNTIF($C$1:$C$116,C234)+COUNTIF($C$120:$C$223,C234)&gt;1,NOT(ISBLANK(C234)))</formula>
    </cfRule>
    <cfRule type="expression" priority="282" aboveAverage="0" equalAverage="0" bottom="0" percent="0" rank="0" text="" dxfId="739">
      <formula>AND(COUNTIF($C$234:$C$65536,C234)+COUNTIF($C$1:$C$116,C234)+COUNTIF($C$120:$C$223,C234)&gt;1,NOT(ISBLANK(C234)))</formula>
    </cfRule>
  </conditionalFormatting>
  <conditionalFormatting sqref="C234:C65536 C1:C2 C4:C33 C195:C198 C210:C212 C35:C51 C56:C91">
    <cfRule type="expression" priority="283" aboveAverage="0" equalAverage="0" bottom="0" percent="0" rank="0" text="" dxfId="740">
      <formula>AND(COUNTIF($C$234:$C$65536,C234)+COUNTIF($C$1:$C$2,C234)+COUNTIF($C$4:$C$33,C234)+COUNTIF($C$195:$C$198,C234)+COUNTIF($C$210:$C$212,C234)+COUNTIF($C$35:$C$51,C234)+COUNTIF($C$56:$C$91,C234)&gt;1,NOT(ISBLANK(C234)))</formula>
    </cfRule>
  </conditionalFormatting>
  <conditionalFormatting sqref="C234:C65536 C1:C2 C4:C33 C195:C198 C210:C212 C35:C51 C56:C91">
    <cfRule type="expression" priority="284" aboveAverage="0" equalAverage="0" bottom="0" percent="0" rank="0" text="" dxfId="741">
      <formula>AND(COUNTIF($C$234:$C$65536,C234)+COUNTIF($C$1:$C$2,C234)+COUNTIF($C$4:$C$33,C234)+COUNTIF($C$195:$C$198,C234)+COUNTIF($C$210:$C$212,C234)+COUNTIF($C$35:$C$51,C234)+COUNTIF($C$56:$C$91,C234)&gt;1,NOT(ISBLANK(C234)))</formula>
    </cfRule>
  </conditionalFormatting>
  <conditionalFormatting sqref="C234:C65536 C1:C2 C19:C33 C4:C13 C195:C198 C210:C212 C35:C51 C56:C91">
    <cfRule type="expression" priority="285" aboveAverage="0" equalAverage="0" bottom="0" percent="0" rank="0" text="" dxfId="742">
      <formula>AND(COUNTIF($C$234:$C$65536,C234)+COUNTIF($C$1:$C$2,C234)+COUNTIF($C$19:$C$33,C234)+COUNTIF($C$4:$C$13,C234)+COUNTIF($C$195:$C$198,C234)+COUNTIF($C$210:$C$212,C234)+COUNTIF($C$35:$C$51,C234)+COUNTIF($C$56:$C$91,C234)&gt;1,NOT(ISBLANK(C234)))</formula>
    </cfRule>
    <cfRule type="expression" priority="286" aboveAverage="0" equalAverage="0" bottom="0" percent="0" rank="0" text="" dxfId="743">
      <formula>AND(COUNTIF($C$234:$C$65536,C234)+COUNTIF($C$1:$C$2,C234)+COUNTIF($C$19:$C$33,C234)+COUNTIF($C$4:$C$13,C234)+COUNTIF($C$195:$C$198,C234)+COUNTIF($C$210:$C$212,C234)+COUNTIF($C$35:$C$51,C234)+COUNTIF($C$56:$C$91,C234)&gt;1,NOT(ISBLANK(C234)))</formula>
    </cfRule>
  </conditionalFormatting>
  <conditionalFormatting sqref="C234:C65536 C1:C2 C4:C33 C195:C205 C210:C212 C35:C51 C56:C91">
    <cfRule type="expression" priority="287" aboveAverage="0" equalAverage="0" bottom="0" percent="0" rank="0" text="" dxfId="744">
      <formula>AND(COUNTIF($C$234:$C$65536,C234)+COUNTIF($C$1:$C$2,C234)+COUNTIF($C$4:$C$33,C234)+COUNTIF($C$195:$C$205,C234)+COUNTIF($C$210:$C$212,C234)+COUNTIF($C$35:$C$51,C234)+COUNTIF($C$56:$C$91,C234)&gt;1,NOT(ISBLANK(C234)))</formula>
    </cfRule>
  </conditionalFormatting>
  <conditionalFormatting sqref="B234:B65536 B1:B2 B4:B33 B195:B205 B210:B212 B35:B51 B56:B91">
    <cfRule type="expression" priority="288" aboveAverage="0" equalAverage="0" bottom="0" percent="0" rank="0" text="" dxfId="745">
      <formula>AND(COUNTIF($B$234:$B$65536,B234)+COUNTIF($B$1:$B$2,B234)+COUNTIF($B$4:$B$33,B234)+COUNTIF($B$195:$B$205,B234)+COUNTIF($B$210:$B$212,B234)+COUNTIF($B$35:$B$51,B234)+COUNTIF($B$56:$B$91,B234)&gt;1,NOT(ISBLANK(B234)))</formula>
    </cfRule>
  </conditionalFormatting>
  <conditionalFormatting sqref="B234:B65536 B195:B205 B1:B2 B4:B33 B210:B212 B35:B51 B56:B91">
    <cfRule type="expression" priority="289" aboveAverage="0" equalAverage="0" bottom="0" percent="0" rank="0" text="" dxfId="746">
      <formula>AND(COUNTIF($B$234:$B$65536,B234)+COUNTIF($B$195:$B$205,B234)+COUNTIF($B$1:$B$2,B234)+COUNTIF($B$4:$B$33,B234)+COUNTIF($B$210:$B$212,B234)+COUNTIF($B$35:$B$51,B234)+COUNTIF($B$56:$B$91,B234)&gt;1,NOT(ISBLANK(B234)))</formula>
    </cfRule>
  </conditionalFormatting>
  <conditionalFormatting sqref="C234:C65536 C195:C205 C1:C2 C4:C33 C210:C212 C35:C51 C56:C91">
    <cfRule type="expression" priority="290" aboveAverage="0" equalAverage="0" bottom="0" percent="0" rank="0" text="" dxfId="747">
      <formula>AND(COUNTIF($C$234:$C$65536,C234)+COUNTIF($C$195:$C$205,C234)+COUNTIF($C$1:$C$2,C234)+COUNTIF($C$4:$C$33,C234)+COUNTIF($C$210:$C$212,C234)+COUNTIF($C$35:$C$51,C234)+COUNTIF($C$56:$C$91,C234)&gt;1,NOT(ISBLANK(C234)))</formula>
    </cfRule>
  </conditionalFormatting>
  <conditionalFormatting sqref="B234:C65536 B1:C2 B4:C33 B195:C205 B210:C212 B35:C51 B56:C91">
    <cfRule type="expression" priority="291" aboveAverage="0" equalAverage="0" bottom="0" percent="0" rank="0" text="" dxfId="748">
      <formula>AND(COUNTIF($B$234:$C$65536,B234)+COUNTIF($B$1:$C$2,B234)+COUNTIF($B$4:$C$33,B234)+COUNTIF($B$195:$C$205,B234)+COUNTIF($B$210:$C$212,B234)+COUNTIF($B$35:$C$51,B234)+COUNTIF($B$56:$C$91,B234)&gt;1,NOT(ISBLANK(B234)))</formula>
    </cfRule>
  </conditionalFormatting>
  <conditionalFormatting sqref="B234:C65536">
    <cfRule type="expression" priority="292" aboveAverage="0" equalAverage="0" bottom="0" percent="0" rank="0" text="" dxfId="749">
      <formula>AND(COUNTIF($B$234:$C$65536,B234)&gt;1,NOT(ISBLANK(B234)))</formula>
    </cfRule>
  </conditionalFormatting>
  <conditionalFormatting sqref="B234:B65536 B1:B33 B35:B51 B56:B116 B210:B223 B120:B205">
    <cfRule type="expression" priority="293" aboveAverage="0" equalAverage="0" bottom="0" percent="0" rank="0" text="" dxfId="750">
      <formula>AND(COUNTIF($B$234:$B$65536,B234)+COUNTIF($B$1:$B$33,B234)+COUNTIF($B$35:$B$51,B234)+COUNTIF($B$56:$B$116,B234)+COUNTIF($B$210:$B$223,B234)+COUNTIF($B$120:$B$205,B234)&gt;1,NOT(ISBLANK(B234)))</formula>
    </cfRule>
  </conditionalFormatting>
  <conditionalFormatting sqref="C234:C65536 C1:C33 C35:C51 C56:C116 C210:C223 C120:C205">
    <cfRule type="expression" priority="294" aboveAverage="0" equalAverage="0" bottom="0" percent="0" rank="0" text="" dxfId="751">
      <formula>AND(COUNTIF($C$234:$C$65536,C234)+COUNTIF($C$1:$C$33,C234)+COUNTIF($C$35:$C$51,C234)+COUNTIF($C$56:$C$116,C234)+COUNTIF($C$210:$C$223,C234)+COUNTIF($C$120:$C$205,C234)&gt;1,NOT(ISBLANK(C234)))</formula>
    </cfRule>
  </conditionalFormatting>
  <conditionalFormatting sqref="C234:C65536 C1:C116 C120:C223">
    <cfRule type="expression" priority="295" aboveAverage="0" equalAverage="0" bottom="0" percent="0" rank="0" text="" dxfId="752">
      <formula>AND(COUNTIF($C$234:$C$65536,C234)+COUNTIF($C$1:$C$116,C234)+COUNTIF($C$120:$C$223,C234)&gt;1,NOT(ISBLANK(C234)))</formula>
    </cfRule>
  </conditionalFormatting>
  <conditionalFormatting sqref="B1:B116 B120:B65536">
    <cfRule type="expression" priority="296" aboveAverage="0" equalAverage="0" bottom="0" percent="0" rank="0" text="" dxfId="753">
      <formula>AND(COUNTIF($B$1:$B$116,B1)+COUNTIF($B$120:$B$65536,B1)&gt;1,NOT(ISBLANK(B1)))</formula>
    </cfRule>
  </conditionalFormatting>
  <conditionalFormatting sqref="C1:C116 C120:C65536">
    <cfRule type="expression" priority="297" aboveAverage="0" equalAverage="0" bottom="0" percent="0" rank="0" text="" dxfId="754">
      <formula>AND(COUNTIF($C$1:$C$116,C1)+COUNTIF($C$120:$C$65536,C1)&gt;1,NOT(ISBLANK(C1)))</formula>
    </cfRule>
  </conditionalFormatting>
  <conditionalFormatting sqref="C234:C65536">
    <cfRule type="expression" priority="298" aboveAverage="0" equalAverage="0" bottom="0" percent="0" rank="0" text="" dxfId="755">
      <formula>AND(COUNTIF($C$234:$C$65536,C234)&gt;1,NOT(ISBLANK(C23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5" activeCellId="0" sqref="B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6.1"/>
    <col collapsed="false" customWidth="true" hidden="false" outlineLevel="0" max="3" min="3" style="6" width="7.43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55"/>
    <col collapsed="false" customWidth="true" hidden="false" outlineLevel="0" max="14" min="14" style="5" width="3.99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70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3" customFormat="true" ht="13.8" hidden="false" customHeight="false" outlineLevel="0" collapsed="false">
      <c r="A6" s="36" t="n">
        <v>1</v>
      </c>
      <c r="B6" s="133" t="s">
        <v>703</v>
      </c>
      <c r="C6" s="134" t="n">
        <v>669474</v>
      </c>
      <c r="D6" s="135" t="s">
        <v>139</v>
      </c>
      <c r="E6" s="136" t="s">
        <v>18</v>
      </c>
      <c r="F6" s="41" t="n">
        <v>40.073</v>
      </c>
      <c r="G6" s="94" t="n">
        <v>30.529</v>
      </c>
      <c r="H6" s="43" t="n">
        <v>57.613</v>
      </c>
      <c r="I6" s="118" t="n">
        <v>15.74</v>
      </c>
      <c r="J6" s="94" t="n">
        <v>197.175</v>
      </c>
      <c r="K6" s="45" t="n">
        <v>239.5</v>
      </c>
      <c r="L6" s="95" t="n">
        <v>534.361</v>
      </c>
      <c r="M6" s="96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</row>
    <row r="7" customFormat="false" ht="13.2" hidden="false" customHeight="false" outlineLevel="0" collapsed="false">
      <c r="A7" s="49" t="n">
        <v>2</v>
      </c>
      <c r="B7" s="137" t="s">
        <v>704</v>
      </c>
      <c r="C7" s="138" t="n">
        <v>684336</v>
      </c>
      <c r="D7" s="139" t="s">
        <v>120</v>
      </c>
      <c r="E7" s="140" t="s">
        <v>18</v>
      </c>
      <c r="F7" s="54" t="n">
        <v>30.529</v>
      </c>
      <c r="G7" s="67" t="n">
        <v>19.784</v>
      </c>
      <c r="H7" s="56" t="n">
        <v>56.925</v>
      </c>
      <c r="I7" s="120" t="n">
        <v>196.35</v>
      </c>
      <c r="J7" s="67" t="n">
        <v>128.164</v>
      </c>
      <c r="K7" s="58" t="n">
        <v>155.675</v>
      </c>
      <c r="L7" s="97" t="n">
        <v>439.479</v>
      </c>
      <c r="M7" s="98" t="n">
        <v>2</v>
      </c>
      <c r="N7" s="61" t="n">
        <v>0</v>
      </c>
    </row>
    <row r="8" customFormat="false" ht="13.2" hidden="false" customHeight="false" outlineLevel="0" collapsed="false">
      <c r="A8" s="49" t="n">
        <v>3</v>
      </c>
      <c r="B8" s="50" t="s">
        <v>257</v>
      </c>
      <c r="C8" s="51" t="n">
        <v>686418</v>
      </c>
      <c r="D8" s="52" t="s">
        <v>76</v>
      </c>
      <c r="E8" s="53" t="s">
        <v>18</v>
      </c>
      <c r="F8" s="54" t="n">
        <v>9.927</v>
      </c>
      <c r="G8" s="67" t="n">
        <v>19.88</v>
      </c>
      <c r="H8" s="56" t="n">
        <v>57.063</v>
      </c>
      <c r="I8" s="120" t="n">
        <v>157.08</v>
      </c>
      <c r="J8" s="67" t="n">
        <v>157.74</v>
      </c>
      <c r="K8" s="58" t="n">
        <v>76.642</v>
      </c>
      <c r="L8" s="97" t="n">
        <v>391.763</v>
      </c>
      <c r="M8" s="98" t="n">
        <v>4</v>
      </c>
      <c r="N8" s="61" t="n">
        <v>1</v>
      </c>
    </row>
    <row r="9" customFormat="false" ht="13.2" hidden="false" customHeight="false" outlineLevel="0" collapsed="false">
      <c r="A9" s="49" t="n">
        <v>4</v>
      </c>
      <c r="B9" s="50" t="s">
        <v>705</v>
      </c>
      <c r="C9" s="51" t="n">
        <v>678499</v>
      </c>
      <c r="D9" s="52" t="s">
        <v>582</v>
      </c>
      <c r="E9" s="141" t="s">
        <v>18</v>
      </c>
      <c r="F9" s="54" t="n">
        <v>31.429</v>
      </c>
      <c r="G9" s="65" t="n">
        <v>0</v>
      </c>
      <c r="H9" s="56" t="n">
        <v>36.644</v>
      </c>
      <c r="I9" s="120" t="n">
        <v>127.628</v>
      </c>
      <c r="J9" s="67" t="n">
        <v>63.099</v>
      </c>
      <c r="K9" s="58" t="n">
        <v>191.6</v>
      </c>
      <c r="L9" s="97" t="n">
        <v>387.301</v>
      </c>
      <c r="M9" s="98" t="n">
        <v>3</v>
      </c>
      <c r="N9" s="61" t="n">
        <v>-1</v>
      </c>
    </row>
    <row r="10" customFormat="false" ht="13.2" hidden="false" customHeight="false" outlineLevel="0" collapsed="false">
      <c r="A10" s="100" t="n">
        <v>5</v>
      </c>
      <c r="B10" s="50" t="s">
        <v>706</v>
      </c>
      <c r="C10" s="51" t="n">
        <v>692856</v>
      </c>
      <c r="D10" s="52" t="s">
        <v>76</v>
      </c>
      <c r="E10" s="53" t="s">
        <v>18</v>
      </c>
      <c r="F10" s="54" t="n">
        <v>19.829</v>
      </c>
      <c r="G10" s="67" t="n">
        <v>19.879</v>
      </c>
      <c r="H10" s="56" t="n">
        <v>37.091</v>
      </c>
      <c r="I10" s="74" t="n">
        <v>0</v>
      </c>
      <c r="J10" s="67" t="n">
        <v>128.164</v>
      </c>
      <c r="K10" s="58" t="n">
        <v>76.643</v>
      </c>
      <c r="L10" s="97" t="n">
        <v>261.777</v>
      </c>
      <c r="M10" s="98" t="n">
        <v>5</v>
      </c>
      <c r="N10" s="61" t="n">
        <v>0</v>
      </c>
    </row>
    <row r="11" customFormat="false" ht="13.2" hidden="false" customHeight="false" outlineLevel="0" collapsed="false">
      <c r="A11" s="49" t="n">
        <v>6</v>
      </c>
      <c r="B11" s="50" t="s">
        <v>707</v>
      </c>
      <c r="C11" s="51" t="n">
        <v>682532</v>
      </c>
      <c r="D11" s="52" t="s">
        <v>476</v>
      </c>
      <c r="E11" s="53" t="s">
        <v>18</v>
      </c>
      <c r="F11" s="54" t="n">
        <v>49.32</v>
      </c>
      <c r="G11" s="67" t="n">
        <v>30.527</v>
      </c>
      <c r="H11" s="56" t="n">
        <v>46.09</v>
      </c>
      <c r="I11" s="120" t="n">
        <v>31.426</v>
      </c>
      <c r="J11" s="67" t="n">
        <v>15.778</v>
      </c>
      <c r="K11" s="58" t="n">
        <v>119.753</v>
      </c>
      <c r="L11" s="97" t="n">
        <v>246.589</v>
      </c>
      <c r="M11" s="98" t="n">
        <v>7</v>
      </c>
      <c r="N11" s="61" t="n">
        <v>1</v>
      </c>
    </row>
    <row r="12" customFormat="false" ht="13.2" hidden="false" customHeight="false" outlineLevel="0" collapsed="false">
      <c r="A12" s="100" t="n">
        <v>7</v>
      </c>
      <c r="B12" s="50" t="s">
        <v>708</v>
      </c>
      <c r="C12" s="51" t="n">
        <v>698578</v>
      </c>
      <c r="D12" s="52" t="s">
        <v>539</v>
      </c>
      <c r="E12" s="53" t="s">
        <v>18</v>
      </c>
      <c r="F12" s="54" t="n">
        <v>30.752</v>
      </c>
      <c r="G12" s="65" t="n">
        <v>0</v>
      </c>
      <c r="H12" s="56" t="n">
        <v>27.984</v>
      </c>
      <c r="I12" s="120" t="n">
        <v>31.431</v>
      </c>
      <c r="J12" s="67" t="n">
        <v>15.787</v>
      </c>
      <c r="K12" s="58" t="n">
        <v>155.675</v>
      </c>
      <c r="L12" s="97" t="n">
        <v>245.842</v>
      </c>
      <c r="M12" s="98" t="n">
        <v>9</v>
      </c>
      <c r="N12" s="61" t="n">
        <v>2</v>
      </c>
    </row>
    <row r="13" customFormat="false" ht="13.2" hidden="false" customHeight="false" outlineLevel="0" collapsed="false">
      <c r="A13" s="49" t="n">
        <v>8</v>
      </c>
      <c r="B13" s="137" t="s">
        <v>709</v>
      </c>
      <c r="C13" s="138" t="n">
        <v>688386</v>
      </c>
      <c r="D13" s="139" t="s">
        <v>710</v>
      </c>
      <c r="E13" s="141" t="s">
        <v>18</v>
      </c>
      <c r="F13" s="54" t="n">
        <v>19.731</v>
      </c>
      <c r="G13" s="67" t="n">
        <v>19.538</v>
      </c>
      <c r="H13" s="56" t="n">
        <v>28.809</v>
      </c>
      <c r="I13" s="120" t="n">
        <v>98.177</v>
      </c>
      <c r="J13" s="67" t="n">
        <v>98.59</v>
      </c>
      <c r="K13" s="58" t="n">
        <v>19.183</v>
      </c>
      <c r="L13" s="97" t="n">
        <v>245.307</v>
      </c>
      <c r="M13" s="98" t="n">
        <v>6</v>
      </c>
      <c r="N13" s="61" t="n">
        <v>-2</v>
      </c>
    </row>
    <row r="14" customFormat="false" ht="13.2" hidden="false" customHeight="false" outlineLevel="0" collapsed="false">
      <c r="A14" s="49" t="n">
        <v>9</v>
      </c>
      <c r="B14" s="142" t="s">
        <v>711</v>
      </c>
      <c r="C14" s="143" t="n">
        <v>687692</v>
      </c>
      <c r="D14" s="144" t="s">
        <v>712</v>
      </c>
      <c r="E14" s="53" t="s">
        <v>18</v>
      </c>
      <c r="F14" s="54" t="n">
        <v>48</v>
      </c>
      <c r="G14" s="67" t="n">
        <v>30.004</v>
      </c>
      <c r="H14" s="56" t="n">
        <v>48.12</v>
      </c>
      <c r="I14" s="120" t="n">
        <v>7.885</v>
      </c>
      <c r="J14" s="67" t="n">
        <v>98.591</v>
      </c>
      <c r="K14" s="58" t="n">
        <v>38.329</v>
      </c>
      <c r="L14" s="97" t="n">
        <v>233.04</v>
      </c>
      <c r="M14" s="98" t="n">
        <v>11</v>
      </c>
      <c r="N14" s="61" t="n">
        <v>2</v>
      </c>
    </row>
    <row r="15" customFormat="false" ht="13.2" hidden="false" customHeight="false" outlineLevel="0" collapsed="false">
      <c r="A15" s="100" t="n">
        <v>10</v>
      </c>
      <c r="B15" s="50" t="s">
        <v>713</v>
      </c>
      <c r="C15" s="51" t="n">
        <v>687835</v>
      </c>
      <c r="D15" s="52" t="s">
        <v>433</v>
      </c>
      <c r="E15" s="53" t="s">
        <v>18</v>
      </c>
      <c r="F15" s="54" t="n">
        <v>19.734</v>
      </c>
      <c r="G15" s="67" t="n">
        <v>19.543</v>
      </c>
      <c r="H15" s="56" t="n">
        <v>37.448</v>
      </c>
      <c r="I15" s="120" t="n">
        <v>98.179</v>
      </c>
      <c r="J15" s="67" t="n">
        <v>63.103</v>
      </c>
      <c r="K15" s="58" t="n">
        <v>76.647</v>
      </c>
      <c r="L15" s="97" t="n">
        <v>232.008</v>
      </c>
      <c r="M15" s="98" t="n">
        <v>12</v>
      </c>
      <c r="N15" s="61" t="n">
        <v>2</v>
      </c>
    </row>
    <row r="16" customFormat="false" ht="13.2" hidden="false" customHeight="false" outlineLevel="0" collapsed="false">
      <c r="A16" s="100" t="n">
        <v>11</v>
      </c>
      <c r="B16" s="50" t="s">
        <v>280</v>
      </c>
      <c r="C16" s="51" t="n">
        <v>686415</v>
      </c>
      <c r="D16" s="52" t="s">
        <v>76</v>
      </c>
      <c r="E16" s="53" t="s">
        <v>18</v>
      </c>
      <c r="F16" s="54" t="n">
        <v>19.828</v>
      </c>
      <c r="G16" s="67" t="n">
        <v>9.949</v>
      </c>
      <c r="H16" s="56" t="n">
        <v>28.535</v>
      </c>
      <c r="I16" s="120" t="n">
        <v>31.432</v>
      </c>
      <c r="J16" s="67" t="n">
        <v>63.101</v>
      </c>
      <c r="K16" s="58" t="n">
        <v>119.754</v>
      </c>
      <c r="L16" s="97" t="n">
        <v>231.218</v>
      </c>
      <c r="M16" s="98" t="n">
        <v>13</v>
      </c>
      <c r="N16" s="61" t="n">
        <v>2</v>
      </c>
    </row>
    <row r="17" customFormat="false" ht="13.2" hidden="false" customHeight="false" outlineLevel="0" collapsed="false">
      <c r="A17" s="100" t="n">
        <v>12</v>
      </c>
      <c r="B17" s="50" t="s">
        <v>714</v>
      </c>
      <c r="C17" s="51" t="n">
        <v>677645</v>
      </c>
      <c r="D17" s="52" t="s">
        <v>438</v>
      </c>
      <c r="E17" s="53" t="s">
        <v>18</v>
      </c>
      <c r="F17" s="54" t="n">
        <v>48</v>
      </c>
      <c r="G17" s="67" t="n">
        <v>60</v>
      </c>
      <c r="H17" s="56" t="n">
        <v>55.55</v>
      </c>
      <c r="I17" s="120" t="n">
        <v>15.735</v>
      </c>
      <c r="J17" s="67" t="n">
        <v>98.589</v>
      </c>
      <c r="K17" s="58" t="n">
        <v>9.641</v>
      </c>
      <c r="L17" s="97" t="n">
        <v>229.874</v>
      </c>
      <c r="M17" s="98" t="n">
        <v>8</v>
      </c>
      <c r="N17" s="61" t="n">
        <v>-4</v>
      </c>
    </row>
    <row r="18" customFormat="false" ht="13.2" hidden="false" customHeight="false" outlineLevel="0" collapsed="false">
      <c r="A18" s="49" t="n">
        <v>13</v>
      </c>
      <c r="B18" s="145" t="s">
        <v>715</v>
      </c>
      <c r="C18" s="138" t="n">
        <v>699244</v>
      </c>
      <c r="D18" s="139" t="s">
        <v>683</v>
      </c>
      <c r="E18" s="146" t="s">
        <v>18</v>
      </c>
      <c r="F18" s="54" t="n">
        <v>30.526</v>
      </c>
      <c r="G18" s="67" t="n">
        <v>19.782</v>
      </c>
      <c r="H18" s="56" t="n">
        <v>28.463</v>
      </c>
      <c r="I18" s="120" t="n">
        <v>127.628</v>
      </c>
      <c r="J18" s="67" t="n">
        <v>15.785</v>
      </c>
      <c r="K18" s="58" t="n">
        <v>38.335</v>
      </c>
      <c r="L18" s="97" t="n">
        <v>224.952</v>
      </c>
      <c r="M18" s="98" t="n">
        <v>10</v>
      </c>
      <c r="N18" s="61" t="n">
        <v>-3</v>
      </c>
    </row>
    <row r="19" customFormat="false" ht="13.2" hidden="false" customHeight="false" outlineLevel="0" collapsed="false">
      <c r="A19" s="49" t="n">
        <v>14</v>
      </c>
      <c r="B19" s="50" t="s">
        <v>716</v>
      </c>
      <c r="C19" s="51" t="n">
        <v>675991</v>
      </c>
      <c r="D19" s="52" t="s">
        <v>582</v>
      </c>
      <c r="E19" s="53" t="s">
        <v>18</v>
      </c>
      <c r="F19" s="54" t="n">
        <v>10.064</v>
      </c>
      <c r="G19" s="65" t="n">
        <v>0</v>
      </c>
      <c r="H19" s="56" t="n">
        <v>56.375</v>
      </c>
      <c r="I19" s="120" t="n">
        <v>62.84</v>
      </c>
      <c r="J19" s="65" t="n">
        <v>0</v>
      </c>
      <c r="K19" s="58" t="n">
        <v>76.646</v>
      </c>
      <c r="L19" s="97" t="n">
        <v>205.925</v>
      </c>
      <c r="M19" s="98" t="n">
        <v>24</v>
      </c>
      <c r="N19" s="61" t="n">
        <v>10</v>
      </c>
    </row>
    <row r="20" customFormat="false" ht="13.2" hidden="false" customHeight="false" outlineLevel="0" collapsed="false">
      <c r="A20" s="100" t="n">
        <v>15</v>
      </c>
      <c r="B20" s="50" t="s">
        <v>717</v>
      </c>
      <c r="C20" s="51" t="n">
        <v>683580</v>
      </c>
      <c r="D20" s="52" t="s">
        <v>463</v>
      </c>
      <c r="E20" s="53" t="s">
        <v>18</v>
      </c>
      <c r="F20" s="54" t="n">
        <v>39.975</v>
      </c>
      <c r="G20" s="67" t="n">
        <v>30.302</v>
      </c>
      <c r="H20" s="56" t="n">
        <v>27.985</v>
      </c>
      <c r="I20" s="120" t="n">
        <v>15.726</v>
      </c>
      <c r="J20" s="67" t="n">
        <v>7.941</v>
      </c>
      <c r="K20" s="58" t="n">
        <v>119.751</v>
      </c>
      <c r="L20" s="97" t="n">
        <v>205.754</v>
      </c>
      <c r="M20" s="98" t="n">
        <v>14</v>
      </c>
      <c r="N20" s="61" t="n">
        <v>-1</v>
      </c>
    </row>
    <row r="21" customFormat="false" ht="13.2" hidden="false" customHeight="false" outlineLevel="0" collapsed="false">
      <c r="A21" s="100" t="n">
        <v>16</v>
      </c>
      <c r="B21" s="50" t="s">
        <v>299</v>
      </c>
      <c r="C21" s="51" t="n">
        <v>669298</v>
      </c>
      <c r="D21" s="52" t="s">
        <v>190</v>
      </c>
      <c r="E21" s="141" t="s">
        <v>18</v>
      </c>
      <c r="F21" s="54" t="n">
        <v>30.376</v>
      </c>
      <c r="G21" s="67" t="n">
        <v>19.494</v>
      </c>
      <c r="H21" s="56" t="n">
        <v>30.677</v>
      </c>
      <c r="I21" s="120" t="n">
        <v>31.428</v>
      </c>
      <c r="J21" s="67" t="n">
        <v>63.1</v>
      </c>
      <c r="K21" s="58" t="n">
        <v>76.648</v>
      </c>
      <c r="L21" s="97" t="n">
        <v>200.801</v>
      </c>
      <c r="M21" s="98" t="n">
        <v>17</v>
      </c>
      <c r="N21" s="61" t="n">
        <v>1</v>
      </c>
    </row>
    <row r="22" customFormat="false" ht="13.2" hidden="false" customHeight="false" outlineLevel="0" collapsed="false">
      <c r="A22" s="100" t="n">
        <v>17</v>
      </c>
      <c r="B22" s="137" t="s">
        <v>718</v>
      </c>
      <c r="C22" s="138" t="n">
        <v>680422</v>
      </c>
      <c r="D22" s="139" t="s">
        <v>204</v>
      </c>
      <c r="E22" s="141" t="s">
        <v>18</v>
      </c>
      <c r="F22" s="54" t="n">
        <v>48.36</v>
      </c>
      <c r="G22" s="67" t="n">
        <v>30.302</v>
      </c>
      <c r="H22" s="56" t="n">
        <v>55.137</v>
      </c>
      <c r="I22" s="120" t="n">
        <v>15.739</v>
      </c>
      <c r="J22" s="67" t="n">
        <v>15.8</v>
      </c>
      <c r="K22" s="58" t="n">
        <v>76.644</v>
      </c>
      <c r="L22" s="97" t="n">
        <v>195.941</v>
      </c>
      <c r="M22" s="98" t="n">
        <v>19</v>
      </c>
      <c r="N22" s="61" t="n">
        <v>2</v>
      </c>
    </row>
    <row r="23" customFormat="false" ht="13.2" hidden="false" customHeight="false" outlineLevel="0" collapsed="false">
      <c r="A23" s="100" t="n">
        <v>18</v>
      </c>
      <c r="B23" s="137" t="s">
        <v>719</v>
      </c>
      <c r="C23" s="138" t="n">
        <v>698052</v>
      </c>
      <c r="D23" s="139" t="s">
        <v>260</v>
      </c>
      <c r="E23" s="141" t="s">
        <v>18</v>
      </c>
      <c r="F23" s="54" t="n">
        <v>48.84</v>
      </c>
      <c r="G23" s="67" t="n">
        <v>40.17</v>
      </c>
      <c r="H23" s="56" t="n">
        <v>45.54</v>
      </c>
      <c r="I23" s="120" t="n">
        <v>62.835</v>
      </c>
      <c r="J23" s="67" t="n">
        <v>31.555</v>
      </c>
      <c r="K23" s="58" t="n">
        <v>38.332</v>
      </c>
      <c r="L23" s="97" t="n">
        <v>195.547</v>
      </c>
      <c r="M23" s="98" t="n">
        <v>16</v>
      </c>
      <c r="N23" s="61" t="n">
        <v>-2</v>
      </c>
    </row>
    <row r="24" customFormat="false" ht="13.2" hidden="false" customHeight="false" outlineLevel="0" collapsed="false">
      <c r="A24" s="100" t="n">
        <v>19</v>
      </c>
      <c r="B24" s="137" t="s">
        <v>720</v>
      </c>
      <c r="C24" s="138" t="n">
        <v>673550</v>
      </c>
      <c r="D24" s="139" t="s">
        <v>721</v>
      </c>
      <c r="E24" s="146" t="s">
        <v>18</v>
      </c>
      <c r="F24" s="54" t="n">
        <v>19.249</v>
      </c>
      <c r="G24" s="67" t="n">
        <v>55.137</v>
      </c>
      <c r="H24" s="56" t="n">
        <v>9.612</v>
      </c>
      <c r="I24" s="120" t="n">
        <v>98.176</v>
      </c>
      <c r="J24" s="67" t="n">
        <v>15.806</v>
      </c>
      <c r="K24" s="58" t="n">
        <v>19.173</v>
      </c>
      <c r="L24" s="97" t="n">
        <v>191.735</v>
      </c>
      <c r="M24" s="98" t="n">
        <v>15</v>
      </c>
      <c r="N24" s="61" t="n">
        <v>-4</v>
      </c>
    </row>
    <row r="25" customFormat="false" ht="13.2" hidden="false" customHeight="false" outlineLevel="0" collapsed="false">
      <c r="A25" s="49" t="n">
        <v>20</v>
      </c>
      <c r="B25" s="50" t="s">
        <v>722</v>
      </c>
      <c r="C25" s="51" t="n">
        <v>680861</v>
      </c>
      <c r="D25" s="52" t="s">
        <v>226</v>
      </c>
      <c r="E25" s="126" t="s">
        <v>18</v>
      </c>
      <c r="F25" s="54" t="n">
        <v>19.543</v>
      </c>
      <c r="G25" s="67" t="n">
        <v>4.976</v>
      </c>
      <c r="H25" s="56" t="n">
        <v>18.22</v>
      </c>
      <c r="I25" s="120" t="n">
        <v>7.91</v>
      </c>
      <c r="J25" s="67" t="n">
        <v>31.559</v>
      </c>
      <c r="K25" s="58" t="n">
        <v>119.752</v>
      </c>
      <c r="L25" s="97" t="n">
        <v>189.074</v>
      </c>
      <c r="M25" s="98" t="n">
        <v>18</v>
      </c>
      <c r="N25" s="61" t="n">
        <v>-2</v>
      </c>
    </row>
    <row r="26" customFormat="false" ht="13.2" hidden="false" customHeight="false" outlineLevel="0" collapsed="false">
      <c r="A26" s="100" t="n">
        <v>21</v>
      </c>
      <c r="B26" s="50" t="s">
        <v>403</v>
      </c>
      <c r="C26" s="51" t="n">
        <v>676251</v>
      </c>
      <c r="D26" s="52" t="s">
        <v>26</v>
      </c>
      <c r="E26" s="53" t="s">
        <v>18</v>
      </c>
      <c r="F26" s="54" t="n">
        <v>39.975</v>
      </c>
      <c r="G26" s="67" t="n">
        <v>30.304</v>
      </c>
      <c r="H26" s="56" t="n">
        <v>55.963</v>
      </c>
      <c r="I26" s="120" t="n">
        <v>15.715</v>
      </c>
      <c r="J26" s="67" t="n">
        <v>15.803</v>
      </c>
      <c r="K26" s="58" t="n">
        <v>76.645</v>
      </c>
      <c r="L26" s="97" t="n">
        <v>188.386</v>
      </c>
      <c r="M26" s="98" t="n">
        <v>22</v>
      </c>
      <c r="N26" s="61" t="n">
        <v>1</v>
      </c>
    </row>
    <row r="27" customFormat="false" ht="13.2" hidden="false" customHeight="false" outlineLevel="0" collapsed="false">
      <c r="A27" s="100" t="n">
        <v>22</v>
      </c>
      <c r="B27" s="50" t="s">
        <v>723</v>
      </c>
      <c r="C27" s="51" t="n">
        <v>696167</v>
      </c>
      <c r="D27" s="52" t="s">
        <v>52</v>
      </c>
      <c r="E27" s="141" t="s">
        <v>18</v>
      </c>
      <c r="F27" s="54" t="n">
        <v>19.201</v>
      </c>
      <c r="G27" s="67" t="n">
        <v>9.611</v>
      </c>
      <c r="H27" s="56" t="n">
        <v>30.078</v>
      </c>
      <c r="I27" s="120" t="n">
        <v>62.833</v>
      </c>
      <c r="J27" s="67" t="n">
        <v>63.098</v>
      </c>
      <c r="K27" s="58" t="n">
        <v>19.164</v>
      </c>
      <c r="L27" s="97" t="n">
        <v>175.21</v>
      </c>
      <c r="M27" s="98" t="n">
        <v>23</v>
      </c>
      <c r="N27" s="61" t="n">
        <v>1</v>
      </c>
    </row>
    <row r="28" customFormat="false" ht="13.2" hidden="false" customHeight="false" outlineLevel="0" collapsed="false">
      <c r="A28" s="49" t="n">
        <v>23</v>
      </c>
      <c r="B28" s="50" t="s">
        <v>724</v>
      </c>
      <c r="C28" s="51" t="n">
        <v>683573</v>
      </c>
      <c r="D28" s="52" t="s">
        <v>463</v>
      </c>
      <c r="E28" s="64" t="s">
        <v>18</v>
      </c>
      <c r="F28" s="54" t="n">
        <v>9.844</v>
      </c>
      <c r="G28" s="67" t="n">
        <v>39.39</v>
      </c>
      <c r="H28" s="56" t="n">
        <v>36.376</v>
      </c>
      <c r="I28" s="120" t="n">
        <v>31.423</v>
      </c>
      <c r="J28" s="67" t="n">
        <v>63.102</v>
      </c>
      <c r="K28" s="58" t="n">
        <v>9.638</v>
      </c>
      <c r="L28" s="59" t="n">
        <v>170.291</v>
      </c>
      <c r="M28" s="98" t="n">
        <v>26</v>
      </c>
      <c r="N28" s="61" t="n">
        <v>3</v>
      </c>
    </row>
    <row r="29" customFormat="false" ht="13.2" hidden="false" customHeight="false" outlineLevel="0" collapsed="false">
      <c r="A29" s="49" t="n">
        <v>24</v>
      </c>
      <c r="B29" s="137" t="s">
        <v>725</v>
      </c>
      <c r="C29" s="138" t="n">
        <v>683508</v>
      </c>
      <c r="D29" s="139" t="s">
        <v>726</v>
      </c>
      <c r="E29" s="146" t="s">
        <v>18</v>
      </c>
      <c r="F29" s="54" t="n">
        <v>19.207</v>
      </c>
      <c r="G29" s="67" t="n">
        <v>9.61</v>
      </c>
      <c r="H29" s="56" t="n">
        <v>9.63</v>
      </c>
      <c r="I29" s="120" t="n">
        <v>7.904</v>
      </c>
      <c r="J29" s="67" t="n">
        <v>98.592</v>
      </c>
      <c r="K29" s="58" t="n">
        <v>38.326</v>
      </c>
      <c r="L29" s="97" t="n">
        <v>165.755</v>
      </c>
      <c r="M29" s="98" t="n">
        <v>20</v>
      </c>
      <c r="N29" s="61" t="n">
        <v>-4</v>
      </c>
    </row>
    <row r="30" customFormat="false" ht="13.2" hidden="false" customHeight="false" outlineLevel="0" collapsed="false">
      <c r="A30" s="49" t="n">
        <v>25</v>
      </c>
      <c r="B30" s="50" t="s">
        <v>727</v>
      </c>
      <c r="C30" s="51" t="n">
        <v>686575</v>
      </c>
      <c r="D30" s="52" t="s">
        <v>498</v>
      </c>
      <c r="E30" s="141" t="s">
        <v>18</v>
      </c>
      <c r="F30" s="54" t="n">
        <v>30.076</v>
      </c>
      <c r="G30" s="67" t="n">
        <v>27.571</v>
      </c>
      <c r="H30" s="66" t="n">
        <v>0</v>
      </c>
      <c r="I30" s="120" t="n">
        <v>98.178</v>
      </c>
      <c r="J30" s="67" t="n">
        <v>7.95</v>
      </c>
      <c r="K30" s="68" t="n">
        <v>0</v>
      </c>
      <c r="L30" s="97" t="n">
        <v>163.775</v>
      </c>
      <c r="M30" s="98" t="n">
        <v>21</v>
      </c>
      <c r="N30" s="61" t="n">
        <v>-4</v>
      </c>
    </row>
    <row r="31" customFormat="false" ht="13.2" hidden="false" customHeight="false" outlineLevel="0" collapsed="false">
      <c r="A31" s="100" t="n">
        <v>26</v>
      </c>
      <c r="B31" s="50" t="s">
        <v>728</v>
      </c>
      <c r="C31" s="51" t="n">
        <v>683334</v>
      </c>
      <c r="D31" s="99" t="s">
        <v>423</v>
      </c>
      <c r="E31" s="53" t="s">
        <v>18</v>
      </c>
      <c r="F31" s="54" t="n">
        <v>20.117</v>
      </c>
      <c r="G31" s="67" t="n">
        <v>19.828</v>
      </c>
      <c r="H31" s="56" t="n">
        <v>36.644</v>
      </c>
      <c r="I31" s="120" t="n">
        <v>62.839</v>
      </c>
      <c r="J31" s="67" t="n">
        <v>31.561</v>
      </c>
      <c r="K31" s="58" t="n">
        <v>38.328</v>
      </c>
      <c r="L31" s="97" t="n">
        <v>157.928</v>
      </c>
      <c r="M31" s="98" t="n">
        <v>27</v>
      </c>
      <c r="N31" s="61" t="n">
        <v>1</v>
      </c>
    </row>
    <row r="32" customFormat="false" ht="13.2" hidden="false" customHeight="false" outlineLevel="0" collapsed="false">
      <c r="A32" s="100" t="n">
        <v>27</v>
      </c>
      <c r="B32" s="137" t="s">
        <v>729</v>
      </c>
      <c r="C32" s="138" t="n">
        <v>678972</v>
      </c>
      <c r="D32" s="139" t="s">
        <v>730</v>
      </c>
      <c r="E32" s="146" t="s">
        <v>18</v>
      </c>
      <c r="F32" s="54" t="n">
        <v>40.073</v>
      </c>
      <c r="G32" s="67" t="n">
        <v>39.682</v>
      </c>
      <c r="H32" s="56" t="n">
        <v>28.81</v>
      </c>
      <c r="I32" s="120" t="n">
        <v>31.429</v>
      </c>
      <c r="J32" s="67" t="n">
        <v>15.776</v>
      </c>
      <c r="K32" s="58" t="n">
        <v>38.325</v>
      </c>
      <c r="L32" s="97" t="n">
        <v>149.509</v>
      </c>
      <c r="M32" s="98" t="n">
        <v>25</v>
      </c>
      <c r="N32" s="61" t="n">
        <v>-2</v>
      </c>
    </row>
    <row r="33" customFormat="false" ht="13.2" hidden="false" customHeight="false" outlineLevel="0" collapsed="false">
      <c r="A33" s="49" t="n">
        <v>28</v>
      </c>
      <c r="B33" s="50" t="s">
        <v>731</v>
      </c>
      <c r="C33" s="51" t="n">
        <v>685081</v>
      </c>
      <c r="D33" s="52" t="s">
        <v>449</v>
      </c>
      <c r="E33" s="53" t="s">
        <v>18</v>
      </c>
      <c r="F33" s="54" t="n">
        <v>30.677</v>
      </c>
      <c r="G33" s="67" t="n">
        <v>19.399</v>
      </c>
      <c r="H33" s="56" t="n">
        <v>55</v>
      </c>
      <c r="I33" s="120" t="n">
        <v>31.43</v>
      </c>
      <c r="J33" s="67" t="n">
        <v>31.564</v>
      </c>
      <c r="K33" s="58" t="n">
        <v>9.608</v>
      </c>
      <c r="L33" s="97" t="n">
        <v>148.671</v>
      </c>
      <c r="M33" s="98" t="n">
        <v>35</v>
      </c>
      <c r="N33" s="61" t="n">
        <v>7</v>
      </c>
    </row>
    <row r="34" customFormat="false" ht="13.2" hidden="false" customHeight="false" outlineLevel="0" collapsed="false">
      <c r="A34" s="100" t="n">
        <v>29</v>
      </c>
      <c r="B34" s="50" t="s">
        <v>732</v>
      </c>
      <c r="C34" s="51" t="n">
        <v>685195</v>
      </c>
      <c r="D34" s="52" t="s">
        <v>417</v>
      </c>
      <c r="E34" s="64" t="s">
        <v>18</v>
      </c>
      <c r="F34" s="54" t="n">
        <v>9.922</v>
      </c>
      <c r="G34" s="67" t="n">
        <v>31.053</v>
      </c>
      <c r="H34" s="56" t="n">
        <v>37.091</v>
      </c>
      <c r="I34" s="120" t="n">
        <v>15.736</v>
      </c>
      <c r="J34" s="67" t="n">
        <v>63.097</v>
      </c>
      <c r="K34" s="58" t="n">
        <v>9.639</v>
      </c>
      <c r="L34" s="59" t="n">
        <v>146.977</v>
      </c>
      <c r="M34" s="98" t="n">
        <v>31</v>
      </c>
      <c r="N34" s="61" t="n">
        <v>2</v>
      </c>
    </row>
    <row r="35" customFormat="false" ht="13.2" hidden="false" customHeight="false" outlineLevel="0" collapsed="false">
      <c r="A35" s="100" t="n">
        <v>30</v>
      </c>
      <c r="B35" s="75" t="s">
        <v>217</v>
      </c>
      <c r="C35" s="76" t="n">
        <v>680451</v>
      </c>
      <c r="D35" s="77" t="s">
        <v>109</v>
      </c>
      <c r="E35" s="101" t="s">
        <v>18</v>
      </c>
      <c r="F35" s="54" t="n">
        <v>9.853</v>
      </c>
      <c r="G35" s="67" t="n">
        <v>30.301</v>
      </c>
      <c r="H35" s="56" t="n">
        <v>36.376</v>
      </c>
      <c r="I35" s="120" t="n">
        <v>15.728</v>
      </c>
      <c r="J35" s="67" t="n">
        <v>63.104</v>
      </c>
      <c r="K35" s="68" t="n">
        <v>0</v>
      </c>
      <c r="L35" s="97" t="n">
        <v>145.509</v>
      </c>
      <c r="M35" s="98" t="n">
        <v>32</v>
      </c>
      <c r="N35" s="61" t="n">
        <v>2</v>
      </c>
    </row>
    <row r="36" customFormat="false" ht="13.2" hidden="false" customHeight="false" outlineLevel="0" collapsed="false">
      <c r="A36" s="100" t="n">
        <v>31</v>
      </c>
      <c r="B36" s="137" t="s">
        <v>733</v>
      </c>
      <c r="C36" s="138" t="n">
        <v>696271</v>
      </c>
      <c r="D36" s="139" t="s">
        <v>435</v>
      </c>
      <c r="E36" s="140" t="s">
        <v>18</v>
      </c>
      <c r="F36" s="54" t="n">
        <v>19.441</v>
      </c>
      <c r="G36" s="67" t="n">
        <v>48.48</v>
      </c>
      <c r="H36" s="56" t="n">
        <v>49.08</v>
      </c>
      <c r="I36" s="120" t="n">
        <v>7.916</v>
      </c>
      <c r="J36" s="65" t="n">
        <v>0</v>
      </c>
      <c r="K36" s="58" t="n">
        <v>38.335</v>
      </c>
      <c r="L36" s="97" t="n">
        <v>143.811</v>
      </c>
      <c r="M36" s="98" t="n">
        <v>34</v>
      </c>
      <c r="N36" s="61" t="n">
        <v>3</v>
      </c>
      <c r="AJ36" s="63"/>
    </row>
    <row r="37" customFormat="false" ht="13.2" hidden="false" customHeight="false" outlineLevel="0" collapsed="false">
      <c r="A37" s="49" t="n">
        <v>32</v>
      </c>
      <c r="B37" s="145" t="s">
        <v>734</v>
      </c>
      <c r="C37" s="138" t="n">
        <v>685328</v>
      </c>
      <c r="D37" s="139" t="s">
        <v>735</v>
      </c>
      <c r="E37" s="141" t="s">
        <v>18</v>
      </c>
      <c r="F37" s="54" t="n">
        <v>30.002</v>
      </c>
      <c r="G37" s="67" t="n">
        <v>9.609</v>
      </c>
      <c r="H37" s="56" t="n">
        <v>30.076</v>
      </c>
      <c r="I37" s="120" t="n">
        <v>62.837</v>
      </c>
      <c r="J37" s="67" t="n">
        <v>7.935</v>
      </c>
      <c r="K37" s="58" t="n">
        <v>19.17</v>
      </c>
      <c r="L37" s="97" t="n">
        <v>142.085</v>
      </c>
      <c r="M37" s="98" t="n">
        <v>30</v>
      </c>
      <c r="N37" s="61" t="n">
        <v>-2</v>
      </c>
      <c r="O37" s="147"/>
      <c r="P37" s="147"/>
      <c r="Q37" s="147"/>
      <c r="R37" s="147"/>
      <c r="S37" s="147"/>
      <c r="T37" s="147"/>
      <c r="U37" s="147"/>
      <c r="V37" s="147"/>
      <c r="W37" s="147"/>
      <c r="X37" s="147"/>
      <c r="Y37" s="147"/>
      <c r="Z37" s="147"/>
      <c r="AA37" s="147"/>
      <c r="AB37" s="147"/>
      <c r="AC37" s="147"/>
      <c r="AD37" s="147"/>
      <c r="AE37" s="147"/>
    </row>
    <row r="38" customFormat="false" ht="13.2" hidden="false" customHeight="false" outlineLevel="0" collapsed="false">
      <c r="A38" s="49" t="n">
        <v>33</v>
      </c>
      <c r="B38" s="50" t="s">
        <v>736</v>
      </c>
      <c r="C38" s="51" t="n">
        <v>689357</v>
      </c>
      <c r="D38" s="52" t="s">
        <v>737</v>
      </c>
      <c r="E38" s="64" t="s">
        <v>18</v>
      </c>
      <c r="F38" s="54" t="n">
        <v>39.682</v>
      </c>
      <c r="G38" s="67" t="n">
        <v>30.903</v>
      </c>
      <c r="H38" s="56" t="n">
        <v>37.001</v>
      </c>
      <c r="I38" s="120" t="n">
        <v>31.424</v>
      </c>
      <c r="J38" s="67" t="n">
        <v>31.55</v>
      </c>
      <c r="K38" s="58" t="n">
        <v>9.622</v>
      </c>
      <c r="L38" s="97" t="n">
        <v>139.657</v>
      </c>
      <c r="M38" s="98" t="n">
        <v>28</v>
      </c>
      <c r="N38" s="61" t="n">
        <v>-5</v>
      </c>
    </row>
    <row r="39" customFormat="false" ht="13.2" hidden="false" customHeight="false" outlineLevel="0" collapsed="false">
      <c r="A39" s="49" t="n">
        <v>34</v>
      </c>
      <c r="B39" s="50" t="s">
        <v>738</v>
      </c>
      <c r="C39" s="51" t="n">
        <v>678846</v>
      </c>
      <c r="D39" s="52" t="s">
        <v>190</v>
      </c>
      <c r="E39" s="141" t="s">
        <v>18</v>
      </c>
      <c r="F39" s="54" t="n">
        <v>19.444</v>
      </c>
      <c r="G39" s="67" t="n">
        <v>30.451</v>
      </c>
      <c r="H39" s="56" t="n">
        <v>19.638</v>
      </c>
      <c r="I39" s="120" t="n">
        <v>62.836</v>
      </c>
      <c r="J39" s="67" t="n">
        <v>7.939</v>
      </c>
      <c r="K39" s="58" t="n">
        <v>19.191</v>
      </c>
      <c r="L39" s="97" t="n">
        <v>132.116</v>
      </c>
      <c r="M39" s="98" t="n">
        <v>29</v>
      </c>
      <c r="N39" s="61" t="n">
        <v>-5</v>
      </c>
    </row>
    <row r="40" customFormat="false" ht="13.2" hidden="false" customHeight="false" outlineLevel="0" collapsed="false">
      <c r="A40" s="49" t="n">
        <v>35</v>
      </c>
      <c r="B40" s="137" t="s">
        <v>739</v>
      </c>
      <c r="C40" s="138" t="n">
        <v>682530</v>
      </c>
      <c r="D40" s="139" t="s">
        <v>476</v>
      </c>
      <c r="E40" s="146" t="s">
        <v>18</v>
      </c>
      <c r="F40" s="54" t="n">
        <v>9.878</v>
      </c>
      <c r="G40" s="65" t="n">
        <v>0</v>
      </c>
      <c r="H40" s="56" t="n">
        <v>18.444</v>
      </c>
      <c r="I40" s="120" t="n">
        <v>62.838</v>
      </c>
      <c r="J40" s="67" t="n">
        <v>31.563</v>
      </c>
      <c r="K40" s="58" t="n">
        <v>19.174</v>
      </c>
      <c r="L40" s="97" t="n">
        <v>122.723</v>
      </c>
      <c r="M40" s="98" t="n">
        <v>37</v>
      </c>
      <c r="N40" s="61" t="n">
        <v>2</v>
      </c>
    </row>
    <row r="41" customFormat="false" ht="13.2" hidden="false" customHeight="false" outlineLevel="0" collapsed="false">
      <c r="A41" s="100" t="n">
        <v>36</v>
      </c>
      <c r="B41" s="50" t="s">
        <v>740</v>
      </c>
      <c r="C41" s="51" t="n">
        <v>685333</v>
      </c>
      <c r="D41" s="52" t="s">
        <v>735</v>
      </c>
      <c r="E41" s="53" t="s">
        <v>18</v>
      </c>
      <c r="F41" s="54" t="n">
        <v>19.202</v>
      </c>
      <c r="G41" s="67" t="n">
        <v>19.208</v>
      </c>
      <c r="H41" s="56" t="n">
        <v>9.634</v>
      </c>
      <c r="I41" s="120" t="n">
        <v>62.834</v>
      </c>
      <c r="J41" s="67" t="n">
        <v>15.793</v>
      </c>
      <c r="K41" s="58" t="n">
        <v>9.64</v>
      </c>
      <c r="L41" s="97" t="n">
        <v>117.037</v>
      </c>
      <c r="M41" s="98" t="n">
        <v>33</v>
      </c>
      <c r="N41" s="61" t="n">
        <v>-3</v>
      </c>
    </row>
    <row r="42" customFormat="false" ht="13.2" hidden="false" customHeight="false" outlineLevel="0" collapsed="false">
      <c r="A42" s="49" t="n">
        <v>37</v>
      </c>
      <c r="B42" s="50" t="s">
        <v>741</v>
      </c>
      <c r="C42" s="51" t="n">
        <v>692237</v>
      </c>
      <c r="D42" s="52" t="s">
        <v>569</v>
      </c>
      <c r="E42" s="146" t="s">
        <v>18</v>
      </c>
      <c r="F42" s="54" t="n">
        <v>19.831</v>
      </c>
      <c r="G42" s="67" t="n">
        <v>9.951</v>
      </c>
      <c r="H42" s="56" t="n">
        <v>45.65</v>
      </c>
      <c r="I42" s="74" t="n">
        <v>0</v>
      </c>
      <c r="J42" s="67" t="n">
        <v>31.558</v>
      </c>
      <c r="K42" s="58" t="n">
        <v>19.177</v>
      </c>
      <c r="L42" s="97" t="n">
        <v>116.216</v>
      </c>
      <c r="M42" s="98" t="n">
        <v>45</v>
      </c>
      <c r="N42" s="61" t="n">
        <v>8</v>
      </c>
    </row>
    <row r="43" customFormat="false" ht="13.2" hidden="false" customHeight="false" outlineLevel="0" collapsed="false">
      <c r="A43" s="49" t="n">
        <v>38</v>
      </c>
      <c r="B43" s="137" t="s">
        <v>742</v>
      </c>
      <c r="C43" s="138" t="n">
        <v>682981</v>
      </c>
      <c r="D43" s="139" t="s">
        <v>735</v>
      </c>
      <c r="E43" s="146" t="s">
        <v>18</v>
      </c>
      <c r="F43" s="54" t="n">
        <v>9.61</v>
      </c>
      <c r="G43" s="67" t="n">
        <v>9.608</v>
      </c>
      <c r="H43" s="56" t="n">
        <v>19.25</v>
      </c>
      <c r="I43" s="120" t="n">
        <v>7.872</v>
      </c>
      <c r="J43" s="67" t="n">
        <v>7.889</v>
      </c>
      <c r="K43" s="58" t="n">
        <v>76.641</v>
      </c>
      <c r="L43" s="97" t="n">
        <v>113.39</v>
      </c>
      <c r="M43" s="98" t="n">
        <v>38</v>
      </c>
      <c r="N43" s="61" t="n">
        <v>0</v>
      </c>
    </row>
    <row r="44" customFormat="false" ht="13.2" hidden="false" customHeight="false" outlineLevel="0" collapsed="false">
      <c r="A44" s="100" t="n">
        <v>39</v>
      </c>
      <c r="B44" s="137" t="s">
        <v>743</v>
      </c>
      <c r="C44" s="138" t="n">
        <v>678282</v>
      </c>
      <c r="D44" s="139" t="s">
        <v>495</v>
      </c>
      <c r="E44" s="146" t="s">
        <v>18</v>
      </c>
      <c r="F44" s="54" t="n">
        <v>39</v>
      </c>
      <c r="G44" s="67" t="n">
        <v>39</v>
      </c>
      <c r="H44" s="56" t="n">
        <v>19.255</v>
      </c>
      <c r="I44" s="74" t="n">
        <v>0</v>
      </c>
      <c r="J44" s="67" t="n">
        <v>15.804</v>
      </c>
      <c r="K44" s="58" t="n">
        <v>19.189</v>
      </c>
      <c r="L44" s="97" t="n">
        <v>112.993</v>
      </c>
      <c r="M44" s="98" t="n">
        <v>36</v>
      </c>
      <c r="N44" s="61" t="n">
        <v>-3</v>
      </c>
    </row>
    <row r="45" customFormat="false" ht="13.2" hidden="false" customHeight="false" outlineLevel="0" collapsed="false">
      <c r="A45" s="100" t="n">
        <v>40</v>
      </c>
      <c r="B45" s="50" t="s">
        <v>744</v>
      </c>
      <c r="C45" s="51" t="n">
        <v>682231</v>
      </c>
      <c r="D45" s="52" t="s">
        <v>226</v>
      </c>
      <c r="E45" s="53" t="s">
        <v>18</v>
      </c>
      <c r="F45" s="54" t="n">
        <v>19.54</v>
      </c>
      <c r="G45" s="67" t="n">
        <v>9.903</v>
      </c>
      <c r="H45" s="56" t="n">
        <v>37.001</v>
      </c>
      <c r="I45" s="120" t="n">
        <v>15.719</v>
      </c>
      <c r="J45" s="67" t="n">
        <v>15.802</v>
      </c>
      <c r="K45" s="58" t="n">
        <v>38.336</v>
      </c>
      <c r="L45" s="97" t="n">
        <v>110.679</v>
      </c>
      <c r="M45" s="98" t="n">
        <v>43</v>
      </c>
      <c r="N45" s="61" t="n">
        <v>3</v>
      </c>
    </row>
    <row r="46" customFormat="false" ht="13.2" hidden="false" customHeight="false" outlineLevel="0" collapsed="false">
      <c r="A46" s="49" t="n">
        <v>41</v>
      </c>
      <c r="B46" s="137" t="s">
        <v>745</v>
      </c>
      <c r="C46" s="138" t="n">
        <v>683513</v>
      </c>
      <c r="D46" s="139" t="s">
        <v>726</v>
      </c>
      <c r="E46" s="141" t="s">
        <v>18</v>
      </c>
      <c r="F46" s="54" t="n">
        <v>9.614</v>
      </c>
      <c r="G46" s="67" t="n">
        <v>19.203</v>
      </c>
      <c r="H46" s="56" t="n">
        <v>39.097</v>
      </c>
      <c r="I46" s="120" t="n">
        <v>31.425</v>
      </c>
      <c r="J46" s="67" t="n">
        <v>7.945</v>
      </c>
      <c r="K46" s="58" t="n">
        <v>19.165</v>
      </c>
      <c r="L46" s="97" t="n">
        <v>108.89</v>
      </c>
      <c r="M46" s="98" t="n">
        <v>46</v>
      </c>
      <c r="N46" s="61" t="n">
        <v>5</v>
      </c>
    </row>
    <row r="47" customFormat="false" ht="13.2" hidden="false" customHeight="false" outlineLevel="0" collapsed="false">
      <c r="A47" s="49" t="n">
        <v>42</v>
      </c>
      <c r="B47" s="145" t="s">
        <v>746</v>
      </c>
      <c r="C47" s="138" t="n">
        <v>685835</v>
      </c>
      <c r="D47" s="139" t="s">
        <v>98</v>
      </c>
      <c r="E47" s="141" t="s">
        <v>18</v>
      </c>
      <c r="F47" s="54" t="n">
        <v>19.64</v>
      </c>
      <c r="G47" s="65" t="n">
        <v>0</v>
      </c>
      <c r="H47" s="56" t="n">
        <v>35.75</v>
      </c>
      <c r="I47" s="120" t="n">
        <v>31.419</v>
      </c>
      <c r="J47" s="67" t="n">
        <v>15.795</v>
      </c>
      <c r="K47" s="58" t="n">
        <v>19.176</v>
      </c>
      <c r="L47" s="97" t="n">
        <v>105.985</v>
      </c>
      <c r="M47" s="98" t="n">
        <v>61</v>
      </c>
      <c r="N47" s="61" t="n">
        <v>19</v>
      </c>
    </row>
    <row r="48" customFormat="false" ht="13.2" hidden="false" customHeight="false" outlineLevel="0" collapsed="false">
      <c r="A48" s="100" t="n">
        <v>43</v>
      </c>
      <c r="B48" s="137" t="s">
        <v>747</v>
      </c>
      <c r="C48" s="138" t="n">
        <v>696418</v>
      </c>
      <c r="D48" s="139" t="s">
        <v>204</v>
      </c>
      <c r="E48" s="141" t="s">
        <v>18</v>
      </c>
      <c r="F48" s="54" t="n">
        <v>9.688</v>
      </c>
      <c r="G48" s="67" t="n">
        <v>19.393</v>
      </c>
      <c r="H48" s="56" t="n">
        <v>44.11</v>
      </c>
      <c r="I48" s="120" t="n">
        <v>31.418</v>
      </c>
      <c r="J48" s="67" t="n">
        <v>7.914</v>
      </c>
      <c r="K48" s="58" t="n">
        <v>9.609</v>
      </c>
      <c r="L48" s="97" t="n">
        <v>104.53</v>
      </c>
      <c r="M48" s="98" t="n">
        <v>62</v>
      </c>
      <c r="N48" s="61" t="n">
        <v>19</v>
      </c>
    </row>
    <row r="49" customFormat="false" ht="13.2" hidden="false" customHeight="false" outlineLevel="0" collapsed="false">
      <c r="A49" s="100" t="n">
        <v>44</v>
      </c>
      <c r="B49" s="137" t="s">
        <v>748</v>
      </c>
      <c r="C49" s="138" t="n">
        <v>682298</v>
      </c>
      <c r="D49" s="139" t="s">
        <v>431</v>
      </c>
      <c r="E49" s="141" t="s">
        <v>18</v>
      </c>
      <c r="F49" s="54" t="n">
        <v>20.115</v>
      </c>
      <c r="G49" s="67" t="n">
        <v>19.832</v>
      </c>
      <c r="H49" s="56" t="n">
        <v>45.1</v>
      </c>
      <c r="I49" s="120" t="n">
        <v>15.732</v>
      </c>
      <c r="J49" s="67" t="n">
        <v>7.949</v>
      </c>
      <c r="K49" s="58" t="n">
        <v>19.175</v>
      </c>
      <c r="L49" s="97" t="n">
        <v>100.122</v>
      </c>
      <c r="M49" s="98" t="n">
        <v>55</v>
      </c>
      <c r="N49" s="61" t="n">
        <v>11</v>
      </c>
    </row>
    <row r="50" customFormat="false" ht="13.2" hidden="false" customHeight="false" outlineLevel="0" collapsed="false">
      <c r="A50" s="100" t="n">
        <v>45</v>
      </c>
      <c r="B50" s="50" t="s">
        <v>749</v>
      </c>
      <c r="C50" s="51" t="n">
        <v>682103</v>
      </c>
      <c r="D50" s="52" t="s">
        <v>495</v>
      </c>
      <c r="E50" s="53" t="s">
        <v>18</v>
      </c>
      <c r="F50" s="54" t="n">
        <v>9.603</v>
      </c>
      <c r="G50" s="67" t="n">
        <v>30.001</v>
      </c>
      <c r="H50" s="56" t="n">
        <v>19.251</v>
      </c>
      <c r="I50" s="120" t="n">
        <v>7.9</v>
      </c>
      <c r="J50" s="67" t="n">
        <v>31.552</v>
      </c>
      <c r="K50" s="58" t="n">
        <v>19.18</v>
      </c>
      <c r="L50" s="97" t="n">
        <v>99.984</v>
      </c>
      <c r="M50" s="98" t="n">
        <v>42</v>
      </c>
      <c r="N50" s="61" t="n">
        <v>-3</v>
      </c>
    </row>
    <row r="51" customFormat="false" ht="13.2" hidden="false" customHeight="false" outlineLevel="0" collapsed="false">
      <c r="A51" s="49" t="n">
        <v>46</v>
      </c>
      <c r="B51" s="50" t="s">
        <v>750</v>
      </c>
      <c r="C51" s="51" t="n">
        <v>683581</v>
      </c>
      <c r="D51" s="52" t="s">
        <v>463</v>
      </c>
      <c r="E51" s="146" t="s">
        <v>18</v>
      </c>
      <c r="F51" s="54" t="n">
        <v>19.687</v>
      </c>
      <c r="G51" s="67" t="n">
        <v>19.397</v>
      </c>
      <c r="H51" s="56" t="n">
        <v>44.77</v>
      </c>
      <c r="I51" s="74" t="n">
        <v>0</v>
      </c>
      <c r="J51" s="67" t="n">
        <v>15.788</v>
      </c>
      <c r="K51" s="58" t="n">
        <v>19.185</v>
      </c>
      <c r="L51" s="97" t="n">
        <v>99.43</v>
      </c>
      <c r="M51" s="98" t="n">
        <v>56</v>
      </c>
      <c r="N51" s="61" t="n">
        <v>10</v>
      </c>
    </row>
    <row r="52" customFormat="false" ht="13.2" hidden="false" customHeight="false" outlineLevel="0" collapsed="false">
      <c r="A52" s="49" t="n">
        <v>47</v>
      </c>
      <c r="B52" s="145" t="s">
        <v>751</v>
      </c>
      <c r="C52" s="138" t="n">
        <v>687932</v>
      </c>
      <c r="D52" s="139" t="s">
        <v>488</v>
      </c>
      <c r="E52" s="140" t="s">
        <v>18</v>
      </c>
      <c r="F52" s="54" t="n">
        <v>9.608</v>
      </c>
      <c r="G52" s="67" t="n">
        <v>39</v>
      </c>
      <c r="H52" s="66" t="n">
        <v>0</v>
      </c>
      <c r="I52" s="74" t="n">
        <v>0</v>
      </c>
      <c r="J52" s="67" t="n">
        <v>7.932</v>
      </c>
      <c r="K52" s="58" t="n">
        <v>38.327</v>
      </c>
      <c r="L52" s="97" t="n">
        <v>94.867</v>
      </c>
      <c r="M52" s="98" t="n">
        <v>39</v>
      </c>
      <c r="N52" s="61" t="n">
        <v>-8</v>
      </c>
    </row>
    <row r="53" customFormat="false" ht="13.2" hidden="false" customHeight="false" outlineLevel="0" collapsed="false">
      <c r="A53" s="49" t="n">
        <v>48</v>
      </c>
      <c r="B53" s="137" t="s">
        <v>752</v>
      </c>
      <c r="C53" s="138" t="n">
        <v>669486</v>
      </c>
      <c r="D53" s="139" t="s">
        <v>498</v>
      </c>
      <c r="E53" s="146" t="s">
        <v>18</v>
      </c>
      <c r="F53" s="54" t="n">
        <v>19.254</v>
      </c>
      <c r="G53" s="67" t="n">
        <v>35.839</v>
      </c>
      <c r="H53" s="56" t="n">
        <v>9.606</v>
      </c>
      <c r="I53" s="120" t="n">
        <v>7.918</v>
      </c>
      <c r="J53" s="67" t="n">
        <v>31.557</v>
      </c>
      <c r="K53" s="68" t="n">
        <v>0</v>
      </c>
      <c r="L53" s="97" t="n">
        <v>94.568</v>
      </c>
      <c r="M53" s="98" t="n">
        <v>40</v>
      </c>
      <c r="N53" s="61" t="n">
        <v>-8</v>
      </c>
    </row>
    <row r="54" customFormat="false" ht="13.2" hidden="false" customHeight="false" outlineLevel="0" collapsed="false">
      <c r="A54" s="49" t="n">
        <v>49</v>
      </c>
      <c r="B54" s="50" t="s">
        <v>753</v>
      </c>
      <c r="C54" s="51" t="n">
        <v>685198</v>
      </c>
      <c r="D54" s="52" t="s">
        <v>417</v>
      </c>
      <c r="E54" s="53" t="s">
        <v>18</v>
      </c>
      <c r="F54" s="54" t="n">
        <v>9.917</v>
      </c>
      <c r="G54" s="67" t="n">
        <v>31.051</v>
      </c>
      <c r="H54" s="56" t="n">
        <v>28.533</v>
      </c>
      <c r="I54" s="120" t="n">
        <v>15.724</v>
      </c>
      <c r="J54" s="65" t="n">
        <v>0</v>
      </c>
      <c r="K54" s="58" t="n">
        <v>19.162</v>
      </c>
      <c r="L54" s="97" t="n">
        <v>94.47</v>
      </c>
      <c r="M54" s="98" t="n">
        <v>53</v>
      </c>
      <c r="N54" s="61" t="n">
        <v>4</v>
      </c>
    </row>
    <row r="55" customFormat="false" ht="13.2" hidden="false" customHeight="false" outlineLevel="0" collapsed="false">
      <c r="A55" s="49" t="n">
        <v>50</v>
      </c>
      <c r="B55" s="50" t="s">
        <v>754</v>
      </c>
      <c r="C55" s="51" t="n">
        <v>692131</v>
      </c>
      <c r="D55" s="52" t="s">
        <v>143</v>
      </c>
      <c r="E55" s="64" t="s">
        <v>18</v>
      </c>
      <c r="F55" s="54" t="n">
        <v>19.442</v>
      </c>
      <c r="G55" s="67" t="n">
        <v>19.492</v>
      </c>
      <c r="H55" s="56" t="n">
        <v>19.637</v>
      </c>
      <c r="I55" s="120" t="n">
        <v>15.727</v>
      </c>
      <c r="J55" s="67" t="n">
        <v>15.805</v>
      </c>
      <c r="K55" s="58" t="n">
        <v>38.324</v>
      </c>
      <c r="L55" s="97" t="n">
        <v>93.258</v>
      </c>
      <c r="M55" s="98" t="n">
        <v>41</v>
      </c>
      <c r="N55" s="61" t="n">
        <v>-9</v>
      </c>
    </row>
    <row r="56" customFormat="false" ht="13.2" hidden="false" customHeight="false" outlineLevel="0" collapsed="false">
      <c r="A56" s="49" t="n">
        <v>51</v>
      </c>
      <c r="B56" s="50" t="s">
        <v>755</v>
      </c>
      <c r="C56" s="51" t="n">
        <v>698118</v>
      </c>
      <c r="D56" s="52" t="s">
        <v>316</v>
      </c>
      <c r="E56" s="64" t="s">
        <v>18</v>
      </c>
      <c r="F56" s="73" t="n">
        <v>0</v>
      </c>
      <c r="G56" s="67" t="n">
        <v>9.926</v>
      </c>
      <c r="H56" s="56" t="n">
        <v>28.191</v>
      </c>
      <c r="I56" s="120" t="n">
        <v>7.903</v>
      </c>
      <c r="J56" s="67" t="n">
        <v>15.792</v>
      </c>
      <c r="K56" s="58" t="n">
        <v>38.321</v>
      </c>
      <c r="L56" s="59" t="n">
        <v>92.23</v>
      </c>
      <c r="M56" s="98" t="n">
        <v>70</v>
      </c>
      <c r="N56" s="61" t="n">
        <v>19</v>
      </c>
    </row>
    <row r="57" customFormat="false" ht="13.2" hidden="false" customHeight="false" outlineLevel="0" collapsed="false">
      <c r="A57" s="100" t="n">
        <v>52</v>
      </c>
      <c r="B57" s="50" t="s">
        <v>756</v>
      </c>
      <c r="C57" s="51" t="n">
        <v>690959</v>
      </c>
      <c r="D57" s="52" t="s">
        <v>699</v>
      </c>
      <c r="E57" s="53" t="s">
        <v>18</v>
      </c>
      <c r="F57" s="54" t="n">
        <v>4.904</v>
      </c>
      <c r="G57" s="67" t="n">
        <v>19.777</v>
      </c>
      <c r="H57" s="56" t="n">
        <v>18.224</v>
      </c>
      <c r="I57" s="120" t="n">
        <v>7.883</v>
      </c>
      <c r="J57" s="67" t="n">
        <v>15.783</v>
      </c>
      <c r="K57" s="58" t="n">
        <v>38.322</v>
      </c>
      <c r="L57" s="97" t="n">
        <v>92.106</v>
      </c>
      <c r="M57" s="98" t="n">
        <v>47</v>
      </c>
      <c r="N57" s="61" t="n">
        <v>-5</v>
      </c>
    </row>
    <row r="58" customFormat="false" ht="13.2" hidden="false" customHeight="false" outlineLevel="0" collapsed="false">
      <c r="A58" s="100" t="n">
        <v>53</v>
      </c>
      <c r="B58" s="50" t="s">
        <v>757</v>
      </c>
      <c r="C58" s="51" t="n">
        <v>692462</v>
      </c>
      <c r="D58" s="52" t="s">
        <v>73</v>
      </c>
      <c r="E58" s="53" t="s">
        <v>18</v>
      </c>
      <c r="F58" s="54" t="n">
        <v>39.097</v>
      </c>
      <c r="G58" s="67" t="n">
        <v>30.002</v>
      </c>
      <c r="H58" s="56" t="n">
        <v>39</v>
      </c>
      <c r="I58" s="74" t="n">
        <v>0</v>
      </c>
      <c r="J58" s="65" t="n">
        <v>0</v>
      </c>
      <c r="K58" s="58" t="n">
        <v>9.643</v>
      </c>
      <c r="L58" s="97" t="n">
        <v>87.74</v>
      </c>
      <c r="M58" s="98" t="n">
        <v>48</v>
      </c>
      <c r="N58" s="61" t="n">
        <v>-5</v>
      </c>
    </row>
    <row r="59" customFormat="false" ht="13.2" hidden="false" customHeight="false" outlineLevel="0" collapsed="false">
      <c r="A59" s="49" t="n">
        <v>54</v>
      </c>
      <c r="B59" s="50" t="s">
        <v>758</v>
      </c>
      <c r="C59" s="51" t="n">
        <v>677448</v>
      </c>
      <c r="D59" s="52" t="s">
        <v>726</v>
      </c>
      <c r="E59" s="141" t="s">
        <v>18</v>
      </c>
      <c r="F59" s="54" t="n">
        <v>9.613</v>
      </c>
      <c r="G59" s="67" t="n">
        <v>19.202</v>
      </c>
      <c r="H59" s="56" t="n">
        <v>19.252</v>
      </c>
      <c r="I59" s="120" t="n">
        <v>31.422</v>
      </c>
      <c r="J59" s="67" t="n">
        <v>15.791</v>
      </c>
      <c r="K59" s="68" t="n">
        <v>0</v>
      </c>
      <c r="L59" s="97" t="n">
        <v>85.667</v>
      </c>
      <c r="M59" s="98" t="n">
        <v>52</v>
      </c>
      <c r="N59" s="61" t="n">
        <v>-2</v>
      </c>
    </row>
    <row r="60" customFormat="false" ht="13.2" hidden="false" customHeight="false" outlineLevel="0" collapsed="false">
      <c r="A60" s="100" t="n">
        <v>55</v>
      </c>
      <c r="B60" s="145" t="s">
        <v>239</v>
      </c>
      <c r="C60" s="138" t="n">
        <v>681237</v>
      </c>
      <c r="D60" s="138" t="s">
        <v>31</v>
      </c>
      <c r="E60" s="140" t="s">
        <v>18</v>
      </c>
      <c r="F60" s="73" t="n">
        <v>0</v>
      </c>
      <c r="G60" s="67" t="n">
        <v>30.004</v>
      </c>
      <c r="H60" s="56" t="n">
        <v>55</v>
      </c>
      <c r="I60" s="74" t="n">
        <v>0</v>
      </c>
      <c r="J60" s="65" t="n">
        <v>0</v>
      </c>
      <c r="K60" s="68" t="n">
        <v>0</v>
      </c>
      <c r="L60" s="97" t="n">
        <v>85.004</v>
      </c>
      <c r="M60" s="98" t="n">
        <v>150</v>
      </c>
      <c r="N60" s="61" t="n">
        <v>95</v>
      </c>
    </row>
    <row r="61" customFormat="false" ht="13.2" hidden="false" customHeight="false" outlineLevel="0" collapsed="false">
      <c r="A61" s="49" t="n">
        <v>56</v>
      </c>
      <c r="B61" s="50" t="s">
        <v>759</v>
      </c>
      <c r="C61" s="51" t="n">
        <v>696420</v>
      </c>
      <c r="D61" s="52" t="s">
        <v>204</v>
      </c>
      <c r="E61" s="146" t="s">
        <v>18</v>
      </c>
      <c r="F61" s="54" t="n">
        <v>30.228</v>
      </c>
      <c r="G61" s="67" t="n">
        <v>19.395</v>
      </c>
      <c r="H61" s="56" t="n">
        <v>27.573</v>
      </c>
      <c r="I61" s="74" t="n">
        <v>0</v>
      </c>
      <c r="J61" s="67" t="n">
        <v>7.947</v>
      </c>
      <c r="K61" s="58" t="n">
        <v>19.187</v>
      </c>
      <c r="L61" s="97" t="n">
        <v>84.935</v>
      </c>
      <c r="M61" s="98" t="n">
        <v>50</v>
      </c>
      <c r="N61" s="61" t="n">
        <v>-6</v>
      </c>
    </row>
    <row r="62" customFormat="false" ht="13.2" hidden="false" customHeight="false" outlineLevel="0" collapsed="false">
      <c r="A62" s="100" t="n">
        <v>57</v>
      </c>
      <c r="B62" s="50" t="s">
        <v>760</v>
      </c>
      <c r="C62" s="51" t="n">
        <v>688497</v>
      </c>
      <c r="D62" s="51" t="s">
        <v>435</v>
      </c>
      <c r="E62" s="53" t="s">
        <v>18</v>
      </c>
      <c r="F62" s="73" t="n">
        <v>0</v>
      </c>
      <c r="G62" s="67" t="n">
        <v>30.304</v>
      </c>
      <c r="H62" s="56" t="n">
        <v>19.637</v>
      </c>
      <c r="I62" s="74" t="n">
        <v>0</v>
      </c>
      <c r="J62" s="67" t="n">
        <v>15.799</v>
      </c>
      <c r="K62" s="58" t="n">
        <v>19.19</v>
      </c>
      <c r="L62" s="97" t="n">
        <v>84.93</v>
      </c>
      <c r="M62" s="98" t="n">
        <v>68</v>
      </c>
      <c r="N62" s="61" t="n">
        <v>11</v>
      </c>
    </row>
    <row r="63" customFormat="false" ht="13.2" hidden="false" customHeight="false" outlineLevel="0" collapsed="false">
      <c r="A63" s="100" t="n">
        <v>58</v>
      </c>
      <c r="B63" s="50" t="s">
        <v>761</v>
      </c>
      <c r="C63" s="51" t="n">
        <v>691991</v>
      </c>
      <c r="D63" s="52" t="s">
        <v>762</v>
      </c>
      <c r="E63" s="53" t="s">
        <v>18</v>
      </c>
      <c r="F63" s="54" t="n">
        <v>19.204</v>
      </c>
      <c r="G63" s="67" t="n">
        <v>9.615</v>
      </c>
      <c r="H63" s="56" t="n">
        <v>19.249</v>
      </c>
      <c r="I63" s="120" t="n">
        <v>7.897</v>
      </c>
      <c r="J63" s="67" t="n">
        <v>7.925</v>
      </c>
      <c r="K63" s="58" t="n">
        <v>38.331</v>
      </c>
      <c r="L63" s="97" t="n">
        <v>84.709</v>
      </c>
      <c r="M63" s="98" t="n">
        <v>54</v>
      </c>
      <c r="N63" s="61" t="n">
        <v>-4</v>
      </c>
    </row>
    <row r="64" customFormat="false" ht="13.2" hidden="false" customHeight="false" outlineLevel="0" collapsed="false">
      <c r="A64" s="100" t="n">
        <v>59</v>
      </c>
      <c r="B64" s="50" t="s">
        <v>763</v>
      </c>
      <c r="C64" s="51" t="n">
        <v>693121</v>
      </c>
      <c r="D64" s="52" t="s">
        <v>151</v>
      </c>
      <c r="E64" s="146" t="s">
        <v>18</v>
      </c>
      <c r="F64" s="54" t="n">
        <v>39</v>
      </c>
      <c r="G64" s="65" t="n">
        <v>0</v>
      </c>
      <c r="H64" s="56" t="n">
        <v>44.44</v>
      </c>
      <c r="I64" s="74" t="n">
        <v>0</v>
      </c>
      <c r="J64" s="65" t="n">
        <v>0</v>
      </c>
      <c r="K64" s="68" t="n">
        <v>0</v>
      </c>
      <c r="L64" s="97" t="n">
        <v>83.44</v>
      </c>
      <c r="M64" s="98" t="n">
        <v>115</v>
      </c>
      <c r="N64" s="61" t="n">
        <v>56</v>
      </c>
    </row>
    <row r="65" customFormat="false" ht="13.2" hidden="false" customHeight="false" outlineLevel="0" collapsed="false">
      <c r="A65" s="100" t="n">
        <v>60</v>
      </c>
      <c r="B65" s="145" t="s">
        <v>764</v>
      </c>
      <c r="C65" s="138" t="n">
        <v>685584</v>
      </c>
      <c r="D65" s="139" t="s">
        <v>419</v>
      </c>
      <c r="E65" s="146" t="s">
        <v>18</v>
      </c>
      <c r="F65" s="54" t="n">
        <v>9.606</v>
      </c>
      <c r="G65" s="67" t="n">
        <v>9.613</v>
      </c>
      <c r="H65" s="56" t="n">
        <v>9.64</v>
      </c>
      <c r="I65" s="120" t="n">
        <v>31.427</v>
      </c>
      <c r="J65" s="67" t="n">
        <v>31.554</v>
      </c>
      <c r="K65" s="58" t="n">
        <v>9.621</v>
      </c>
      <c r="L65" s="97" t="n">
        <v>82.234</v>
      </c>
      <c r="M65" s="98" t="n">
        <v>44</v>
      </c>
      <c r="N65" s="61" t="n">
        <v>-16</v>
      </c>
    </row>
    <row r="66" customFormat="false" ht="13.2" hidden="false" customHeight="false" outlineLevel="0" collapsed="false">
      <c r="A66" s="49" t="n">
        <v>61</v>
      </c>
      <c r="B66" s="50" t="s">
        <v>765</v>
      </c>
      <c r="C66" s="51" t="n">
        <v>688500</v>
      </c>
      <c r="D66" s="52" t="s">
        <v>766</v>
      </c>
      <c r="E66" s="53" t="s">
        <v>18</v>
      </c>
      <c r="F66" s="54" t="n">
        <v>19.633</v>
      </c>
      <c r="G66" s="67" t="n">
        <v>19.398</v>
      </c>
      <c r="H66" s="56" t="n">
        <v>35.75</v>
      </c>
      <c r="I66" s="120" t="n">
        <v>15.722</v>
      </c>
      <c r="J66" s="67" t="n">
        <v>7.897</v>
      </c>
      <c r="K66" s="58" t="n">
        <v>9.62</v>
      </c>
      <c r="L66" s="97" t="n">
        <v>80.725</v>
      </c>
      <c r="M66" s="98" t="n">
        <v>69</v>
      </c>
      <c r="N66" s="61" t="n">
        <v>8</v>
      </c>
    </row>
    <row r="67" customFormat="false" ht="13.2" hidden="false" customHeight="false" outlineLevel="0" collapsed="false">
      <c r="A67" s="100" t="n">
        <v>62</v>
      </c>
      <c r="B67" s="137" t="s">
        <v>373</v>
      </c>
      <c r="C67" s="138" t="n">
        <v>676665</v>
      </c>
      <c r="D67" s="139" t="s">
        <v>143</v>
      </c>
      <c r="E67" s="146" t="s">
        <v>18</v>
      </c>
      <c r="F67" s="54" t="n">
        <v>19.447</v>
      </c>
      <c r="G67" s="65" t="n">
        <v>0</v>
      </c>
      <c r="H67" s="56" t="n">
        <v>9.828</v>
      </c>
      <c r="I67" s="120" t="n">
        <v>31.42</v>
      </c>
      <c r="J67" s="67" t="n">
        <v>15.797</v>
      </c>
      <c r="K67" s="58" t="n">
        <v>19.182</v>
      </c>
      <c r="L67" s="97" t="n">
        <v>79.877</v>
      </c>
      <c r="M67" s="98" t="n">
        <v>63</v>
      </c>
      <c r="N67" s="61" t="n">
        <v>1</v>
      </c>
    </row>
    <row r="68" customFormat="false" ht="13.2" hidden="false" customHeight="false" outlineLevel="0" collapsed="false">
      <c r="A68" s="100" t="n">
        <v>63</v>
      </c>
      <c r="B68" s="75" t="s">
        <v>767</v>
      </c>
      <c r="C68" s="76" t="n">
        <v>682396</v>
      </c>
      <c r="D68" s="77" t="s">
        <v>329</v>
      </c>
      <c r="E68" s="101" t="s">
        <v>18</v>
      </c>
      <c r="F68" s="54" t="n">
        <v>9.736</v>
      </c>
      <c r="G68" s="67" t="n">
        <v>9.759</v>
      </c>
      <c r="H68" s="56" t="n">
        <v>30.676</v>
      </c>
      <c r="I68" s="120" t="n">
        <v>7.861</v>
      </c>
      <c r="J68" s="67" t="n">
        <v>31.563</v>
      </c>
      <c r="K68" s="68" t="n">
        <v>0</v>
      </c>
      <c r="L68" s="97" t="n">
        <v>79.859</v>
      </c>
      <c r="M68" s="98" t="n">
        <v>77</v>
      </c>
      <c r="N68" s="61" t="n">
        <v>14</v>
      </c>
    </row>
    <row r="69" customFormat="false" ht="13.2" hidden="false" customHeight="false" outlineLevel="0" collapsed="false">
      <c r="A69" s="100" t="n">
        <v>64</v>
      </c>
      <c r="B69" s="75" t="s">
        <v>768</v>
      </c>
      <c r="C69" s="76" t="n">
        <v>688518</v>
      </c>
      <c r="D69" s="77" t="s">
        <v>769</v>
      </c>
      <c r="E69" s="101" t="s">
        <v>18</v>
      </c>
      <c r="F69" s="54" t="n">
        <v>39</v>
      </c>
      <c r="G69" s="67" t="n">
        <v>30.004</v>
      </c>
      <c r="H69" s="66" t="n">
        <v>0</v>
      </c>
      <c r="I69" s="120" t="n">
        <v>7.913</v>
      </c>
      <c r="J69" s="65" t="n">
        <v>0</v>
      </c>
      <c r="K69" s="68" t="n">
        <v>0</v>
      </c>
      <c r="L69" s="97" t="n">
        <v>76.917</v>
      </c>
      <c r="M69" s="98" t="n">
        <v>49</v>
      </c>
      <c r="N69" s="61" t="n">
        <v>-15</v>
      </c>
    </row>
    <row r="70" customFormat="false" ht="13.2" hidden="false" customHeight="false" outlineLevel="0" collapsed="false">
      <c r="A70" s="100" t="n">
        <v>65</v>
      </c>
      <c r="B70" s="69" t="s">
        <v>770</v>
      </c>
      <c r="C70" s="51" t="n">
        <v>698221</v>
      </c>
      <c r="D70" s="52" t="s">
        <v>220</v>
      </c>
      <c r="E70" s="64" t="s">
        <v>18</v>
      </c>
      <c r="F70" s="54" t="n">
        <v>19.448</v>
      </c>
      <c r="G70" s="67" t="n">
        <v>39.39</v>
      </c>
      <c r="H70" s="56" t="n">
        <v>9.832</v>
      </c>
      <c r="I70" s="120" t="n">
        <v>7.894</v>
      </c>
      <c r="J70" s="67" t="n">
        <v>4.067</v>
      </c>
      <c r="K70" s="58" t="n">
        <v>9.636</v>
      </c>
      <c r="L70" s="97" t="n">
        <v>76.368</v>
      </c>
      <c r="M70" s="98" t="n">
        <v>51</v>
      </c>
      <c r="N70" s="61" t="n">
        <v>-14</v>
      </c>
    </row>
    <row r="71" customFormat="false" ht="13.2" hidden="false" customHeight="false" outlineLevel="0" collapsed="false">
      <c r="A71" s="49" t="n">
        <v>66</v>
      </c>
      <c r="B71" s="50" t="s">
        <v>771</v>
      </c>
      <c r="C71" s="51" t="n">
        <v>696163</v>
      </c>
      <c r="D71" s="52" t="s">
        <v>52</v>
      </c>
      <c r="E71" s="64" t="s">
        <v>18</v>
      </c>
      <c r="F71" s="54" t="n">
        <v>4.829</v>
      </c>
      <c r="G71" s="67" t="n">
        <v>19.204</v>
      </c>
      <c r="H71" s="56" t="n">
        <v>9.636</v>
      </c>
      <c r="I71" s="120" t="n">
        <v>15.717</v>
      </c>
      <c r="J71" s="67" t="n">
        <v>31.553</v>
      </c>
      <c r="K71" s="68" t="n">
        <v>0</v>
      </c>
      <c r="L71" s="59" t="n">
        <v>76.11</v>
      </c>
      <c r="M71" s="98" t="n">
        <v>58</v>
      </c>
      <c r="N71" s="61" t="n">
        <v>-8</v>
      </c>
    </row>
    <row r="72" customFormat="false" ht="13.2" hidden="false" customHeight="false" outlineLevel="0" collapsed="false">
      <c r="A72" s="100" t="n">
        <v>67</v>
      </c>
      <c r="B72" s="69" t="s">
        <v>772</v>
      </c>
      <c r="C72" s="51" t="n">
        <v>674962</v>
      </c>
      <c r="D72" s="99" t="s">
        <v>431</v>
      </c>
      <c r="E72" s="64" t="s">
        <v>18</v>
      </c>
      <c r="F72" s="54" t="n">
        <v>10.06</v>
      </c>
      <c r="G72" s="65" t="n">
        <v>0</v>
      </c>
      <c r="H72" s="56" t="n">
        <v>18.041</v>
      </c>
      <c r="I72" s="120" t="n">
        <v>15.734</v>
      </c>
      <c r="J72" s="67" t="n">
        <v>31.551</v>
      </c>
      <c r="K72" s="58" t="n">
        <v>9.624</v>
      </c>
      <c r="L72" s="59" t="n">
        <v>75.386</v>
      </c>
      <c r="M72" s="98" t="n">
        <v>80</v>
      </c>
      <c r="N72" s="61" t="n">
        <v>13</v>
      </c>
    </row>
    <row r="73" customFormat="false" ht="13.2" hidden="false" customHeight="false" outlineLevel="0" collapsed="false">
      <c r="A73" s="49" t="n">
        <v>68</v>
      </c>
      <c r="B73" s="50" t="s">
        <v>773</v>
      </c>
      <c r="C73" s="51" t="n">
        <v>690401</v>
      </c>
      <c r="D73" s="52" t="s">
        <v>147</v>
      </c>
      <c r="E73" s="53" t="s">
        <v>18</v>
      </c>
      <c r="F73" s="54" t="n">
        <v>30.077</v>
      </c>
      <c r="G73" s="65" t="n">
        <v>0</v>
      </c>
      <c r="H73" s="56" t="n">
        <v>44</v>
      </c>
      <c r="I73" s="74" t="n">
        <v>0</v>
      </c>
      <c r="J73" s="65" t="n">
        <v>0</v>
      </c>
      <c r="K73" s="68" t="n">
        <v>0</v>
      </c>
      <c r="L73" s="97" t="n">
        <v>74.077</v>
      </c>
      <c r="M73" s="98" t="n">
        <v>149</v>
      </c>
      <c r="N73" s="61" t="n">
        <v>81</v>
      </c>
    </row>
    <row r="74" customFormat="false" ht="13.2" hidden="false" customHeight="false" outlineLevel="0" collapsed="false">
      <c r="A74" s="100" t="n">
        <v>69</v>
      </c>
      <c r="B74" s="50" t="s">
        <v>774</v>
      </c>
      <c r="C74" s="51" t="n">
        <v>680587</v>
      </c>
      <c r="D74" s="52" t="s">
        <v>139</v>
      </c>
      <c r="E74" s="53" t="s">
        <v>18</v>
      </c>
      <c r="F74" s="54" t="n">
        <v>19.733</v>
      </c>
      <c r="G74" s="65" t="n">
        <v>0</v>
      </c>
      <c r="H74" s="56" t="n">
        <v>28.807</v>
      </c>
      <c r="I74" s="74" t="n">
        <v>0</v>
      </c>
      <c r="J74" s="67" t="n">
        <v>15.789</v>
      </c>
      <c r="K74" s="58" t="n">
        <v>9.61</v>
      </c>
      <c r="L74" s="97" t="n">
        <v>73.939</v>
      </c>
      <c r="M74" s="98" t="n">
        <v>105</v>
      </c>
      <c r="N74" s="61" t="n">
        <v>36</v>
      </c>
    </row>
    <row r="75" customFormat="false" ht="13.2" hidden="false" customHeight="false" outlineLevel="0" collapsed="false">
      <c r="A75" s="49" t="n">
        <v>70</v>
      </c>
      <c r="B75" s="50" t="s">
        <v>775</v>
      </c>
      <c r="C75" s="51" t="n">
        <v>685467</v>
      </c>
      <c r="D75" s="52" t="s">
        <v>417</v>
      </c>
      <c r="E75" s="64" t="s">
        <v>18</v>
      </c>
      <c r="F75" s="54" t="n">
        <v>9.921</v>
      </c>
      <c r="G75" s="67" t="n">
        <v>9.94</v>
      </c>
      <c r="H75" s="56" t="n">
        <v>28.534</v>
      </c>
      <c r="I75" s="120" t="n">
        <v>7.879</v>
      </c>
      <c r="J75" s="67" t="n">
        <v>15.781</v>
      </c>
      <c r="K75" s="58" t="n">
        <v>19.169</v>
      </c>
      <c r="L75" s="59" t="n">
        <v>73.424</v>
      </c>
      <c r="M75" s="98" t="n">
        <v>85</v>
      </c>
      <c r="N75" s="61" t="n">
        <v>15</v>
      </c>
    </row>
    <row r="76" customFormat="false" ht="13.2" hidden="false" customHeight="false" outlineLevel="0" collapsed="false">
      <c r="A76" s="100" t="n">
        <v>71</v>
      </c>
      <c r="B76" s="137" t="s">
        <v>776</v>
      </c>
      <c r="C76" s="138" t="n">
        <v>685977</v>
      </c>
      <c r="D76" s="139" t="s">
        <v>488</v>
      </c>
      <c r="E76" s="141" t="s">
        <v>18</v>
      </c>
      <c r="F76" s="54" t="n">
        <v>9.605</v>
      </c>
      <c r="G76" s="67" t="n">
        <v>9.605</v>
      </c>
      <c r="H76" s="56" t="n">
        <v>9.628</v>
      </c>
      <c r="I76" s="120" t="n">
        <v>15.738</v>
      </c>
      <c r="J76" s="67" t="n">
        <v>7.951</v>
      </c>
      <c r="K76" s="58" t="n">
        <v>38.323</v>
      </c>
      <c r="L76" s="97" t="n">
        <v>73.294</v>
      </c>
      <c r="M76" s="98" t="n">
        <v>57</v>
      </c>
      <c r="N76" s="61" t="n">
        <v>-14</v>
      </c>
    </row>
    <row r="77" customFormat="false" ht="13.2" hidden="false" customHeight="false" outlineLevel="0" collapsed="false">
      <c r="A77" s="100" t="n">
        <v>72</v>
      </c>
      <c r="B77" s="50" t="s">
        <v>777</v>
      </c>
      <c r="C77" s="51" t="n">
        <v>696422</v>
      </c>
      <c r="D77" s="52" t="s">
        <v>204</v>
      </c>
      <c r="E77" s="53" t="s">
        <v>18</v>
      </c>
      <c r="F77" s="54" t="n">
        <v>19.346</v>
      </c>
      <c r="G77" s="65" t="n">
        <v>0</v>
      </c>
      <c r="H77" s="56" t="n">
        <v>35.839</v>
      </c>
      <c r="I77" s="120" t="n">
        <v>7.906</v>
      </c>
      <c r="J77" s="67" t="n">
        <v>7.896</v>
      </c>
      <c r="K77" s="58" t="n">
        <v>9.623</v>
      </c>
      <c r="L77" s="97" t="n">
        <v>72.714</v>
      </c>
      <c r="M77" s="98" t="n">
        <v>124</v>
      </c>
      <c r="N77" s="61" t="n">
        <v>52</v>
      </c>
    </row>
    <row r="78" customFormat="false" ht="13.2" hidden="false" customHeight="false" outlineLevel="0" collapsed="false">
      <c r="A78" s="100" t="n">
        <v>73</v>
      </c>
      <c r="B78" s="75" t="s">
        <v>778</v>
      </c>
      <c r="C78" s="76" t="n">
        <v>685044</v>
      </c>
      <c r="D78" s="77" t="s">
        <v>614</v>
      </c>
      <c r="E78" s="101" t="s">
        <v>18</v>
      </c>
      <c r="F78" s="54" t="n">
        <v>4.907</v>
      </c>
      <c r="G78" s="67" t="n">
        <v>19.78</v>
      </c>
      <c r="H78" s="56" t="n">
        <v>28.464</v>
      </c>
      <c r="I78" s="120" t="n">
        <v>7.868</v>
      </c>
      <c r="J78" s="67" t="n">
        <v>15.784</v>
      </c>
      <c r="K78" s="68" t="n">
        <v>0</v>
      </c>
      <c r="L78" s="97" t="n">
        <v>71.896</v>
      </c>
      <c r="M78" s="98" t="n">
        <v>96</v>
      </c>
      <c r="N78" s="61" t="n">
        <v>23</v>
      </c>
    </row>
    <row r="79" customFormat="false" ht="13.2" hidden="false" customHeight="false" outlineLevel="0" collapsed="false">
      <c r="A79" s="49" t="n">
        <v>74</v>
      </c>
      <c r="B79" s="69" t="s">
        <v>779</v>
      </c>
      <c r="C79" s="51" t="n">
        <v>677142</v>
      </c>
      <c r="D79" s="52" t="s">
        <v>721</v>
      </c>
      <c r="E79" s="64" t="s">
        <v>18</v>
      </c>
      <c r="F79" s="54" t="n">
        <v>9.638</v>
      </c>
      <c r="G79" s="67" t="n">
        <v>44.11</v>
      </c>
      <c r="H79" s="56" t="n">
        <v>9.611</v>
      </c>
      <c r="I79" s="120" t="n">
        <v>7.915</v>
      </c>
      <c r="J79" s="65" t="n">
        <v>0</v>
      </c>
      <c r="K79" s="58" t="n">
        <v>9.626</v>
      </c>
      <c r="L79" s="97" t="n">
        <v>71.289</v>
      </c>
      <c r="M79" s="98" t="n">
        <v>59</v>
      </c>
      <c r="N79" s="61" t="n">
        <v>-15</v>
      </c>
    </row>
    <row r="80" customFormat="false" ht="13.2" hidden="false" customHeight="false" outlineLevel="0" collapsed="false">
      <c r="A80" s="100" t="n">
        <v>75</v>
      </c>
      <c r="B80" s="50" t="s">
        <v>780</v>
      </c>
      <c r="C80" s="51" t="n">
        <v>688404</v>
      </c>
      <c r="D80" s="52" t="s">
        <v>423</v>
      </c>
      <c r="E80" s="53" t="s">
        <v>18</v>
      </c>
      <c r="F80" s="54" t="n">
        <v>10.071</v>
      </c>
      <c r="G80" s="67" t="n">
        <v>9.914</v>
      </c>
      <c r="H80" s="66" t="n">
        <v>0</v>
      </c>
      <c r="I80" s="120" t="n">
        <v>31.417</v>
      </c>
      <c r="J80" s="67" t="n">
        <v>7.933</v>
      </c>
      <c r="K80" s="58" t="n">
        <v>19.188</v>
      </c>
      <c r="L80" s="97" t="n">
        <v>70.59</v>
      </c>
      <c r="M80" s="98" t="n">
        <v>60</v>
      </c>
      <c r="N80" s="61" t="n">
        <v>-15</v>
      </c>
    </row>
    <row r="81" customFormat="false" ht="13.2" hidden="false" customHeight="false" outlineLevel="0" collapsed="false">
      <c r="A81" s="100" t="n">
        <v>76</v>
      </c>
      <c r="B81" s="50" t="s">
        <v>781</v>
      </c>
      <c r="C81" s="51" t="n">
        <v>702030</v>
      </c>
      <c r="D81" s="52" t="s">
        <v>419</v>
      </c>
      <c r="E81" s="53" t="s">
        <v>18</v>
      </c>
      <c r="F81" s="54" t="n">
        <v>9.609</v>
      </c>
      <c r="G81" s="67" t="n">
        <v>19.201</v>
      </c>
      <c r="H81" s="56" t="n">
        <v>9.633</v>
      </c>
      <c r="I81" s="120" t="n">
        <v>31.421</v>
      </c>
      <c r="J81" s="67" t="n">
        <v>7.923</v>
      </c>
      <c r="K81" s="58" t="n">
        <v>9.644</v>
      </c>
      <c r="L81" s="97" t="n">
        <v>69.899</v>
      </c>
      <c r="M81" s="98" t="n">
        <v>64</v>
      </c>
      <c r="N81" s="61" t="n">
        <v>-12</v>
      </c>
    </row>
    <row r="82" customFormat="false" ht="13.2" hidden="false" customHeight="false" outlineLevel="0" collapsed="false">
      <c r="A82" s="49" t="n">
        <v>77</v>
      </c>
      <c r="B82" s="50" t="s">
        <v>782</v>
      </c>
      <c r="C82" s="51" t="n">
        <v>699509</v>
      </c>
      <c r="D82" s="52" t="s">
        <v>423</v>
      </c>
      <c r="E82" s="53" t="s">
        <v>18</v>
      </c>
      <c r="F82" s="54" t="n">
        <v>10.061</v>
      </c>
      <c r="G82" s="65" t="n">
        <v>0</v>
      </c>
      <c r="H82" s="56" t="n">
        <v>28.19</v>
      </c>
      <c r="I82" s="120" t="n">
        <v>15.721</v>
      </c>
      <c r="J82" s="67" t="n">
        <v>15.798</v>
      </c>
      <c r="K82" s="58" t="n">
        <v>9.628</v>
      </c>
      <c r="L82" s="97" t="n">
        <v>69.77</v>
      </c>
      <c r="M82" s="98" t="n">
        <v>111</v>
      </c>
      <c r="N82" s="61" t="n">
        <v>34</v>
      </c>
    </row>
    <row r="83" customFormat="false" ht="13.2" hidden="false" customHeight="false" outlineLevel="0" collapsed="false">
      <c r="A83" s="100" t="n">
        <v>78</v>
      </c>
      <c r="B83" s="75" t="s">
        <v>783</v>
      </c>
      <c r="C83" s="76" t="n">
        <v>706994</v>
      </c>
      <c r="D83" s="72" t="s">
        <v>454</v>
      </c>
      <c r="E83" s="78" t="s">
        <v>18</v>
      </c>
      <c r="F83" s="54" t="n">
        <v>19.634</v>
      </c>
      <c r="G83" s="67" t="n">
        <v>30.301</v>
      </c>
      <c r="H83" s="56" t="n">
        <v>27.504</v>
      </c>
      <c r="I83" s="120" t="n">
        <v>4.05</v>
      </c>
      <c r="J83" s="67" t="n">
        <v>7.909</v>
      </c>
      <c r="K83" s="68" t="n">
        <v>0</v>
      </c>
      <c r="L83" s="97" t="n">
        <v>69.764</v>
      </c>
      <c r="M83" s="98" t="n">
        <v>73</v>
      </c>
      <c r="N83" s="61" t="n">
        <v>-5</v>
      </c>
    </row>
    <row r="84" customFormat="false" ht="13.2" hidden="false" customHeight="false" outlineLevel="0" collapsed="false">
      <c r="A84" s="49" t="n">
        <v>79</v>
      </c>
      <c r="B84" s="50" t="s">
        <v>784</v>
      </c>
      <c r="C84" s="51" t="n">
        <v>697277</v>
      </c>
      <c r="D84" s="52" t="s">
        <v>551</v>
      </c>
      <c r="E84" s="53" t="s">
        <v>18</v>
      </c>
      <c r="F84" s="54" t="n">
        <v>19.251</v>
      </c>
      <c r="G84" s="67" t="n">
        <v>27.573</v>
      </c>
      <c r="H84" s="56" t="n">
        <v>9.607</v>
      </c>
      <c r="I84" s="74" t="n">
        <v>0</v>
      </c>
      <c r="J84" s="65" t="n">
        <v>0</v>
      </c>
      <c r="K84" s="58" t="n">
        <v>19.179</v>
      </c>
      <c r="L84" s="97" t="n">
        <v>66.003</v>
      </c>
      <c r="M84" s="98" t="n">
        <v>65</v>
      </c>
      <c r="N84" s="61" t="n">
        <v>-14</v>
      </c>
    </row>
    <row r="85" customFormat="false" ht="13.2" hidden="false" customHeight="false" outlineLevel="0" collapsed="false">
      <c r="A85" s="49" t="n">
        <v>80</v>
      </c>
      <c r="B85" s="50" t="s">
        <v>216</v>
      </c>
      <c r="C85" s="51" t="n">
        <v>673210</v>
      </c>
      <c r="D85" s="52" t="s">
        <v>83</v>
      </c>
      <c r="E85" s="53" t="s">
        <v>18</v>
      </c>
      <c r="F85" s="54" t="n">
        <v>30.753</v>
      </c>
      <c r="G85" s="67" t="n">
        <v>19.398</v>
      </c>
      <c r="H85" s="66" t="n">
        <v>0</v>
      </c>
      <c r="I85" s="120" t="n">
        <v>15.73</v>
      </c>
      <c r="J85" s="65" t="n">
        <v>0</v>
      </c>
      <c r="K85" s="68" t="n">
        <v>0</v>
      </c>
      <c r="L85" s="97" t="n">
        <v>65.881</v>
      </c>
      <c r="M85" s="98" t="n">
        <v>66</v>
      </c>
      <c r="N85" s="61" t="n">
        <v>-14</v>
      </c>
    </row>
    <row r="86" customFormat="false" ht="13.2" hidden="false" customHeight="false" outlineLevel="0" collapsed="false">
      <c r="A86" s="100" t="n">
        <v>81</v>
      </c>
      <c r="B86" s="50" t="s">
        <v>785</v>
      </c>
      <c r="C86" s="51" t="n">
        <v>677331</v>
      </c>
      <c r="D86" s="52" t="s">
        <v>147</v>
      </c>
      <c r="E86" s="53" t="s">
        <v>18</v>
      </c>
      <c r="F86" s="54" t="n">
        <v>30.076</v>
      </c>
      <c r="G86" s="67" t="n">
        <v>30.002</v>
      </c>
      <c r="H86" s="56" t="n">
        <v>35.75</v>
      </c>
      <c r="I86" s="74" t="n">
        <v>0</v>
      </c>
      <c r="J86" s="65" t="n">
        <v>0</v>
      </c>
      <c r="K86" s="68" t="n">
        <v>0</v>
      </c>
      <c r="L86" s="97" t="n">
        <v>65.826</v>
      </c>
      <c r="M86" s="98" t="n">
        <v>76</v>
      </c>
      <c r="N86" s="61" t="n">
        <v>-5</v>
      </c>
    </row>
    <row r="87" customFormat="false" ht="13.2" hidden="false" customHeight="false" outlineLevel="0" collapsed="false">
      <c r="A87" s="49" t="n">
        <v>82</v>
      </c>
      <c r="B87" s="50" t="s">
        <v>786</v>
      </c>
      <c r="C87" s="51" t="n">
        <v>685714</v>
      </c>
      <c r="D87" s="52" t="s">
        <v>397</v>
      </c>
      <c r="E87" s="53" t="s">
        <v>18</v>
      </c>
      <c r="F87" s="54" t="n">
        <v>19.539</v>
      </c>
      <c r="G87" s="65" t="n">
        <v>0</v>
      </c>
      <c r="H87" s="66" t="n">
        <v>0</v>
      </c>
      <c r="I87" s="120" t="n">
        <v>7.917</v>
      </c>
      <c r="J87" s="65" t="n">
        <v>0</v>
      </c>
      <c r="K87" s="58" t="n">
        <v>38.33</v>
      </c>
      <c r="L87" s="97" t="n">
        <v>65.786</v>
      </c>
      <c r="M87" s="98" t="n">
        <v>67</v>
      </c>
      <c r="N87" s="61" t="n">
        <v>-15</v>
      </c>
    </row>
    <row r="88" customFormat="false" ht="13.2" hidden="false" customHeight="false" outlineLevel="0" collapsed="false">
      <c r="A88" s="49" t="n">
        <v>83</v>
      </c>
      <c r="B88" s="50" t="s">
        <v>787</v>
      </c>
      <c r="C88" s="51" t="n">
        <v>703432</v>
      </c>
      <c r="D88" s="52" t="s">
        <v>788</v>
      </c>
      <c r="E88" s="53" t="s">
        <v>18</v>
      </c>
      <c r="F88" s="54" t="n">
        <v>9.64</v>
      </c>
      <c r="G88" s="65" t="n">
        <v>0</v>
      </c>
      <c r="H88" s="56" t="n">
        <v>19.202</v>
      </c>
      <c r="I88" s="74" t="n">
        <v>0</v>
      </c>
      <c r="J88" s="67" t="n">
        <v>15.801</v>
      </c>
      <c r="K88" s="58" t="n">
        <v>19.187</v>
      </c>
      <c r="L88" s="97" t="n">
        <v>63.83</v>
      </c>
      <c r="M88" s="98" t="n">
        <v>107</v>
      </c>
      <c r="N88" s="61" t="n">
        <v>24</v>
      </c>
    </row>
    <row r="89" customFormat="false" ht="13.2" hidden="false" customHeight="false" outlineLevel="0" collapsed="false">
      <c r="A89" s="100" t="n">
        <v>84</v>
      </c>
      <c r="B89" s="75" t="s">
        <v>789</v>
      </c>
      <c r="C89" s="76" t="n">
        <v>701550</v>
      </c>
      <c r="D89" s="72" t="s">
        <v>98</v>
      </c>
      <c r="E89" s="78" t="s">
        <v>18</v>
      </c>
      <c r="F89" s="54" t="n">
        <v>19.635</v>
      </c>
      <c r="G89" s="65" t="n">
        <v>0</v>
      </c>
      <c r="H89" s="56" t="n">
        <v>44</v>
      </c>
      <c r="I89" s="74" t="n">
        <v>0</v>
      </c>
      <c r="J89" s="65" t="n">
        <v>0</v>
      </c>
      <c r="K89" s="68" t="n">
        <v>0</v>
      </c>
      <c r="L89" s="97" t="n">
        <v>63.635</v>
      </c>
      <c r="M89" s="98" t="n">
        <v>186</v>
      </c>
      <c r="N89" s="61" t="n">
        <v>102</v>
      </c>
    </row>
    <row r="90" customFormat="false" ht="13.2" hidden="false" customHeight="false" outlineLevel="0" collapsed="false">
      <c r="A90" s="49" t="n">
        <v>85</v>
      </c>
      <c r="B90" s="50" t="s">
        <v>790</v>
      </c>
      <c r="C90" s="51" t="n">
        <v>697422</v>
      </c>
      <c r="D90" s="52" t="s">
        <v>511</v>
      </c>
      <c r="E90" s="126" t="s">
        <v>18</v>
      </c>
      <c r="F90" s="54" t="n">
        <v>4.908</v>
      </c>
      <c r="G90" s="67" t="n">
        <v>9.901</v>
      </c>
      <c r="H90" s="56" t="n">
        <v>18.221</v>
      </c>
      <c r="I90" s="74" t="n">
        <v>0</v>
      </c>
      <c r="J90" s="67" t="n">
        <v>15.796</v>
      </c>
      <c r="K90" s="58" t="n">
        <v>19.178</v>
      </c>
      <c r="L90" s="97" t="n">
        <v>63.096</v>
      </c>
      <c r="M90" s="98" t="n">
        <v>93</v>
      </c>
      <c r="N90" s="61" t="n">
        <v>8</v>
      </c>
    </row>
    <row r="91" customFormat="false" ht="13.2" hidden="false" customHeight="false" outlineLevel="0" collapsed="false">
      <c r="A91" s="49" t="n">
        <v>86</v>
      </c>
      <c r="B91" s="50" t="s">
        <v>791</v>
      </c>
      <c r="C91" s="51" t="n">
        <v>679784</v>
      </c>
      <c r="D91" s="51" t="s">
        <v>423</v>
      </c>
      <c r="E91" s="53" t="s">
        <v>18</v>
      </c>
      <c r="F91" s="54" t="n">
        <v>10.059</v>
      </c>
      <c r="G91" s="67" t="n">
        <v>9.917</v>
      </c>
      <c r="H91" s="56" t="n">
        <v>18.048</v>
      </c>
      <c r="I91" s="120" t="n">
        <v>15.714</v>
      </c>
      <c r="J91" s="67" t="n">
        <v>7.92</v>
      </c>
      <c r="K91" s="58" t="n">
        <v>19.167</v>
      </c>
      <c r="L91" s="97" t="n">
        <v>62.988</v>
      </c>
      <c r="M91" s="98" t="n">
        <v>84</v>
      </c>
      <c r="N91" s="61" t="n">
        <v>-2</v>
      </c>
    </row>
    <row r="92" customFormat="false" ht="13.2" hidden="false" customHeight="false" outlineLevel="0" collapsed="false">
      <c r="A92" s="49" t="n">
        <v>87</v>
      </c>
      <c r="B92" s="50" t="s">
        <v>792</v>
      </c>
      <c r="C92" s="51" t="n">
        <v>702533</v>
      </c>
      <c r="D92" s="52" t="s">
        <v>485</v>
      </c>
      <c r="E92" s="53" t="s">
        <v>18</v>
      </c>
      <c r="F92" s="54" t="n">
        <v>9.625</v>
      </c>
      <c r="G92" s="67" t="n">
        <v>27.57</v>
      </c>
      <c r="H92" s="56" t="n">
        <v>9.61</v>
      </c>
      <c r="I92" s="74" t="n">
        <v>0</v>
      </c>
      <c r="J92" s="67" t="n">
        <v>15.786</v>
      </c>
      <c r="K92" s="58" t="n">
        <v>9.59</v>
      </c>
      <c r="L92" s="97" t="n">
        <v>62.571</v>
      </c>
      <c r="M92" s="98" t="n">
        <v>71</v>
      </c>
      <c r="N92" s="61" t="n">
        <v>-16</v>
      </c>
    </row>
    <row r="93" customFormat="false" ht="13.2" hidden="false" customHeight="false" outlineLevel="0" collapsed="false">
      <c r="A93" s="100" t="n">
        <v>88</v>
      </c>
      <c r="B93" s="50" t="s">
        <v>793</v>
      </c>
      <c r="C93" s="51" t="n">
        <v>684164</v>
      </c>
      <c r="D93" s="52" t="s">
        <v>699</v>
      </c>
      <c r="E93" s="53" t="s">
        <v>18</v>
      </c>
      <c r="F93" s="54" t="n">
        <v>4.898</v>
      </c>
      <c r="G93" s="67" t="n">
        <v>9.904</v>
      </c>
      <c r="H93" s="56" t="n">
        <v>28.466</v>
      </c>
      <c r="I93" s="120" t="n">
        <v>15.72</v>
      </c>
      <c r="J93" s="67" t="n">
        <v>7.934</v>
      </c>
      <c r="K93" s="68" t="n">
        <v>0</v>
      </c>
      <c r="L93" s="97" t="n">
        <v>62.024</v>
      </c>
      <c r="M93" s="98" t="n">
        <v>117</v>
      </c>
      <c r="N93" s="61" t="n">
        <v>29</v>
      </c>
    </row>
    <row r="94" customFormat="false" ht="13.2" hidden="false" customHeight="false" outlineLevel="0" collapsed="false">
      <c r="A94" s="49" t="n">
        <v>89</v>
      </c>
      <c r="B94" s="50" t="s">
        <v>794</v>
      </c>
      <c r="C94" s="51" t="n">
        <v>701845</v>
      </c>
      <c r="D94" s="52" t="s">
        <v>446</v>
      </c>
      <c r="E94" s="53" t="s">
        <v>18</v>
      </c>
      <c r="F94" s="54" t="n">
        <v>19.208</v>
      </c>
      <c r="G94" s="67" t="n">
        <v>30.002</v>
      </c>
      <c r="H94" s="56" t="n">
        <v>4.83</v>
      </c>
      <c r="I94" s="120" t="n">
        <v>7.888</v>
      </c>
      <c r="J94" s="67" t="n">
        <v>4.046</v>
      </c>
      <c r="K94" s="58" t="n">
        <v>4.91</v>
      </c>
      <c r="L94" s="97" t="n">
        <v>62.008</v>
      </c>
      <c r="M94" s="98" t="n">
        <v>72</v>
      </c>
      <c r="N94" s="61" t="n">
        <v>-17</v>
      </c>
    </row>
    <row r="95" customFormat="false" ht="13.2" hidden="false" customHeight="false" outlineLevel="0" collapsed="false">
      <c r="A95" s="100" t="n">
        <v>90</v>
      </c>
      <c r="B95" s="145" t="s">
        <v>795</v>
      </c>
      <c r="C95" s="138" t="n">
        <v>697845</v>
      </c>
      <c r="D95" s="139" t="s">
        <v>421</v>
      </c>
      <c r="E95" s="146" t="s">
        <v>18</v>
      </c>
      <c r="F95" s="54" t="n">
        <v>9.778</v>
      </c>
      <c r="G95" s="67" t="n">
        <v>4.975</v>
      </c>
      <c r="H95" s="56" t="n">
        <v>28.465</v>
      </c>
      <c r="I95" s="120" t="n">
        <v>15.725</v>
      </c>
      <c r="J95" s="67" t="n">
        <v>7.946</v>
      </c>
      <c r="K95" s="68" t="n">
        <v>0</v>
      </c>
      <c r="L95" s="97" t="n">
        <v>61.914</v>
      </c>
      <c r="M95" s="98" t="n">
        <v>118</v>
      </c>
      <c r="N95" s="61" t="n">
        <v>28</v>
      </c>
    </row>
    <row r="96" customFormat="false" ht="13.2" hidden="false" customHeight="false" outlineLevel="0" collapsed="false">
      <c r="A96" s="100" t="n">
        <v>91</v>
      </c>
      <c r="B96" s="50" t="s">
        <v>796</v>
      </c>
      <c r="C96" s="51" t="n">
        <v>699737</v>
      </c>
      <c r="D96" s="52" t="s">
        <v>415</v>
      </c>
      <c r="E96" s="53" t="s">
        <v>18</v>
      </c>
      <c r="F96" s="73" t="n">
        <v>0</v>
      </c>
      <c r="G96" s="67" t="n">
        <v>30.001</v>
      </c>
      <c r="H96" s="56" t="n">
        <v>4.827</v>
      </c>
      <c r="I96" s="120" t="n">
        <v>7.862</v>
      </c>
      <c r="J96" s="65" t="n">
        <v>0</v>
      </c>
      <c r="K96" s="58" t="n">
        <v>19.161</v>
      </c>
      <c r="L96" s="97" t="n">
        <v>61.851</v>
      </c>
      <c r="M96" s="98" t="n">
        <v>81</v>
      </c>
      <c r="N96" s="61" t="n">
        <v>-10</v>
      </c>
    </row>
    <row r="97" customFormat="false" ht="13.2" hidden="false" customHeight="false" outlineLevel="0" collapsed="false">
      <c r="A97" s="49" t="n">
        <v>92</v>
      </c>
      <c r="B97" s="50" t="s">
        <v>797</v>
      </c>
      <c r="C97" s="51" t="n">
        <v>703179</v>
      </c>
      <c r="D97" s="52" t="s">
        <v>798</v>
      </c>
      <c r="E97" s="53" t="s">
        <v>18</v>
      </c>
      <c r="F97" s="54" t="n">
        <v>10.072</v>
      </c>
      <c r="G97" s="67" t="n">
        <v>19.827</v>
      </c>
      <c r="H97" s="66" t="n">
        <v>0</v>
      </c>
      <c r="I97" s="120" t="n">
        <v>15.729</v>
      </c>
      <c r="J97" s="67" t="n">
        <v>15.79</v>
      </c>
      <c r="K97" s="58" t="n">
        <v>9.592</v>
      </c>
      <c r="L97" s="97" t="n">
        <v>61.418</v>
      </c>
      <c r="M97" s="98" t="n">
        <v>74</v>
      </c>
      <c r="N97" s="61" t="n">
        <v>-18</v>
      </c>
    </row>
    <row r="98" customFormat="false" ht="13.2" hidden="false" customHeight="false" outlineLevel="0" collapsed="false">
      <c r="A98" s="100" t="n">
        <v>93</v>
      </c>
      <c r="B98" s="137" t="s">
        <v>799</v>
      </c>
      <c r="C98" s="138" t="n">
        <v>696099</v>
      </c>
      <c r="D98" s="139" t="s">
        <v>149</v>
      </c>
      <c r="E98" s="141" t="s">
        <v>18</v>
      </c>
      <c r="F98" s="54" t="n">
        <v>30.079</v>
      </c>
      <c r="G98" s="67" t="n">
        <v>19.205</v>
      </c>
      <c r="H98" s="56" t="n">
        <v>30.002</v>
      </c>
      <c r="I98" s="74" t="n">
        <v>0</v>
      </c>
      <c r="J98" s="65" t="n">
        <v>0</v>
      </c>
      <c r="K98" s="68" t="n">
        <v>0</v>
      </c>
      <c r="L98" s="97" t="n">
        <v>60.081</v>
      </c>
      <c r="M98" s="98" t="n">
        <v>94</v>
      </c>
      <c r="N98" s="61" t="n">
        <v>1</v>
      </c>
    </row>
    <row r="99" customFormat="false" ht="13.2" hidden="false" customHeight="false" outlineLevel="0" collapsed="false">
      <c r="A99" s="100" t="n">
        <v>94</v>
      </c>
      <c r="B99" s="50" t="s">
        <v>272</v>
      </c>
      <c r="C99" s="51" t="n">
        <v>681674</v>
      </c>
      <c r="D99" s="52" t="s">
        <v>147</v>
      </c>
      <c r="E99" s="53" t="s">
        <v>18</v>
      </c>
      <c r="F99" s="54" t="n">
        <v>30.078</v>
      </c>
      <c r="G99" s="67" t="n">
        <v>30.001</v>
      </c>
      <c r="H99" s="66" t="n">
        <v>0</v>
      </c>
      <c r="I99" s="74" t="n">
        <v>0</v>
      </c>
      <c r="J99" s="65" t="n">
        <v>0</v>
      </c>
      <c r="K99" s="68" t="n">
        <v>0</v>
      </c>
      <c r="L99" s="97" t="n">
        <v>60.079</v>
      </c>
      <c r="M99" s="98" t="n">
        <v>75</v>
      </c>
      <c r="N99" s="61" t="n">
        <v>-19</v>
      </c>
    </row>
    <row r="100" customFormat="false" ht="13.2" hidden="false" customHeight="false" outlineLevel="0" collapsed="false">
      <c r="A100" s="49" t="n">
        <v>95</v>
      </c>
      <c r="B100" s="50" t="s">
        <v>800</v>
      </c>
      <c r="C100" s="51" t="n">
        <v>670455</v>
      </c>
      <c r="D100" s="52" t="s">
        <v>423</v>
      </c>
      <c r="E100" s="126" t="s">
        <v>18</v>
      </c>
      <c r="F100" s="54" t="n">
        <v>31.427</v>
      </c>
      <c r="G100" s="67" t="n">
        <v>9.928</v>
      </c>
      <c r="H100" s="66" t="n">
        <v>0</v>
      </c>
      <c r="I100" s="120" t="n">
        <v>7.882</v>
      </c>
      <c r="J100" s="65" t="n">
        <v>0</v>
      </c>
      <c r="K100" s="58" t="n">
        <v>9.63</v>
      </c>
      <c r="L100" s="59" t="n">
        <v>58.867</v>
      </c>
      <c r="M100" s="98" t="n">
        <v>78</v>
      </c>
      <c r="N100" s="61" t="n">
        <v>-17</v>
      </c>
    </row>
    <row r="101" customFormat="false" ht="13.2" hidden="false" customHeight="false" outlineLevel="0" collapsed="false">
      <c r="A101" s="100" t="n">
        <v>96</v>
      </c>
      <c r="B101" s="50" t="s">
        <v>801</v>
      </c>
      <c r="C101" s="51" t="n">
        <v>702001</v>
      </c>
      <c r="D101" s="52" t="s">
        <v>435</v>
      </c>
      <c r="E101" s="53" t="s">
        <v>18</v>
      </c>
      <c r="F101" s="54" t="n">
        <v>9.727</v>
      </c>
      <c r="G101" s="67" t="n">
        <v>30.302</v>
      </c>
      <c r="H101" s="66" t="n">
        <v>0</v>
      </c>
      <c r="I101" s="74" t="n">
        <v>0</v>
      </c>
      <c r="J101" s="67" t="n">
        <v>7.931</v>
      </c>
      <c r="K101" s="58" t="n">
        <v>9.594</v>
      </c>
      <c r="L101" s="97" t="n">
        <v>57.554</v>
      </c>
      <c r="M101" s="98" t="n">
        <v>79</v>
      </c>
      <c r="N101" s="61" t="n">
        <v>-17</v>
      </c>
    </row>
    <row r="102" customFormat="false" ht="13.2" hidden="false" customHeight="false" outlineLevel="0" collapsed="false">
      <c r="A102" s="49" t="n">
        <v>97</v>
      </c>
      <c r="B102" s="145" t="s">
        <v>802</v>
      </c>
      <c r="C102" s="138" t="n">
        <v>674923</v>
      </c>
      <c r="D102" s="148" t="s">
        <v>446</v>
      </c>
      <c r="E102" s="140" t="s">
        <v>18</v>
      </c>
      <c r="F102" s="54" t="n">
        <v>30.001</v>
      </c>
      <c r="G102" s="65" t="n">
        <v>0</v>
      </c>
      <c r="H102" s="56" t="n">
        <v>9.609</v>
      </c>
      <c r="I102" s="120" t="n">
        <v>7.899</v>
      </c>
      <c r="J102" s="67" t="n">
        <v>7.93</v>
      </c>
      <c r="K102" s="58" t="n">
        <v>9.633</v>
      </c>
      <c r="L102" s="97" t="n">
        <v>57.173</v>
      </c>
      <c r="M102" s="98" t="n">
        <v>98</v>
      </c>
      <c r="N102" s="61" t="n">
        <v>1</v>
      </c>
    </row>
    <row r="103" customFormat="false" ht="13.2" hidden="false" customHeight="false" outlineLevel="0" collapsed="false">
      <c r="A103" s="100" t="n">
        <v>98</v>
      </c>
      <c r="B103" s="50" t="s">
        <v>803</v>
      </c>
      <c r="C103" s="51" t="n">
        <v>701602</v>
      </c>
      <c r="D103" s="52" t="s">
        <v>427</v>
      </c>
      <c r="E103" s="53" t="s">
        <v>18</v>
      </c>
      <c r="F103" s="54" t="n">
        <v>30.078</v>
      </c>
      <c r="G103" s="65" t="n">
        <v>0</v>
      </c>
      <c r="H103" s="56" t="n">
        <v>19.203</v>
      </c>
      <c r="I103" s="120" t="n">
        <v>7.872</v>
      </c>
      <c r="J103" s="65" t="n">
        <v>0</v>
      </c>
      <c r="K103" s="68" t="n">
        <v>0</v>
      </c>
      <c r="L103" s="97" t="n">
        <v>57.153</v>
      </c>
      <c r="M103" s="98" t="n">
        <v>121</v>
      </c>
      <c r="N103" s="61" t="n">
        <v>23</v>
      </c>
    </row>
    <row r="104" customFormat="false" ht="13.2" hidden="false" customHeight="false" outlineLevel="0" collapsed="false">
      <c r="A104" s="100" t="n">
        <v>99</v>
      </c>
      <c r="B104" s="50" t="s">
        <v>804</v>
      </c>
      <c r="C104" s="51" t="n">
        <v>688186</v>
      </c>
      <c r="D104" s="52" t="s">
        <v>495</v>
      </c>
      <c r="E104" s="53" t="s">
        <v>18</v>
      </c>
      <c r="F104" s="54" t="n">
        <v>30.001</v>
      </c>
      <c r="G104" s="65" t="n">
        <v>0</v>
      </c>
      <c r="H104" s="56" t="n">
        <v>9.632</v>
      </c>
      <c r="I104" s="74" t="n">
        <v>0</v>
      </c>
      <c r="J104" s="67" t="n">
        <v>7.901</v>
      </c>
      <c r="K104" s="58" t="n">
        <v>9.617</v>
      </c>
      <c r="L104" s="97" t="n">
        <v>57.151</v>
      </c>
      <c r="M104" s="98" t="n">
        <v>99</v>
      </c>
      <c r="N104" s="61" t="n">
        <v>0</v>
      </c>
    </row>
    <row r="105" customFormat="false" ht="13.2" hidden="false" customHeight="false" outlineLevel="0" collapsed="false">
      <c r="A105" s="49" t="n">
        <v>100</v>
      </c>
      <c r="B105" s="50" t="s">
        <v>805</v>
      </c>
      <c r="C105" s="51" t="n">
        <v>676137</v>
      </c>
      <c r="D105" s="52" t="s">
        <v>329</v>
      </c>
      <c r="E105" s="53" t="s">
        <v>18</v>
      </c>
      <c r="F105" s="54" t="n">
        <v>9.729</v>
      </c>
      <c r="G105" s="67" t="n">
        <v>19.495</v>
      </c>
      <c r="H105" s="56" t="n">
        <v>9.826</v>
      </c>
      <c r="I105" s="120" t="n">
        <v>7.869</v>
      </c>
      <c r="J105" s="65" t="n">
        <v>0</v>
      </c>
      <c r="K105" s="58" t="n">
        <v>19.192</v>
      </c>
      <c r="L105" s="97" t="n">
        <v>56.382</v>
      </c>
      <c r="M105" s="98" t="n">
        <v>82</v>
      </c>
      <c r="N105" s="61" t="n">
        <v>-18</v>
      </c>
    </row>
    <row r="106" customFormat="false" ht="13.2" hidden="false" customHeight="false" outlineLevel="0" collapsed="false">
      <c r="A106" s="100" t="n">
        <v>101</v>
      </c>
      <c r="B106" s="50" t="s">
        <v>806</v>
      </c>
      <c r="C106" s="51" t="n">
        <v>667860</v>
      </c>
      <c r="D106" s="52" t="s">
        <v>433</v>
      </c>
      <c r="E106" s="53" t="s">
        <v>18</v>
      </c>
      <c r="F106" s="54" t="n">
        <v>4.959</v>
      </c>
      <c r="G106" s="67" t="n">
        <v>9.782</v>
      </c>
      <c r="H106" s="56" t="n">
        <v>28.808</v>
      </c>
      <c r="I106" s="120" t="n">
        <v>7.909</v>
      </c>
      <c r="J106" s="67" t="n">
        <v>4.05</v>
      </c>
      <c r="K106" s="58" t="n">
        <v>9.611</v>
      </c>
      <c r="L106" s="97" t="n">
        <v>56.11</v>
      </c>
      <c r="M106" s="98" t="n">
        <v>135</v>
      </c>
      <c r="N106" s="61" t="n">
        <v>34</v>
      </c>
    </row>
    <row r="107" customFormat="false" ht="13.2" hidden="false" customHeight="false" outlineLevel="0" collapsed="false">
      <c r="A107" s="100" t="n">
        <v>102</v>
      </c>
      <c r="B107" s="50" t="s">
        <v>807</v>
      </c>
      <c r="C107" s="51" t="n">
        <v>690117</v>
      </c>
      <c r="D107" s="52" t="s">
        <v>584</v>
      </c>
      <c r="E107" s="53" t="s">
        <v>18</v>
      </c>
      <c r="F107" s="54" t="n">
        <v>10.068</v>
      </c>
      <c r="G107" s="67" t="n">
        <v>4.988</v>
      </c>
      <c r="H107" s="56" t="n">
        <v>28.192</v>
      </c>
      <c r="I107" s="120" t="n">
        <v>7.912</v>
      </c>
      <c r="J107" s="67" t="n">
        <v>7.94</v>
      </c>
      <c r="K107" s="58" t="n">
        <v>9.591</v>
      </c>
      <c r="L107" s="97" t="n">
        <v>55.791</v>
      </c>
      <c r="M107" s="98" t="n">
        <v>132</v>
      </c>
      <c r="N107" s="61" t="n">
        <v>30</v>
      </c>
    </row>
    <row r="108" customFormat="false" ht="13.2" hidden="false" customHeight="false" outlineLevel="0" collapsed="false">
      <c r="A108" s="49" t="n">
        <v>103</v>
      </c>
      <c r="B108" s="50" t="s">
        <v>808</v>
      </c>
      <c r="C108" s="51" t="n">
        <v>687544</v>
      </c>
      <c r="D108" s="51" t="s">
        <v>798</v>
      </c>
      <c r="E108" s="53" t="s">
        <v>18</v>
      </c>
      <c r="F108" s="54" t="n">
        <v>5.059</v>
      </c>
      <c r="G108" s="67" t="n">
        <v>9.922</v>
      </c>
      <c r="H108" s="56" t="n">
        <v>28.189</v>
      </c>
      <c r="I108" s="120" t="n">
        <v>7.887</v>
      </c>
      <c r="J108" s="67" t="n">
        <v>7.926</v>
      </c>
      <c r="K108" s="58" t="n">
        <v>9.637</v>
      </c>
      <c r="L108" s="97" t="n">
        <v>55.674</v>
      </c>
      <c r="M108" s="98" t="n">
        <v>133</v>
      </c>
      <c r="N108" s="61" t="n">
        <v>30</v>
      </c>
    </row>
    <row r="109" customFormat="false" ht="13.2" hidden="false" customHeight="false" outlineLevel="0" collapsed="false">
      <c r="A109" s="100" t="n">
        <v>104</v>
      </c>
      <c r="B109" s="50" t="s">
        <v>809</v>
      </c>
      <c r="C109" s="51" t="n">
        <v>681399</v>
      </c>
      <c r="D109" s="52" t="s">
        <v>511</v>
      </c>
      <c r="E109" s="64" t="s">
        <v>18</v>
      </c>
      <c r="F109" s="54" t="n">
        <v>9.781</v>
      </c>
      <c r="G109" s="67" t="n">
        <v>19.783</v>
      </c>
      <c r="H109" s="56" t="n">
        <v>18.222</v>
      </c>
      <c r="I109" s="74" t="n">
        <v>0</v>
      </c>
      <c r="J109" s="67" t="n">
        <v>7.948</v>
      </c>
      <c r="K109" s="58" t="n">
        <v>9.642</v>
      </c>
      <c r="L109" s="97" t="n">
        <v>55.595</v>
      </c>
      <c r="M109" s="98" t="n">
        <v>101</v>
      </c>
      <c r="N109" s="61" t="n">
        <v>-3</v>
      </c>
      <c r="AJ109" s="63"/>
    </row>
    <row r="110" customFormat="false" ht="13.2" hidden="false" customHeight="false" outlineLevel="0" collapsed="false">
      <c r="A110" s="100" t="n">
        <v>105</v>
      </c>
      <c r="B110" s="75" t="s">
        <v>810</v>
      </c>
      <c r="C110" s="76" t="n">
        <v>680207</v>
      </c>
      <c r="D110" s="77" t="s">
        <v>471</v>
      </c>
      <c r="E110" s="101" t="s">
        <v>18</v>
      </c>
      <c r="F110" s="54" t="n">
        <v>9.686</v>
      </c>
      <c r="G110" s="67" t="n">
        <v>19.394</v>
      </c>
      <c r="H110" s="56" t="n">
        <v>35.839</v>
      </c>
      <c r="I110" s="74" t="n">
        <v>0</v>
      </c>
      <c r="J110" s="65" t="n">
        <v>0</v>
      </c>
      <c r="K110" s="68" t="n">
        <v>0</v>
      </c>
      <c r="L110" s="97" t="n">
        <v>55.233</v>
      </c>
      <c r="M110" s="98" t="n">
        <v>153</v>
      </c>
      <c r="N110" s="61" t="n">
        <v>48</v>
      </c>
    </row>
    <row r="111" customFormat="false" ht="13.2" hidden="false" customHeight="false" outlineLevel="0" collapsed="false">
      <c r="A111" s="49" t="n">
        <v>106</v>
      </c>
      <c r="B111" s="50" t="s">
        <v>811</v>
      </c>
      <c r="C111" s="51" t="n">
        <v>678073</v>
      </c>
      <c r="D111" s="52" t="s">
        <v>478</v>
      </c>
      <c r="E111" s="141" t="s">
        <v>18</v>
      </c>
      <c r="F111" s="54" t="n">
        <v>4.906</v>
      </c>
      <c r="G111" s="67" t="n">
        <v>4.966</v>
      </c>
      <c r="H111" s="56" t="n">
        <v>9.123</v>
      </c>
      <c r="I111" s="74" t="n">
        <v>0</v>
      </c>
      <c r="J111" s="67" t="n">
        <v>31.549</v>
      </c>
      <c r="K111" s="58" t="n">
        <v>9.587</v>
      </c>
      <c r="L111" s="97" t="n">
        <v>55.225</v>
      </c>
      <c r="M111" s="98" t="n">
        <v>91</v>
      </c>
      <c r="N111" s="61" t="n">
        <v>-15</v>
      </c>
    </row>
    <row r="112" customFormat="false" ht="13.2" hidden="false" customHeight="false" outlineLevel="0" collapsed="false">
      <c r="A112" s="100" t="n">
        <v>107</v>
      </c>
      <c r="B112" s="50" t="s">
        <v>365</v>
      </c>
      <c r="C112" s="51" t="n">
        <v>705019</v>
      </c>
      <c r="D112" s="52" t="s">
        <v>174</v>
      </c>
      <c r="E112" s="53" t="s">
        <v>18</v>
      </c>
      <c r="F112" s="54" t="n">
        <v>4.95</v>
      </c>
      <c r="G112" s="67" t="n">
        <v>9.699</v>
      </c>
      <c r="H112" s="56" t="n">
        <v>27.982</v>
      </c>
      <c r="I112" s="74" t="n">
        <v>0</v>
      </c>
      <c r="J112" s="67" t="n">
        <v>7.942</v>
      </c>
      <c r="K112" s="58" t="n">
        <v>9.595</v>
      </c>
      <c r="L112" s="97" t="n">
        <v>55.218</v>
      </c>
      <c r="M112" s="98" t="n">
        <v>136</v>
      </c>
      <c r="N112" s="61" t="n">
        <v>29</v>
      </c>
    </row>
    <row r="113" customFormat="false" ht="13.2" hidden="false" customHeight="false" outlineLevel="0" collapsed="false">
      <c r="A113" s="49" t="n">
        <v>108</v>
      </c>
      <c r="B113" s="145" t="s">
        <v>812</v>
      </c>
      <c r="C113" s="138" t="n">
        <v>688672</v>
      </c>
      <c r="D113" s="139" t="s">
        <v>640</v>
      </c>
      <c r="E113" s="141" t="s">
        <v>18</v>
      </c>
      <c r="F113" s="54" t="n">
        <v>9.628</v>
      </c>
      <c r="G113" s="67" t="n">
        <v>35.839</v>
      </c>
      <c r="H113" s="56" t="n">
        <v>9.614</v>
      </c>
      <c r="I113" s="74" t="n">
        <v>0</v>
      </c>
      <c r="J113" s="65" t="n">
        <v>0</v>
      </c>
      <c r="K113" s="58" t="n">
        <v>9.589</v>
      </c>
      <c r="L113" s="97" t="n">
        <v>55.056</v>
      </c>
      <c r="M113" s="98" t="n">
        <v>83</v>
      </c>
      <c r="N113" s="61" t="n">
        <v>-25</v>
      </c>
    </row>
    <row r="114" customFormat="false" ht="13.2" hidden="false" customHeight="false" outlineLevel="0" collapsed="false">
      <c r="A114" s="100" t="n">
        <v>109</v>
      </c>
      <c r="B114" s="50" t="s">
        <v>813</v>
      </c>
      <c r="C114" s="51" t="n">
        <v>714378</v>
      </c>
      <c r="D114" s="52" t="s">
        <v>100</v>
      </c>
      <c r="E114" s="78" t="s">
        <v>18</v>
      </c>
      <c r="F114" s="73" t="n">
        <v>0</v>
      </c>
      <c r="G114" s="65" t="n">
        <v>0</v>
      </c>
      <c r="H114" s="56" t="n">
        <v>55</v>
      </c>
      <c r="I114" s="74" t="n">
        <v>0</v>
      </c>
      <c r="J114" s="65" t="n">
        <v>0</v>
      </c>
      <c r="K114" s="68" t="n">
        <v>0</v>
      </c>
      <c r="L114" s="97" t="n">
        <v>55</v>
      </c>
      <c r="M114" s="128" t="n">
        <v>0</v>
      </c>
      <c r="N114" s="80" t="s">
        <v>161</v>
      </c>
    </row>
    <row r="115" customFormat="false" ht="13.2" hidden="false" customHeight="false" outlineLevel="0" collapsed="false">
      <c r="A115" s="49" t="n">
        <v>110</v>
      </c>
      <c r="B115" s="50" t="s">
        <v>814</v>
      </c>
      <c r="C115" s="51" t="n">
        <v>700962</v>
      </c>
      <c r="D115" s="52" t="s">
        <v>485</v>
      </c>
      <c r="E115" s="53" t="s">
        <v>18</v>
      </c>
      <c r="F115" s="54" t="n">
        <v>9.636</v>
      </c>
      <c r="G115" s="67" t="n">
        <v>27.572</v>
      </c>
      <c r="H115" s="56" t="n">
        <v>4.831</v>
      </c>
      <c r="I115" s="120" t="n">
        <v>7.893</v>
      </c>
      <c r="J115" s="67" t="n">
        <v>7.911</v>
      </c>
      <c r="K115" s="58" t="n">
        <v>9.599</v>
      </c>
      <c r="L115" s="97" t="n">
        <v>54.718</v>
      </c>
      <c r="M115" s="98" t="n">
        <v>86</v>
      </c>
      <c r="N115" s="61" t="n">
        <v>-24</v>
      </c>
    </row>
    <row r="116" customFormat="false" ht="13.2" hidden="false" customHeight="false" outlineLevel="0" collapsed="false">
      <c r="A116" s="49" t="n">
        <v>111</v>
      </c>
      <c r="B116" s="50" t="s">
        <v>815</v>
      </c>
      <c r="C116" s="51" t="n">
        <v>680722</v>
      </c>
      <c r="D116" s="52" t="s">
        <v>511</v>
      </c>
      <c r="E116" s="64" t="s">
        <v>18</v>
      </c>
      <c r="F116" s="54" t="n">
        <v>9.78</v>
      </c>
      <c r="G116" s="67" t="n">
        <v>9.899</v>
      </c>
      <c r="H116" s="56" t="n">
        <v>9.124</v>
      </c>
      <c r="I116" s="74" t="n">
        <v>0</v>
      </c>
      <c r="J116" s="67" t="n">
        <v>15.779</v>
      </c>
      <c r="K116" s="58" t="n">
        <v>19.185</v>
      </c>
      <c r="L116" s="59" t="n">
        <v>54.643</v>
      </c>
      <c r="M116" s="98" t="n">
        <v>87</v>
      </c>
      <c r="N116" s="61" t="n">
        <v>-24</v>
      </c>
    </row>
    <row r="117" customFormat="false" ht="13.2" hidden="false" customHeight="false" outlineLevel="0" collapsed="false">
      <c r="A117" s="49" t="n">
        <v>112</v>
      </c>
      <c r="B117" s="137" t="s">
        <v>816</v>
      </c>
      <c r="C117" s="138" t="n">
        <v>675284</v>
      </c>
      <c r="D117" s="139" t="s">
        <v>817</v>
      </c>
      <c r="E117" s="146" t="s">
        <v>18</v>
      </c>
      <c r="F117" s="73" t="n">
        <v>0</v>
      </c>
      <c r="G117" s="65" t="n">
        <v>0</v>
      </c>
      <c r="H117" s="66" t="n">
        <v>0</v>
      </c>
      <c r="I117" s="74" t="n">
        <v>0</v>
      </c>
      <c r="J117" s="67" t="n">
        <v>15.78</v>
      </c>
      <c r="K117" s="58" t="n">
        <v>38.333</v>
      </c>
      <c r="L117" s="97" t="n">
        <v>54.113</v>
      </c>
      <c r="M117" s="98" t="n">
        <v>88</v>
      </c>
      <c r="N117" s="61" t="n">
        <v>-24</v>
      </c>
    </row>
    <row r="118" customFormat="false" ht="13.2" hidden="false" customHeight="false" outlineLevel="0" collapsed="false">
      <c r="A118" s="100" t="n">
        <v>113</v>
      </c>
      <c r="B118" s="50" t="s">
        <v>818</v>
      </c>
      <c r="C118" s="51" t="n">
        <v>703316</v>
      </c>
      <c r="D118" s="52" t="s">
        <v>260</v>
      </c>
      <c r="E118" s="53" t="s">
        <v>18</v>
      </c>
      <c r="F118" s="54" t="n">
        <v>19.543</v>
      </c>
      <c r="G118" s="67" t="n">
        <v>2.531</v>
      </c>
      <c r="H118" s="56" t="n">
        <v>9.119</v>
      </c>
      <c r="I118" s="120" t="n">
        <v>15.731</v>
      </c>
      <c r="J118" s="67" t="n">
        <v>7.91</v>
      </c>
      <c r="K118" s="58" t="n">
        <v>9.593</v>
      </c>
      <c r="L118" s="97" t="n">
        <v>53.986</v>
      </c>
      <c r="M118" s="98" t="n">
        <v>100</v>
      </c>
      <c r="N118" s="61" t="n">
        <v>-13</v>
      </c>
    </row>
    <row r="119" customFormat="false" ht="13.2" hidden="false" customHeight="false" outlineLevel="0" collapsed="false">
      <c r="A119" s="49" t="n">
        <v>114</v>
      </c>
      <c r="B119" s="50" t="s">
        <v>335</v>
      </c>
      <c r="C119" s="51" t="n">
        <v>704561</v>
      </c>
      <c r="D119" s="52" t="s">
        <v>174</v>
      </c>
      <c r="E119" s="53" t="s">
        <v>18</v>
      </c>
      <c r="F119" s="54" t="n">
        <v>4.942</v>
      </c>
      <c r="G119" s="67" t="n">
        <v>9.704</v>
      </c>
      <c r="H119" s="56" t="n">
        <v>17.911</v>
      </c>
      <c r="I119" s="120" t="n">
        <v>15.713</v>
      </c>
      <c r="J119" s="67" t="n">
        <v>7.913</v>
      </c>
      <c r="K119" s="58" t="n">
        <v>9.581</v>
      </c>
      <c r="L119" s="97" t="n">
        <v>52.909</v>
      </c>
      <c r="M119" s="98" t="n">
        <v>112</v>
      </c>
      <c r="N119" s="61" t="n">
        <v>-2</v>
      </c>
    </row>
    <row r="120" customFormat="false" ht="13.2" hidden="false" customHeight="false" outlineLevel="0" collapsed="false">
      <c r="A120" s="100" t="n">
        <v>115</v>
      </c>
      <c r="B120" s="137" t="s">
        <v>819</v>
      </c>
      <c r="C120" s="138" t="n">
        <v>687282</v>
      </c>
      <c r="D120" s="139" t="s">
        <v>22</v>
      </c>
      <c r="E120" s="141" t="s">
        <v>18</v>
      </c>
      <c r="F120" s="54" t="n">
        <v>4.957</v>
      </c>
      <c r="G120" s="67" t="n">
        <v>9.78</v>
      </c>
      <c r="H120" s="56" t="n">
        <v>18.44</v>
      </c>
      <c r="I120" s="120" t="n">
        <v>15.716</v>
      </c>
      <c r="J120" s="67" t="n">
        <v>7.894</v>
      </c>
      <c r="K120" s="58" t="n">
        <v>4.909</v>
      </c>
      <c r="L120" s="59" t="n">
        <v>51.83</v>
      </c>
      <c r="M120" s="98" t="n">
        <v>119</v>
      </c>
      <c r="N120" s="61" t="n">
        <v>4</v>
      </c>
    </row>
    <row r="121" customFormat="false" ht="13.2" hidden="false" customHeight="false" outlineLevel="0" collapsed="false">
      <c r="A121" s="49" t="n">
        <v>116</v>
      </c>
      <c r="B121" s="50" t="s">
        <v>820</v>
      </c>
      <c r="C121" s="51" t="n">
        <v>662529</v>
      </c>
      <c r="D121" s="52" t="s">
        <v>569</v>
      </c>
      <c r="E121" s="53" t="s">
        <v>18</v>
      </c>
      <c r="F121" s="54" t="n">
        <v>19.825</v>
      </c>
      <c r="G121" s="67" t="n">
        <v>9.938</v>
      </c>
      <c r="H121" s="56" t="n">
        <v>18.265</v>
      </c>
      <c r="I121" s="74" t="n">
        <v>0</v>
      </c>
      <c r="J121" s="67" t="n">
        <v>4.042</v>
      </c>
      <c r="K121" s="58" t="n">
        <v>9.612</v>
      </c>
      <c r="L121" s="97" t="n">
        <v>51.744</v>
      </c>
      <c r="M121" s="98" t="n">
        <v>108</v>
      </c>
      <c r="N121" s="61" t="n">
        <v>-8</v>
      </c>
    </row>
    <row r="122" customFormat="false" ht="13.2" hidden="false" customHeight="false" outlineLevel="0" collapsed="false">
      <c r="A122" s="100" t="n">
        <v>117</v>
      </c>
      <c r="B122" s="75" t="s">
        <v>821</v>
      </c>
      <c r="C122" s="76" t="n">
        <v>699097</v>
      </c>
      <c r="D122" s="77" t="s">
        <v>415</v>
      </c>
      <c r="E122" s="78" t="s">
        <v>18</v>
      </c>
      <c r="F122" s="73" t="n">
        <v>0</v>
      </c>
      <c r="G122" s="67" t="n">
        <v>39</v>
      </c>
      <c r="H122" s="56" t="n">
        <v>4.825</v>
      </c>
      <c r="I122" s="74" t="n">
        <v>0</v>
      </c>
      <c r="J122" s="67" t="n">
        <v>7.916</v>
      </c>
      <c r="K122" s="68" t="n">
        <v>0</v>
      </c>
      <c r="L122" s="97" t="n">
        <v>51.741</v>
      </c>
      <c r="M122" s="98" t="n">
        <v>103</v>
      </c>
      <c r="N122" s="61" t="n">
        <v>-14</v>
      </c>
    </row>
    <row r="123" customFormat="false" ht="13.2" hidden="false" customHeight="false" outlineLevel="0" collapsed="false">
      <c r="A123" s="100" t="n">
        <v>118</v>
      </c>
      <c r="B123" s="75" t="s">
        <v>822</v>
      </c>
      <c r="C123" s="76" t="n">
        <v>675281</v>
      </c>
      <c r="D123" s="77" t="s">
        <v>817</v>
      </c>
      <c r="E123" s="101" t="s">
        <v>18</v>
      </c>
      <c r="F123" s="73" t="n">
        <v>0</v>
      </c>
      <c r="G123" s="67" t="n">
        <v>9.919</v>
      </c>
      <c r="H123" s="56" t="n">
        <v>18.046</v>
      </c>
      <c r="I123" s="120" t="n">
        <v>7.885</v>
      </c>
      <c r="J123" s="67" t="n">
        <v>15.794</v>
      </c>
      <c r="K123" s="68" t="n">
        <v>0</v>
      </c>
      <c r="L123" s="97" t="n">
        <v>51.644</v>
      </c>
      <c r="M123" s="98" t="n">
        <v>131</v>
      </c>
      <c r="N123" s="61" t="n">
        <v>13</v>
      </c>
    </row>
    <row r="124" customFormat="false" ht="13.2" hidden="false" customHeight="false" outlineLevel="0" collapsed="false">
      <c r="A124" s="100" t="n">
        <v>119</v>
      </c>
      <c r="B124" s="75" t="s">
        <v>823</v>
      </c>
      <c r="C124" s="76" t="n">
        <v>685474</v>
      </c>
      <c r="D124" s="77" t="s">
        <v>584</v>
      </c>
      <c r="E124" s="101" t="s">
        <v>18</v>
      </c>
      <c r="F124" s="54" t="n">
        <v>10.066</v>
      </c>
      <c r="G124" s="67" t="n">
        <v>9.92</v>
      </c>
      <c r="H124" s="56" t="n">
        <v>9.029</v>
      </c>
      <c r="I124" s="120" t="n">
        <v>15.733</v>
      </c>
      <c r="J124" s="67" t="n">
        <v>15.782</v>
      </c>
      <c r="K124" s="68" t="n">
        <v>0</v>
      </c>
      <c r="L124" s="97" t="n">
        <v>51.501</v>
      </c>
      <c r="M124" s="98" t="n">
        <v>89</v>
      </c>
      <c r="N124" s="61" t="n">
        <v>-30</v>
      </c>
    </row>
    <row r="125" customFormat="false" ht="13.2" hidden="false" customHeight="false" outlineLevel="0" collapsed="false">
      <c r="A125" s="100" t="n">
        <v>120</v>
      </c>
      <c r="B125" s="75" t="s">
        <v>824</v>
      </c>
      <c r="C125" s="76" t="n">
        <v>698740</v>
      </c>
      <c r="D125" s="72" t="s">
        <v>825</v>
      </c>
      <c r="E125" s="78" t="s">
        <v>18</v>
      </c>
      <c r="F125" s="54" t="n">
        <v>19.537</v>
      </c>
      <c r="G125" s="65" t="n">
        <v>0</v>
      </c>
      <c r="H125" s="66" t="n">
        <v>0</v>
      </c>
      <c r="I125" s="74" t="n">
        <v>0</v>
      </c>
      <c r="J125" s="67" t="n">
        <v>31.56</v>
      </c>
      <c r="K125" s="68" t="n">
        <v>0</v>
      </c>
      <c r="L125" s="97" t="n">
        <v>51.097</v>
      </c>
      <c r="M125" s="98" t="n">
        <v>90</v>
      </c>
      <c r="N125" s="61" t="n">
        <v>-30</v>
      </c>
    </row>
    <row r="126" customFormat="false" ht="13.2" hidden="false" customHeight="false" outlineLevel="0" collapsed="false">
      <c r="A126" s="100" t="n">
        <v>121</v>
      </c>
      <c r="B126" s="75" t="s">
        <v>826</v>
      </c>
      <c r="C126" s="76" t="n">
        <v>681695</v>
      </c>
      <c r="D126" s="77" t="s">
        <v>488</v>
      </c>
      <c r="E126" s="101" t="s">
        <v>18</v>
      </c>
      <c r="F126" s="54" t="n">
        <v>9.615</v>
      </c>
      <c r="G126" s="67" t="n">
        <v>9.606</v>
      </c>
      <c r="H126" s="56" t="n">
        <v>9.627</v>
      </c>
      <c r="I126" s="74" t="n">
        <v>0</v>
      </c>
      <c r="J126" s="67" t="n">
        <v>31.556</v>
      </c>
      <c r="K126" s="68" t="n">
        <v>0</v>
      </c>
      <c r="L126" s="97" t="n">
        <v>50.798</v>
      </c>
      <c r="M126" s="98" t="n">
        <v>92</v>
      </c>
      <c r="N126" s="61" t="n">
        <v>-29</v>
      </c>
    </row>
    <row r="127" customFormat="false" ht="13.2" hidden="false" customHeight="false" outlineLevel="0" collapsed="false">
      <c r="A127" s="100" t="n">
        <v>122</v>
      </c>
      <c r="B127" s="50" t="s">
        <v>827</v>
      </c>
      <c r="C127" s="51" t="n">
        <v>682168</v>
      </c>
      <c r="D127" s="52" t="s">
        <v>730</v>
      </c>
      <c r="E127" s="146" t="s">
        <v>18</v>
      </c>
      <c r="F127" s="54" t="n">
        <v>4.964</v>
      </c>
      <c r="G127" s="67" t="n">
        <v>4.894</v>
      </c>
      <c r="H127" s="56" t="n">
        <v>18.442</v>
      </c>
      <c r="I127" s="120" t="n">
        <v>7.914</v>
      </c>
      <c r="J127" s="65" t="n">
        <v>0</v>
      </c>
      <c r="K127" s="58" t="n">
        <v>19.167</v>
      </c>
      <c r="L127" s="97" t="n">
        <v>50.487</v>
      </c>
      <c r="M127" s="98" t="n">
        <v>123</v>
      </c>
      <c r="N127" s="61" t="n">
        <v>1</v>
      </c>
    </row>
    <row r="128" customFormat="false" ht="13.2" hidden="false" customHeight="false" outlineLevel="0" collapsed="false">
      <c r="A128" s="100" t="n">
        <v>123</v>
      </c>
      <c r="B128" s="50" t="s">
        <v>828</v>
      </c>
      <c r="C128" s="51" t="n">
        <v>700394</v>
      </c>
      <c r="D128" s="52" t="s">
        <v>423</v>
      </c>
      <c r="E128" s="53" t="s">
        <v>18</v>
      </c>
      <c r="F128" s="54" t="n">
        <v>5.057</v>
      </c>
      <c r="G128" s="65" t="n">
        <v>0</v>
      </c>
      <c r="H128" s="56" t="n">
        <v>18.045</v>
      </c>
      <c r="I128" s="120" t="n">
        <v>7.911</v>
      </c>
      <c r="J128" s="67" t="n">
        <v>4.066</v>
      </c>
      <c r="K128" s="58" t="n">
        <v>19.181</v>
      </c>
      <c r="L128" s="97" t="n">
        <v>50.194</v>
      </c>
      <c r="M128" s="98" t="n">
        <v>140</v>
      </c>
      <c r="N128" s="61" t="n">
        <v>17</v>
      </c>
    </row>
    <row r="129" customFormat="false" ht="13.2" hidden="false" customHeight="false" outlineLevel="0" collapsed="false">
      <c r="A129" s="100" t="n">
        <v>124</v>
      </c>
      <c r="B129" s="50" t="s">
        <v>829</v>
      </c>
      <c r="C129" s="51" t="n">
        <v>700581</v>
      </c>
      <c r="D129" s="52" t="s">
        <v>459</v>
      </c>
      <c r="E129" s="53" t="s">
        <v>18</v>
      </c>
      <c r="F129" s="54" t="n">
        <v>9.731</v>
      </c>
      <c r="G129" s="67" t="n">
        <v>39.39</v>
      </c>
      <c r="H129" s="56" t="n">
        <v>9.829</v>
      </c>
      <c r="I129" s="74" t="n">
        <v>0</v>
      </c>
      <c r="J129" s="65" t="n">
        <v>0</v>
      </c>
      <c r="K129" s="68" t="n">
        <v>0</v>
      </c>
      <c r="L129" s="97" t="n">
        <v>49.219</v>
      </c>
      <c r="M129" s="98" t="n">
        <v>95</v>
      </c>
      <c r="N129" s="61" t="n">
        <v>-29</v>
      </c>
    </row>
    <row r="130" customFormat="false" ht="13.2" hidden="false" customHeight="false" outlineLevel="0" collapsed="false">
      <c r="A130" s="49" t="n">
        <v>125</v>
      </c>
      <c r="B130" s="137" t="s">
        <v>830</v>
      </c>
      <c r="C130" s="138" t="n">
        <v>681540</v>
      </c>
      <c r="D130" s="139" t="s">
        <v>73</v>
      </c>
      <c r="E130" s="140" t="s">
        <v>18</v>
      </c>
      <c r="F130" s="73" t="n">
        <v>0</v>
      </c>
      <c r="G130" s="67" t="n">
        <v>19.208</v>
      </c>
      <c r="H130" s="56" t="n">
        <v>30.001</v>
      </c>
      <c r="I130" s="74" t="n">
        <v>0</v>
      </c>
      <c r="J130" s="65" t="n">
        <v>0</v>
      </c>
      <c r="K130" s="68" t="n">
        <v>0</v>
      </c>
      <c r="L130" s="97" t="n">
        <v>49.209</v>
      </c>
      <c r="M130" s="98" t="n">
        <v>192</v>
      </c>
      <c r="N130" s="61" t="n">
        <v>67</v>
      </c>
    </row>
    <row r="131" customFormat="false" ht="13.2" hidden="false" customHeight="false" outlineLevel="0" collapsed="false">
      <c r="A131" s="100" t="n">
        <v>126</v>
      </c>
      <c r="B131" s="50" t="s">
        <v>831</v>
      </c>
      <c r="C131" s="51" t="n">
        <v>676873</v>
      </c>
      <c r="D131" s="52" t="s">
        <v>149</v>
      </c>
      <c r="E131" s="64" t="s">
        <v>18</v>
      </c>
      <c r="F131" s="73" t="n">
        <v>0</v>
      </c>
      <c r="G131" s="67" t="n">
        <v>19.206</v>
      </c>
      <c r="H131" s="56" t="n">
        <v>19.206</v>
      </c>
      <c r="I131" s="74" t="n">
        <v>0</v>
      </c>
      <c r="J131" s="65" t="n">
        <v>0</v>
      </c>
      <c r="K131" s="58" t="n">
        <v>9.588</v>
      </c>
      <c r="L131" s="97" t="n">
        <v>48</v>
      </c>
      <c r="M131" s="98" t="n">
        <v>154</v>
      </c>
      <c r="N131" s="61" t="n">
        <v>28</v>
      </c>
    </row>
    <row r="132" customFormat="false" ht="13.2" hidden="false" customHeight="false" outlineLevel="0" collapsed="false">
      <c r="A132" s="100" t="n">
        <v>126</v>
      </c>
      <c r="B132" s="75" t="s">
        <v>832</v>
      </c>
      <c r="C132" s="76" t="n">
        <v>706974</v>
      </c>
      <c r="D132" s="72" t="s">
        <v>544</v>
      </c>
      <c r="E132" s="78" t="s">
        <v>18</v>
      </c>
      <c r="F132" s="54" t="n">
        <v>48</v>
      </c>
      <c r="G132" s="65" t="n">
        <v>0</v>
      </c>
      <c r="H132" s="66" t="n">
        <v>0</v>
      </c>
      <c r="I132" s="74" t="n">
        <v>0</v>
      </c>
      <c r="J132" s="65" t="n">
        <v>0</v>
      </c>
      <c r="K132" s="68" t="n">
        <v>0</v>
      </c>
      <c r="L132" s="97" t="n">
        <v>48</v>
      </c>
      <c r="M132" s="98" t="n">
        <v>97</v>
      </c>
      <c r="N132" s="61" t="n">
        <v>-29</v>
      </c>
    </row>
    <row r="133" customFormat="false" ht="13.2" hidden="false" customHeight="false" outlineLevel="0" collapsed="false">
      <c r="A133" s="49" t="n">
        <v>128</v>
      </c>
      <c r="B133" s="50" t="s">
        <v>833</v>
      </c>
      <c r="C133" s="51" t="n">
        <v>675554</v>
      </c>
      <c r="D133" s="52" t="s">
        <v>646</v>
      </c>
      <c r="E133" s="53" t="s">
        <v>18</v>
      </c>
      <c r="F133" s="73" t="n">
        <v>0</v>
      </c>
      <c r="G133" s="67" t="n">
        <v>9.779</v>
      </c>
      <c r="H133" s="56" t="n">
        <v>37.448</v>
      </c>
      <c r="I133" s="74" t="n">
        <v>0</v>
      </c>
      <c r="J133" s="65" t="n">
        <v>0</v>
      </c>
      <c r="K133" s="68" t="n">
        <v>0</v>
      </c>
      <c r="L133" s="97" t="n">
        <v>47.227</v>
      </c>
      <c r="M133" s="98" t="n">
        <v>244</v>
      </c>
      <c r="N133" s="61" t="n">
        <v>116</v>
      </c>
    </row>
    <row r="134" customFormat="false" ht="13.2" hidden="false" customHeight="false" outlineLevel="0" collapsed="false">
      <c r="A134" s="100" t="n">
        <v>129</v>
      </c>
      <c r="B134" s="75" t="s">
        <v>834</v>
      </c>
      <c r="C134" s="76" t="n">
        <v>686402</v>
      </c>
      <c r="D134" s="77" t="s">
        <v>766</v>
      </c>
      <c r="E134" s="101" t="s">
        <v>18</v>
      </c>
      <c r="F134" s="54" t="n">
        <v>19.639</v>
      </c>
      <c r="G134" s="67" t="n">
        <v>19.397</v>
      </c>
      <c r="H134" s="66" t="n">
        <v>0</v>
      </c>
      <c r="I134" s="120" t="n">
        <v>7.898</v>
      </c>
      <c r="J134" s="65" t="n">
        <v>0</v>
      </c>
      <c r="K134" s="68" t="n">
        <v>0</v>
      </c>
      <c r="L134" s="97" t="n">
        <v>46.934</v>
      </c>
      <c r="M134" s="98" t="n">
        <v>102</v>
      </c>
      <c r="N134" s="61" t="n">
        <v>-27</v>
      </c>
    </row>
    <row r="135" customFormat="false" ht="13.2" hidden="false" customHeight="false" outlineLevel="0" collapsed="false">
      <c r="A135" s="100" t="n">
        <v>130</v>
      </c>
      <c r="B135" s="50" t="s">
        <v>835</v>
      </c>
      <c r="C135" s="51" t="n">
        <v>692466</v>
      </c>
      <c r="D135" s="52" t="s">
        <v>836</v>
      </c>
      <c r="E135" s="53" t="s">
        <v>18</v>
      </c>
      <c r="F135" s="54" t="n">
        <v>9.852</v>
      </c>
      <c r="G135" s="67" t="n">
        <v>19.396</v>
      </c>
      <c r="H135" s="56" t="n">
        <v>17.915</v>
      </c>
      <c r="I135" s="74" t="n">
        <v>0</v>
      </c>
      <c r="J135" s="65" t="n">
        <v>0</v>
      </c>
      <c r="K135" s="58" t="n">
        <v>9.582</v>
      </c>
      <c r="L135" s="97" t="n">
        <v>46.893</v>
      </c>
      <c r="M135" s="98" t="n">
        <v>116</v>
      </c>
      <c r="N135" s="61" t="n">
        <v>-14</v>
      </c>
    </row>
    <row r="136" customFormat="false" ht="13.2" hidden="false" customHeight="false" outlineLevel="0" collapsed="false">
      <c r="A136" s="49" t="n">
        <v>131</v>
      </c>
      <c r="B136" s="50" t="s">
        <v>837</v>
      </c>
      <c r="C136" s="51" t="n">
        <v>703089</v>
      </c>
      <c r="D136" s="52" t="s">
        <v>466</v>
      </c>
      <c r="E136" s="64" t="s">
        <v>18</v>
      </c>
      <c r="F136" s="54" t="n">
        <v>9.687</v>
      </c>
      <c r="G136" s="65" t="n">
        <v>0</v>
      </c>
      <c r="H136" s="56" t="n">
        <v>27.572</v>
      </c>
      <c r="I136" s="74" t="n">
        <v>0</v>
      </c>
      <c r="J136" s="65" t="n">
        <v>0</v>
      </c>
      <c r="K136" s="58" t="n">
        <v>9.618</v>
      </c>
      <c r="L136" s="59" t="n">
        <v>46.877</v>
      </c>
      <c r="M136" s="98" t="n">
        <v>190</v>
      </c>
      <c r="N136" s="61" t="n">
        <v>59</v>
      </c>
    </row>
    <row r="137" customFormat="false" ht="13.2" hidden="false" customHeight="false" outlineLevel="0" collapsed="false">
      <c r="A137" s="49" t="n">
        <v>132</v>
      </c>
      <c r="B137" s="137" t="s">
        <v>838</v>
      </c>
      <c r="C137" s="138" t="n">
        <v>686550</v>
      </c>
      <c r="D137" s="139" t="s">
        <v>721</v>
      </c>
      <c r="E137" s="146" t="s">
        <v>18</v>
      </c>
      <c r="F137" s="54" t="n">
        <v>9.637</v>
      </c>
      <c r="G137" s="67" t="n">
        <v>17.651</v>
      </c>
      <c r="H137" s="56" t="n">
        <v>9.601</v>
      </c>
      <c r="I137" s="74" t="n">
        <v>0</v>
      </c>
      <c r="J137" s="65" t="n">
        <v>0</v>
      </c>
      <c r="K137" s="58" t="n">
        <v>19.163</v>
      </c>
      <c r="L137" s="97" t="n">
        <v>46.451</v>
      </c>
      <c r="M137" s="98" t="n">
        <v>104</v>
      </c>
      <c r="N137" s="61" t="n">
        <v>-28</v>
      </c>
    </row>
    <row r="138" customFormat="false" ht="13.2" hidden="false" customHeight="false" outlineLevel="0" collapsed="false">
      <c r="A138" s="49" t="n">
        <v>133</v>
      </c>
      <c r="B138" s="50" t="s">
        <v>839</v>
      </c>
      <c r="C138" s="51" t="n">
        <v>690911</v>
      </c>
      <c r="D138" s="52" t="s">
        <v>442</v>
      </c>
      <c r="E138" s="64" t="s">
        <v>18</v>
      </c>
      <c r="F138" s="54" t="n">
        <v>9.916</v>
      </c>
      <c r="G138" s="65" t="n">
        <v>0</v>
      </c>
      <c r="H138" s="56" t="n">
        <v>18.268</v>
      </c>
      <c r="I138" s="74" t="n">
        <v>0</v>
      </c>
      <c r="J138" s="67" t="n">
        <v>7.908</v>
      </c>
      <c r="K138" s="58" t="n">
        <v>9.629</v>
      </c>
      <c r="L138" s="59" t="n">
        <v>45.721</v>
      </c>
      <c r="M138" s="98" t="n">
        <v>156</v>
      </c>
      <c r="N138" s="61" t="n">
        <v>23</v>
      </c>
    </row>
    <row r="139" customFormat="false" ht="13.2" hidden="false" customHeight="false" outlineLevel="0" collapsed="false">
      <c r="A139" s="49" t="n">
        <v>134</v>
      </c>
      <c r="B139" s="50" t="s">
        <v>840</v>
      </c>
      <c r="C139" s="51" t="n">
        <v>691269</v>
      </c>
      <c r="D139" s="52" t="s">
        <v>423</v>
      </c>
      <c r="E139" s="53" t="s">
        <v>18</v>
      </c>
      <c r="F139" s="54" t="n">
        <v>10.057</v>
      </c>
      <c r="G139" s="67" t="n">
        <v>4.985</v>
      </c>
      <c r="H139" s="56" t="n">
        <v>18.047</v>
      </c>
      <c r="I139" s="120" t="n">
        <v>7.867</v>
      </c>
      <c r="J139" s="67" t="n">
        <v>4.045</v>
      </c>
      <c r="K139" s="58" t="n">
        <v>9.633</v>
      </c>
      <c r="L139" s="97" t="n">
        <v>45.604</v>
      </c>
      <c r="M139" s="98" t="n">
        <v>134</v>
      </c>
      <c r="N139" s="61" t="n">
        <v>0</v>
      </c>
    </row>
    <row r="140" customFormat="false" ht="13.2" hidden="false" customHeight="false" outlineLevel="0" collapsed="false">
      <c r="A140" s="100" t="n">
        <v>135</v>
      </c>
      <c r="B140" s="50" t="s">
        <v>311</v>
      </c>
      <c r="C140" s="51" t="n">
        <v>704562</v>
      </c>
      <c r="D140" s="52" t="s">
        <v>174</v>
      </c>
      <c r="E140" s="53" t="s">
        <v>18</v>
      </c>
      <c r="F140" s="54" t="n">
        <v>4.944</v>
      </c>
      <c r="G140" s="67" t="n">
        <v>9.709</v>
      </c>
      <c r="H140" s="56" t="n">
        <v>17.909</v>
      </c>
      <c r="I140" s="120" t="n">
        <v>7.891</v>
      </c>
      <c r="J140" s="67" t="n">
        <v>7.904</v>
      </c>
      <c r="K140" s="58" t="n">
        <v>9.597</v>
      </c>
      <c r="L140" s="97" t="n">
        <v>45.119</v>
      </c>
      <c r="M140" s="98" t="n">
        <v>138</v>
      </c>
      <c r="N140" s="61" t="n">
        <v>3</v>
      </c>
    </row>
    <row r="141" customFormat="false" ht="13.2" hidden="false" customHeight="false" outlineLevel="0" collapsed="false">
      <c r="A141" s="100" t="n">
        <v>136</v>
      </c>
      <c r="B141" s="50" t="s">
        <v>841</v>
      </c>
      <c r="C141" s="51" t="n">
        <v>703659</v>
      </c>
      <c r="D141" s="52" t="s">
        <v>842</v>
      </c>
      <c r="E141" s="53" t="s">
        <v>18</v>
      </c>
      <c r="F141" s="54" t="n">
        <v>4.946</v>
      </c>
      <c r="G141" s="67" t="n">
        <v>9.7</v>
      </c>
      <c r="H141" s="56" t="n">
        <v>17.91</v>
      </c>
      <c r="I141" s="120" t="n">
        <v>7.893</v>
      </c>
      <c r="J141" s="65" t="n">
        <v>0</v>
      </c>
      <c r="K141" s="58" t="n">
        <v>9.583</v>
      </c>
      <c r="L141" s="97" t="n">
        <v>45.086</v>
      </c>
      <c r="M141" s="98" t="n">
        <v>142</v>
      </c>
      <c r="N141" s="61" t="n">
        <v>6</v>
      </c>
    </row>
    <row r="142" customFormat="false" ht="13.2" hidden="false" customHeight="false" outlineLevel="0" collapsed="false">
      <c r="A142" s="100" t="n">
        <v>137</v>
      </c>
      <c r="B142" s="145" t="s">
        <v>843</v>
      </c>
      <c r="C142" s="138" t="n">
        <v>679143</v>
      </c>
      <c r="D142" s="148" t="s">
        <v>143</v>
      </c>
      <c r="E142" s="140" t="s">
        <v>18</v>
      </c>
      <c r="F142" s="54" t="n">
        <v>9.728</v>
      </c>
      <c r="G142" s="67" t="n">
        <v>9.76</v>
      </c>
      <c r="H142" s="66" t="n">
        <v>0</v>
      </c>
      <c r="I142" s="120" t="n">
        <v>15.718</v>
      </c>
      <c r="J142" s="67" t="n">
        <v>4.071</v>
      </c>
      <c r="K142" s="58" t="n">
        <v>9.6</v>
      </c>
      <c r="L142" s="97" t="n">
        <v>44.806</v>
      </c>
      <c r="M142" s="98" t="n">
        <v>106</v>
      </c>
      <c r="N142" s="61" t="n">
        <v>-31</v>
      </c>
    </row>
    <row r="143" customFormat="false" ht="13.2" hidden="false" customHeight="false" outlineLevel="0" collapsed="false">
      <c r="A143" s="49" t="n">
        <v>138</v>
      </c>
      <c r="B143" s="137" t="s">
        <v>844</v>
      </c>
      <c r="C143" s="138" t="n">
        <v>682260</v>
      </c>
      <c r="D143" s="139" t="s">
        <v>488</v>
      </c>
      <c r="E143" s="146" t="s">
        <v>18</v>
      </c>
      <c r="F143" s="54" t="n">
        <v>9.611</v>
      </c>
      <c r="G143" s="65" t="n">
        <v>0</v>
      </c>
      <c r="H143" s="56" t="n">
        <v>9.629</v>
      </c>
      <c r="I143" s="120" t="n">
        <v>15.709</v>
      </c>
      <c r="J143" s="67" t="n">
        <v>7.919</v>
      </c>
      <c r="K143" s="58" t="n">
        <v>9.615</v>
      </c>
      <c r="L143" s="97" t="n">
        <v>44.564</v>
      </c>
      <c r="M143" s="98" t="n">
        <v>130</v>
      </c>
      <c r="N143" s="61" t="n">
        <v>-8</v>
      </c>
    </row>
    <row r="144" customFormat="false" ht="13.2" hidden="false" customHeight="false" outlineLevel="0" collapsed="false">
      <c r="A144" s="100" t="n">
        <v>139</v>
      </c>
      <c r="B144" s="50" t="s">
        <v>233</v>
      </c>
      <c r="C144" s="51" t="n">
        <v>686416</v>
      </c>
      <c r="D144" s="52" t="s">
        <v>76</v>
      </c>
      <c r="E144" s="64" t="s">
        <v>18</v>
      </c>
      <c r="F144" s="54" t="n">
        <v>9.926</v>
      </c>
      <c r="G144" s="67" t="n">
        <v>9.946</v>
      </c>
      <c r="H144" s="56" t="n">
        <v>18.263</v>
      </c>
      <c r="I144" s="120" t="n">
        <v>15.723</v>
      </c>
      <c r="J144" s="65" t="n">
        <v>0</v>
      </c>
      <c r="K144" s="68" t="n">
        <v>0</v>
      </c>
      <c r="L144" s="59" t="n">
        <v>43.932</v>
      </c>
      <c r="M144" s="98" t="n">
        <v>126</v>
      </c>
      <c r="N144" s="61" t="n">
        <v>-13</v>
      </c>
    </row>
    <row r="145" customFormat="false" ht="13.2" hidden="false" customHeight="false" outlineLevel="0" collapsed="false">
      <c r="A145" s="100" t="n">
        <v>140</v>
      </c>
      <c r="B145" s="69" t="s">
        <v>265</v>
      </c>
      <c r="C145" s="51" t="n">
        <v>666811</v>
      </c>
      <c r="D145" s="52" t="s">
        <v>120</v>
      </c>
      <c r="E145" s="64" t="s">
        <v>18</v>
      </c>
      <c r="F145" s="54" t="n">
        <v>9.773</v>
      </c>
      <c r="G145" s="67" t="n">
        <v>4.972</v>
      </c>
      <c r="H145" s="56" t="n">
        <v>18.217</v>
      </c>
      <c r="I145" s="74" t="n">
        <v>0</v>
      </c>
      <c r="J145" s="67" t="n">
        <v>15.775</v>
      </c>
      <c r="K145" s="68" t="n">
        <v>0</v>
      </c>
      <c r="L145" s="97" t="n">
        <v>43.765</v>
      </c>
      <c r="M145" s="98" t="n">
        <v>146</v>
      </c>
      <c r="N145" s="61" t="n">
        <v>6</v>
      </c>
    </row>
    <row r="146" customFormat="false" ht="13.2" hidden="false" customHeight="false" outlineLevel="0" collapsed="false">
      <c r="A146" s="100" t="n">
        <v>141</v>
      </c>
      <c r="B146" s="50" t="s">
        <v>845</v>
      </c>
      <c r="C146" s="51" t="n">
        <v>696171</v>
      </c>
      <c r="D146" s="52" t="s">
        <v>52</v>
      </c>
      <c r="E146" s="146" t="s">
        <v>18</v>
      </c>
      <c r="F146" s="54" t="n">
        <v>19.208</v>
      </c>
      <c r="G146" s="67" t="n">
        <v>4.817</v>
      </c>
      <c r="H146" s="66" t="n">
        <v>0</v>
      </c>
      <c r="I146" s="74" t="n">
        <v>0</v>
      </c>
      <c r="J146" s="65" t="n">
        <v>0</v>
      </c>
      <c r="K146" s="58" t="n">
        <v>19.172</v>
      </c>
      <c r="L146" s="97" t="n">
        <v>43.197</v>
      </c>
      <c r="M146" s="98" t="n">
        <v>109</v>
      </c>
      <c r="N146" s="61" t="n">
        <v>-32</v>
      </c>
    </row>
    <row r="147" customFormat="false" ht="13.2" hidden="false" customHeight="false" outlineLevel="0" collapsed="false">
      <c r="A147" s="49" t="n">
        <v>142</v>
      </c>
      <c r="B147" s="50" t="s">
        <v>846</v>
      </c>
      <c r="C147" s="51" t="n">
        <v>699046</v>
      </c>
      <c r="D147" s="52" t="s">
        <v>473</v>
      </c>
      <c r="E147" s="53" t="s">
        <v>18</v>
      </c>
      <c r="F147" s="54" t="n">
        <v>5.055</v>
      </c>
      <c r="G147" s="67" t="n">
        <v>19.83</v>
      </c>
      <c r="H147" s="66" t="n">
        <v>0</v>
      </c>
      <c r="I147" s="120" t="n">
        <v>7.882</v>
      </c>
      <c r="J147" s="67" t="n">
        <v>7.937</v>
      </c>
      <c r="K147" s="58" t="n">
        <v>9.604</v>
      </c>
      <c r="L147" s="97" t="n">
        <v>42.426</v>
      </c>
      <c r="M147" s="98" t="n">
        <v>110</v>
      </c>
      <c r="N147" s="61" t="n">
        <v>-32</v>
      </c>
    </row>
    <row r="148" customFormat="false" ht="13.2" hidden="false" customHeight="false" outlineLevel="0" collapsed="false">
      <c r="A148" s="100" t="n">
        <v>143</v>
      </c>
      <c r="B148" s="50" t="s">
        <v>847</v>
      </c>
      <c r="C148" s="51" t="n">
        <v>695947</v>
      </c>
      <c r="D148" s="52" t="s">
        <v>524</v>
      </c>
      <c r="E148" s="53" t="s">
        <v>18</v>
      </c>
      <c r="F148" s="54" t="n">
        <v>30.077</v>
      </c>
      <c r="G148" s="65" t="n">
        <v>0</v>
      </c>
      <c r="H148" s="66" t="n">
        <v>0</v>
      </c>
      <c r="I148" s="74" t="n">
        <v>0</v>
      </c>
      <c r="J148" s="65" t="n">
        <v>0</v>
      </c>
      <c r="K148" s="58" t="n">
        <v>9.628</v>
      </c>
      <c r="L148" s="97" t="n">
        <v>39.705</v>
      </c>
      <c r="M148" s="98" t="n">
        <v>113</v>
      </c>
      <c r="N148" s="61" t="n">
        <v>-30</v>
      </c>
    </row>
    <row r="149" customFormat="false" ht="13.2" hidden="false" customHeight="false" outlineLevel="0" collapsed="false">
      <c r="A149" s="49" t="n">
        <v>144</v>
      </c>
      <c r="B149" s="50" t="s">
        <v>848</v>
      </c>
      <c r="C149" s="51" t="n">
        <v>697384</v>
      </c>
      <c r="D149" s="52" t="s">
        <v>586</v>
      </c>
      <c r="E149" s="53" t="s">
        <v>18</v>
      </c>
      <c r="F149" s="54" t="n">
        <v>31.426</v>
      </c>
      <c r="G149" s="65" t="n">
        <v>0</v>
      </c>
      <c r="H149" s="66" t="n">
        <v>0</v>
      </c>
      <c r="I149" s="120" t="n">
        <v>7.901</v>
      </c>
      <c r="J149" s="65" t="n">
        <v>0</v>
      </c>
      <c r="K149" s="68" t="n">
        <v>0</v>
      </c>
      <c r="L149" s="97" t="n">
        <v>39.327</v>
      </c>
      <c r="M149" s="98" t="n">
        <v>114</v>
      </c>
      <c r="N149" s="61" t="n">
        <v>-30</v>
      </c>
    </row>
    <row r="150" customFormat="false" ht="13.2" hidden="false" customHeight="false" outlineLevel="0" collapsed="false">
      <c r="A150" s="100" t="n">
        <v>145</v>
      </c>
      <c r="B150" s="75" t="s">
        <v>849</v>
      </c>
      <c r="C150" s="76" t="n">
        <v>675280</v>
      </c>
      <c r="D150" s="77" t="s">
        <v>584</v>
      </c>
      <c r="E150" s="101" t="s">
        <v>18</v>
      </c>
      <c r="F150" s="54" t="n">
        <v>5.052</v>
      </c>
      <c r="G150" s="65" t="n">
        <v>0</v>
      </c>
      <c r="H150" s="56" t="n">
        <v>18.043</v>
      </c>
      <c r="I150" s="120" t="n">
        <v>7.857</v>
      </c>
      <c r="J150" s="67" t="n">
        <v>7.895</v>
      </c>
      <c r="K150" s="68" t="n">
        <v>0</v>
      </c>
      <c r="L150" s="97" t="n">
        <v>38.847</v>
      </c>
      <c r="M150" s="98" t="n">
        <v>181</v>
      </c>
      <c r="N150" s="61" t="n">
        <v>36</v>
      </c>
    </row>
    <row r="151" customFormat="false" ht="13.2" hidden="false" customHeight="false" outlineLevel="0" collapsed="false">
      <c r="A151" s="100" t="n">
        <v>146</v>
      </c>
      <c r="B151" s="50" t="s">
        <v>850</v>
      </c>
      <c r="C151" s="51" t="n">
        <v>685108</v>
      </c>
      <c r="D151" s="52" t="s">
        <v>851</v>
      </c>
      <c r="E151" s="64" t="s">
        <v>18</v>
      </c>
      <c r="F151" s="54" t="n">
        <v>9.914</v>
      </c>
      <c r="G151" s="67" t="n">
        <v>4.998</v>
      </c>
      <c r="H151" s="56" t="n">
        <v>28.532</v>
      </c>
      <c r="I151" s="74" t="n">
        <v>0</v>
      </c>
      <c r="J151" s="65" t="n">
        <v>0</v>
      </c>
      <c r="K151" s="68" t="n">
        <v>0</v>
      </c>
      <c r="L151" s="97" t="n">
        <v>38.446</v>
      </c>
      <c r="M151" s="98" t="n">
        <v>206</v>
      </c>
      <c r="N151" s="61" t="n">
        <v>60</v>
      </c>
    </row>
    <row r="152" customFormat="false" ht="13.2" hidden="false" customHeight="false" outlineLevel="0" collapsed="false">
      <c r="A152" s="100" t="n">
        <v>147</v>
      </c>
      <c r="B152" s="50" t="s">
        <v>852</v>
      </c>
      <c r="C152" s="51" t="n">
        <v>682866</v>
      </c>
      <c r="D152" s="52" t="s">
        <v>498</v>
      </c>
      <c r="E152" s="53" t="s">
        <v>18</v>
      </c>
      <c r="F152" s="54" t="n">
        <v>4.843</v>
      </c>
      <c r="G152" s="67" t="n">
        <v>17.652</v>
      </c>
      <c r="H152" s="56" t="n">
        <v>4.823</v>
      </c>
      <c r="I152" s="120" t="n">
        <v>7.902</v>
      </c>
      <c r="J152" s="67" t="n">
        <v>7.928</v>
      </c>
      <c r="K152" s="68" t="n">
        <v>0</v>
      </c>
      <c r="L152" s="97" t="n">
        <v>38.325</v>
      </c>
      <c r="M152" s="98" t="n">
        <v>120</v>
      </c>
      <c r="N152" s="61" t="n">
        <v>-27</v>
      </c>
    </row>
    <row r="153" customFormat="false" ht="13.2" hidden="false" customHeight="false" outlineLevel="0" collapsed="false">
      <c r="A153" s="49" t="n">
        <v>148</v>
      </c>
      <c r="B153" s="50" t="s">
        <v>853</v>
      </c>
      <c r="C153" s="51" t="n">
        <v>707559</v>
      </c>
      <c r="D153" s="52" t="s">
        <v>417</v>
      </c>
      <c r="E153" s="53" t="s">
        <v>18</v>
      </c>
      <c r="F153" s="54" t="n">
        <v>4.988</v>
      </c>
      <c r="G153" s="67" t="n">
        <v>9.945</v>
      </c>
      <c r="H153" s="56" t="n">
        <v>18.262</v>
      </c>
      <c r="I153" s="74" t="n">
        <v>0</v>
      </c>
      <c r="J153" s="65" t="n">
        <v>0</v>
      </c>
      <c r="K153" s="58" t="n">
        <v>9.616</v>
      </c>
      <c r="L153" s="97" t="n">
        <v>37.823</v>
      </c>
      <c r="M153" s="98" t="n">
        <v>168</v>
      </c>
      <c r="N153" s="61" t="n">
        <v>20</v>
      </c>
    </row>
    <row r="154" customFormat="false" ht="13.2" hidden="false" customHeight="false" outlineLevel="0" collapsed="false">
      <c r="A154" s="49" t="n">
        <v>149</v>
      </c>
      <c r="B154" s="50" t="s">
        <v>854</v>
      </c>
      <c r="C154" s="51" t="n">
        <v>699547</v>
      </c>
      <c r="D154" s="52" t="s">
        <v>212</v>
      </c>
      <c r="E154" s="64" t="s">
        <v>18</v>
      </c>
      <c r="F154" s="54" t="n">
        <v>4.948</v>
      </c>
      <c r="G154" s="67" t="n">
        <v>9.705</v>
      </c>
      <c r="H154" s="56" t="n">
        <v>27.983</v>
      </c>
      <c r="I154" s="74" t="n">
        <v>0</v>
      </c>
      <c r="J154" s="65" t="n">
        <v>0</v>
      </c>
      <c r="K154" s="68" t="n">
        <v>0</v>
      </c>
      <c r="L154" s="59" t="n">
        <v>37.688</v>
      </c>
      <c r="M154" s="98" t="n">
        <v>211</v>
      </c>
      <c r="N154" s="61" t="n">
        <v>62</v>
      </c>
    </row>
    <row r="155" customFormat="false" ht="13.2" hidden="false" customHeight="false" outlineLevel="0" collapsed="false">
      <c r="A155" s="100" t="n">
        <v>150</v>
      </c>
      <c r="B155" s="75" t="s">
        <v>855</v>
      </c>
      <c r="C155" s="76" t="n">
        <v>711770</v>
      </c>
      <c r="D155" s="77" t="s">
        <v>526</v>
      </c>
      <c r="E155" s="78" t="s">
        <v>18</v>
      </c>
      <c r="F155" s="73" t="n">
        <v>0</v>
      </c>
      <c r="G155" s="67" t="n">
        <v>9.712</v>
      </c>
      <c r="H155" s="56" t="n">
        <v>27.571</v>
      </c>
      <c r="I155" s="74" t="n">
        <v>0</v>
      </c>
      <c r="J155" s="65" t="n">
        <v>0</v>
      </c>
      <c r="K155" s="68" t="n">
        <v>0</v>
      </c>
      <c r="L155" s="97" t="n">
        <v>37.283</v>
      </c>
      <c r="M155" s="98" t="n">
        <v>248</v>
      </c>
      <c r="N155" s="61" t="n">
        <v>98</v>
      </c>
    </row>
    <row r="156" customFormat="false" ht="13.2" hidden="false" customHeight="false" outlineLevel="0" collapsed="false">
      <c r="A156" s="100" t="n">
        <v>151</v>
      </c>
      <c r="B156" s="75" t="s">
        <v>856</v>
      </c>
      <c r="C156" s="76" t="n">
        <v>694513</v>
      </c>
      <c r="D156" s="77" t="s">
        <v>605</v>
      </c>
      <c r="E156" s="78" t="s">
        <v>18</v>
      </c>
      <c r="F156" s="73" t="n">
        <v>0</v>
      </c>
      <c r="G156" s="67" t="n">
        <v>9.711</v>
      </c>
      <c r="H156" s="56" t="n">
        <v>27.57</v>
      </c>
      <c r="I156" s="74" t="n">
        <v>0</v>
      </c>
      <c r="J156" s="65" t="n">
        <v>0</v>
      </c>
      <c r="K156" s="68" t="n">
        <v>0</v>
      </c>
      <c r="L156" s="97" t="n">
        <v>37.281</v>
      </c>
      <c r="M156" s="98" t="n">
        <v>249</v>
      </c>
      <c r="N156" s="61" t="n">
        <v>98</v>
      </c>
    </row>
    <row r="157" customFormat="false" ht="13.2" hidden="false" customHeight="false" outlineLevel="0" collapsed="false">
      <c r="A157" s="100" t="n">
        <v>152</v>
      </c>
      <c r="B157" s="50" t="s">
        <v>857</v>
      </c>
      <c r="C157" s="51" t="n">
        <v>689170</v>
      </c>
      <c r="D157" s="51" t="s">
        <v>766</v>
      </c>
      <c r="E157" s="53" t="s">
        <v>18</v>
      </c>
      <c r="F157" s="54" t="n">
        <v>19.637</v>
      </c>
      <c r="G157" s="65" t="n">
        <v>0</v>
      </c>
      <c r="H157" s="66" t="n">
        <v>0</v>
      </c>
      <c r="I157" s="120" t="n">
        <v>7.895</v>
      </c>
      <c r="J157" s="65" t="n">
        <v>0</v>
      </c>
      <c r="K157" s="58" t="n">
        <v>9.625</v>
      </c>
      <c r="L157" s="97" t="n">
        <v>37.157</v>
      </c>
      <c r="M157" s="98" t="n">
        <v>122</v>
      </c>
      <c r="N157" s="61" t="n">
        <v>-30</v>
      </c>
    </row>
    <row r="158" customFormat="false" ht="13.2" hidden="false" customHeight="false" outlineLevel="0" collapsed="false">
      <c r="A158" s="49" t="n">
        <v>153</v>
      </c>
      <c r="B158" s="50" t="s">
        <v>858</v>
      </c>
      <c r="C158" s="51" t="n">
        <v>692418</v>
      </c>
      <c r="D158" s="52" t="s">
        <v>143</v>
      </c>
      <c r="E158" s="146" t="s">
        <v>18</v>
      </c>
      <c r="F158" s="54" t="n">
        <v>4.886</v>
      </c>
      <c r="G158" s="67" t="n">
        <v>9.757</v>
      </c>
      <c r="H158" s="56" t="n">
        <v>9.821</v>
      </c>
      <c r="I158" s="120" t="n">
        <v>4.052</v>
      </c>
      <c r="J158" s="67" t="n">
        <v>7.938</v>
      </c>
      <c r="K158" s="58" t="n">
        <v>9.586</v>
      </c>
      <c r="L158" s="59" t="n">
        <v>37.102</v>
      </c>
      <c r="M158" s="98" t="n">
        <v>137</v>
      </c>
      <c r="N158" s="61" t="n">
        <v>-16</v>
      </c>
    </row>
    <row r="159" customFormat="false" ht="13.2" hidden="false" customHeight="false" outlineLevel="0" collapsed="false">
      <c r="A159" s="100" t="n">
        <v>154</v>
      </c>
      <c r="B159" s="50" t="s">
        <v>859</v>
      </c>
      <c r="C159" s="51" t="n">
        <v>705861</v>
      </c>
      <c r="D159" s="52" t="s">
        <v>329</v>
      </c>
      <c r="E159" s="53" t="s">
        <v>18</v>
      </c>
      <c r="F159" s="54" t="n">
        <v>4.887</v>
      </c>
      <c r="G159" s="67" t="n">
        <v>9.756</v>
      </c>
      <c r="H159" s="56" t="n">
        <v>9.819</v>
      </c>
      <c r="I159" s="74" t="n">
        <v>0</v>
      </c>
      <c r="J159" s="67" t="n">
        <v>7.905</v>
      </c>
      <c r="K159" s="58" t="n">
        <v>9.602</v>
      </c>
      <c r="L159" s="97" t="n">
        <v>37.082</v>
      </c>
      <c r="M159" s="98" t="n">
        <v>139</v>
      </c>
      <c r="N159" s="61" t="n">
        <v>-15</v>
      </c>
    </row>
    <row r="160" customFormat="false" ht="13.2" hidden="false" customHeight="false" outlineLevel="0" collapsed="false">
      <c r="A160" s="100" t="n">
        <v>155</v>
      </c>
      <c r="B160" s="50" t="s">
        <v>860</v>
      </c>
      <c r="C160" s="51" t="n">
        <v>670907</v>
      </c>
      <c r="D160" s="52" t="s">
        <v>735</v>
      </c>
      <c r="E160" s="64" t="s">
        <v>18</v>
      </c>
      <c r="F160" s="73" t="n">
        <v>0</v>
      </c>
      <c r="G160" s="67" t="n">
        <v>9.616</v>
      </c>
      <c r="H160" s="66" t="n">
        <v>0</v>
      </c>
      <c r="I160" s="120" t="n">
        <v>7.886</v>
      </c>
      <c r="J160" s="67" t="n">
        <v>7.899</v>
      </c>
      <c r="K160" s="58" t="n">
        <v>19.172</v>
      </c>
      <c r="L160" s="97" t="n">
        <v>36.687</v>
      </c>
      <c r="M160" s="98" t="n">
        <v>125</v>
      </c>
      <c r="N160" s="61" t="n">
        <v>-30</v>
      </c>
    </row>
    <row r="161" customFormat="false" ht="13.2" hidden="false" customHeight="false" outlineLevel="0" collapsed="false">
      <c r="A161" s="100" t="n">
        <v>156</v>
      </c>
      <c r="B161" s="75" t="s">
        <v>861</v>
      </c>
      <c r="C161" s="76" t="n">
        <v>680196</v>
      </c>
      <c r="D161" s="77" t="s">
        <v>687</v>
      </c>
      <c r="E161" s="101" t="s">
        <v>18</v>
      </c>
      <c r="F161" s="54" t="n">
        <v>19.538</v>
      </c>
      <c r="G161" s="65" t="n">
        <v>0</v>
      </c>
      <c r="H161" s="56" t="n">
        <v>9.122</v>
      </c>
      <c r="I161" s="74" t="n">
        <v>0</v>
      </c>
      <c r="J161" s="67" t="n">
        <v>7.89</v>
      </c>
      <c r="K161" s="68" t="n">
        <v>0</v>
      </c>
      <c r="L161" s="97" t="n">
        <v>36.55</v>
      </c>
      <c r="M161" s="98" t="n">
        <v>157</v>
      </c>
      <c r="N161" s="61" t="n">
        <v>1</v>
      </c>
    </row>
    <row r="162" customFormat="false" ht="13.2" hidden="false" customHeight="false" outlineLevel="0" collapsed="false">
      <c r="A162" s="100" t="n">
        <v>157</v>
      </c>
      <c r="B162" s="50" t="s">
        <v>334</v>
      </c>
      <c r="C162" s="51" t="n">
        <v>693294</v>
      </c>
      <c r="D162" s="52" t="s">
        <v>17</v>
      </c>
      <c r="E162" s="78" t="s">
        <v>18</v>
      </c>
      <c r="F162" s="73" t="n">
        <v>0</v>
      </c>
      <c r="G162" s="65" t="n">
        <v>0</v>
      </c>
      <c r="H162" s="56" t="n">
        <v>36.107</v>
      </c>
      <c r="I162" s="74" t="n">
        <v>0</v>
      </c>
      <c r="J162" s="65" t="n">
        <v>0</v>
      </c>
      <c r="K162" s="68" t="n">
        <v>0</v>
      </c>
      <c r="L162" s="97" t="n">
        <v>36.107</v>
      </c>
      <c r="M162" s="128" t="n">
        <v>0</v>
      </c>
      <c r="N162" s="80" t="s">
        <v>161</v>
      </c>
    </row>
    <row r="163" customFormat="false" ht="13.2" hidden="false" customHeight="false" outlineLevel="0" collapsed="false">
      <c r="A163" s="100" t="n">
        <v>158</v>
      </c>
      <c r="B163" s="75" t="s">
        <v>862</v>
      </c>
      <c r="C163" s="76" t="n">
        <v>711278</v>
      </c>
      <c r="D163" s="72" t="s">
        <v>423</v>
      </c>
      <c r="E163" s="78" t="s">
        <v>18</v>
      </c>
      <c r="F163" s="54" t="n">
        <v>5.038</v>
      </c>
      <c r="G163" s="67" t="n">
        <v>9.916</v>
      </c>
      <c r="H163" s="56" t="n">
        <v>18.042</v>
      </c>
      <c r="I163" s="120" t="n">
        <v>4.045</v>
      </c>
      <c r="J163" s="67" t="n">
        <v>4.069</v>
      </c>
      <c r="K163" s="68" t="n">
        <v>0</v>
      </c>
      <c r="L163" s="97" t="n">
        <v>36.072</v>
      </c>
      <c r="M163" s="98" t="n">
        <v>172</v>
      </c>
      <c r="N163" s="61" t="n">
        <v>14</v>
      </c>
    </row>
    <row r="164" customFormat="false" ht="13.2" hidden="false" customHeight="false" outlineLevel="0" collapsed="false">
      <c r="A164" s="100" t="n">
        <v>159</v>
      </c>
      <c r="B164" s="75" t="s">
        <v>863</v>
      </c>
      <c r="C164" s="76" t="n">
        <v>692246</v>
      </c>
      <c r="D164" s="72" t="s">
        <v>541</v>
      </c>
      <c r="E164" s="78" t="s">
        <v>18</v>
      </c>
      <c r="F164" s="54" t="n">
        <v>9.776</v>
      </c>
      <c r="G164" s="67" t="n">
        <v>4.973</v>
      </c>
      <c r="H164" s="56" t="n">
        <v>18.219</v>
      </c>
      <c r="I164" s="74" t="n">
        <v>0</v>
      </c>
      <c r="J164" s="67" t="n">
        <v>7.917</v>
      </c>
      <c r="K164" s="68" t="n">
        <v>0</v>
      </c>
      <c r="L164" s="97" t="n">
        <v>35.912</v>
      </c>
      <c r="M164" s="98" t="n">
        <v>175</v>
      </c>
      <c r="N164" s="61" t="n">
        <v>16</v>
      </c>
    </row>
    <row r="165" customFormat="false" ht="13.2" hidden="false" customHeight="false" outlineLevel="0" collapsed="false">
      <c r="A165" s="49" t="n">
        <v>160</v>
      </c>
      <c r="B165" s="50" t="s">
        <v>864</v>
      </c>
      <c r="C165" s="51" t="n">
        <v>699481</v>
      </c>
      <c r="D165" s="52" t="s">
        <v>865</v>
      </c>
      <c r="E165" s="53" t="s">
        <v>18</v>
      </c>
      <c r="F165" s="54" t="n">
        <v>5.045</v>
      </c>
      <c r="G165" s="65" t="n">
        <v>0</v>
      </c>
      <c r="H165" s="56" t="n">
        <v>18.044</v>
      </c>
      <c r="I165" s="74" t="n">
        <v>0</v>
      </c>
      <c r="J165" s="67" t="n">
        <v>7.907</v>
      </c>
      <c r="K165" s="58" t="n">
        <v>4.913</v>
      </c>
      <c r="L165" s="97" t="n">
        <v>35.909</v>
      </c>
      <c r="M165" s="98" t="n">
        <v>196</v>
      </c>
      <c r="N165" s="61" t="n">
        <v>36</v>
      </c>
    </row>
    <row r="166" customFormat="false" ht="13.2" hidden="false" customHeight="false" outlineLevel="0" collapsed="false">
      <c r="A166" s="100" t="n">
        <v>161</v>
      </c>
      <c r="B166" s="75" t="s">
        <v>866</v>
      </c>
      <c r="C166" s="76" t="n">
        <v>687714</v>
      </c>
      <c r="D166" s="77" t="s">
        <v>26</v>
      </c>
      <c r="E166" s="101" t="s">
        <v>18</v>
      </c>
      <c r="F166" s="54" t="n">
        <v>9.841</v>
      </c>
      <c r="G166" s="67" t="n">
        <v>9.701</v>
      </c>
      <c r="H166" s="66" t="n">
        <v>0</v>
      </c>
      <c r="I166" s="120" t="n">
        <v>7.88</v>
      </c>
      <c r="J166" s="67" t="n">
        <v>7.944</v>
      </c>
      <c r="K166" s="68" t="n">
        <v>0</v>
      </c>
      <c r="L166" s="97" t="n">
        <v>35.366</v>
      </c>
      <c r="M166" s="98" t="n">
        <v>127</v>
      </c>
      <c r="N166" s="61" t="n">
        <v>-34</v>
      </c>
    </row>
    <row r="167" customFormat="false" ht="13.2" hidden="false" customHeight="false" outlineLevel="0" collapsed="false">
      <c r="A167" s="100" t="n">
        <v>162</v>
      </c>
      <c r="B167" s="50" t="s">
        <v>867</v>
      </c>
      <c r="C167" s="51" t="n">
        <v>679296</v>
      </c>
      <c r="D167" s="52" t="s">
        <v>143</v>
      </c>
      <c r="E167" s="53" t="s">
        <v>18</v>
      </c>
      <c r="F167" s="54" t="n">
        <v>9.726</v>
      </c>
      <c r="G167" s="65" t="n">
        <v>0</v>
      </c>
      <c r="H167" s="56" t="n">
        <v>9.824</v>
      </c>
      <c r="I167" s="120" t="n">
        <v>7.872</v>
      </c>
      <c r="J167" s="67" t="n">
        <v>7.943</v>
      </c>
      <c r="K167" s="58" t="n">
        <v>4.904</v>
      </c>
      <c r="L167" s="97" t="n">
        <v>35.365</v>
      </c>
      <c r="M167" s="98" t="n">
        <v>164</v>
      </c>
      <c r="N167" s="61" t="n">
        <v>2</v>
      </c>
    </row>
    <row r="168" customFormat="false" ht="13.2" hidden="false" customHeight="false" outlineLevel="0" collapsed="false">
      <c r="A168" s="49" t="n">
        <v>163</v>
      </c>
      <c r="B168" s="50" t="s">
        <v>868</v>
      </c>
      <c r="C168" s="51" t="n">
        <v>705869</v>
      </c>
      <c r="D168" s="52" t="s">
        <v>534</v>
      </c>
      <c r="E168" s="64" t="s">
        <v>18</v>
      </c>
      <c r="F168" s="54" t="n">
        <v>4.897</v>
      </c>
      <c r="G168" s="67" t="n">
        <v>4.967</v>
      </c>
      <c r="H168" s="66" t="n">
        <v>0</v>
      </c>
      <c r="I168" s="120" t="n">
        <v>7.873</v>
      </c>
      <c r="J168" s="67" t="n">
        <v>15.777</v>
      </c>
      <c r="K168" s="58" t="n">
        <v>9.634</v>
      </c>
      <c r="L168" s="59" t="n">
        <v>35.275</v>
      </c>
      <c r="M168" s="98" t="n">
        <v>128</v>
      </c>
      <c r="N168" s="61" t="n">
        <v>-35</v>
      </c>
    </row>
    <row r="169" customFormat="false" ht="13.2" hidden="false" customHeight="false" outlineLevel="0" collapsed="false">
      <c r="A169" s="49" t="n">
        <v>164</v>
      </c>
      <c r="B169" s="50" t="s">
        <v>869</v>
      </c>
      <c r="C169" s="51" t="n">
        <v>706041</v>
      </c>
      <c r="D169" s="52" t="s">
        <v>485</v>
      </c>
      <c r="E169" s="53" t="s">
        <v>18</v>
      </c>
      <c r="F169" s="54" t="n">
        <v>9.626</v>
      </c>
      <c r="G169" s="67" t="n">
        <v>17.65</v>
      </c>
      <c r="H169" s="66" t="n">
        <v>0</v>
      </c>
      <c r="I169" s="74" t="n">
        <v>0</v>
      </c>
      <c r="J169" s="67" t="n">
        <v>7.904</v>
      </c>
      <c r="K169" s="68" t="n">
        <v>0</v>
      </c>
      <c r="L169" s="97" t="n">
        <v>35.18</v>
      </c>
      <c r="M169" s="98" t="n">
        <v>129</v>
      </c>
      <c r="N169" s="61" t="n">
        <v>-35</v>
      </c>
    </row>
    <row r="170" customFormat="false" ht="13.2" hidden="false" customHeight="false" outlineLevel="0" collapsed="false">
      <c r="A170" s="100" t="n">
        <v>165</v>
      </c>
      <c r="B170" s="75" t="s">
        <v>870</v>
      </c>
      <c r="C170" s="76" t="n">
        <v>690406</v>
      </c>
      <c r="D170" s="77" t="s">
        <v>410</v>
      </c>
      <c r="E170" s="101" t="s">
        <v>18</v>
      </c>
      <c r="F170" s="54" t="n">
        <v>9.616</v>
      </c>
      <c r="G170" s="67" t="n">
        <v>4.826</v>
      </c>
      <c r="H170" s="56" t="n">
        <v>9.638</v>
      </c>
      <c r="I170" s="120" t="n">
        <v>7.876</v>
      </c>
      <c r="J170" s="67" t="n">
        <v>7.922</v>
      </c>
      <c r="K170" s="68" t="n">
        <v>0</v>
      </c>
      <c r="L170" s="97" t="n">
        <v>35.052</v>
      </c>
      <c r="M170" s="98" t="n">
        <v>148</v>
      </c>
      <c r="N170" s="61" t="n">
        <v>-17</v>
      </c>
    </row>
    <row r="171" customFormat="false" ht="13.2" hidden="false" customHeight="false" outlineLevel="0" collapsed="false">
      <c r="A171" s="49" t="n">
        <v>166</v>
      </c>
      <c r="B171" s="50" t="s">
        <v>871</v>
      </c>
      <c r="C171" s="51" t="n">
        <v>691323</v>
      </c>
      <c r="D171" s="52" t="s">
        <v>710</v>
      </c>
      <c r="E171" s="64" t="s">
        <v>18</v>
      </c>
      <c r="F171" s="54" t="n">
        <v>4.945</v>
      </c>
      <c r="G171" s="67" t="n">
        <v>4.901</v>
      </c>
      <c r="H171" s="56" t="n">
        <v>9.225</v>
      </c>
      <c r="I171" s="120" t="n">
        <v>15.71</v>
      </c>
      <c r="J171" s="67" t="n">
        <v>4.064</v>
      </c>
      <c r="K171" s="68" t="n">
        <v>0</v>
      </c>
      <c r="L171" s="97" t="n">
        <v>33.944</v>
      </c>
      <c r="M171" s="98" t="n">
        <v>151</v>
      </c>
      <c r="N171" s="61" t="n">
        <v>-15</v>
      </c>
    </row>
    <row r="172" customFormat="false" ht="13.2" hidden="false" customHeight="false" outlineLevel="0" collapsed="false">
      <c r="A172" s="49" t="n">
        <v>167</v>
      </c>
      <c r="B172" s="50" t="s">
        <v>872</v>
      </c>
      <c r="C172" s="51" t="n">
        <v>691047</v>
      </c>
      <c r="D172" s="52" t="s">
        <v>683</v>
      </c>
      <c r="E172" s="53" t="s">
        <v>18</v>
      </c>
      <c r="F172" s="54" t="n">
        <v>9.769</v>
      </c>
      <c r="G172" s="67" t="n">
        <v>4.961</v>
      </c>
      <c r="H172" s="56" t="n">
        <v>9.112</v>
      </c>
      <c r="I172" s="120" t="n">
        <v>4.054</v>
      </c>
      <c r="J172" s="67" t="n">
        <v>4.054</v>
      </c>
      <c r="K172" s="58" t="n">
        <v>9.607</v>
      </c>
      <c r="L172" s="97" t="n">
        <v>32.542</v>
      </c>
      <c r="M172" s="98" t="n">
        <v>155</v>
      </c>
      <c r="N172" s="61" t="n">
        <v>-12</v>
      </c>
    </row>
    <row r="173" customFormat="false" ht="13.2" hidden="false" customHeight="false" outlineLevel="0" collapsed="false">
      <c r="A173" s="100" t="n">
        <v>168</v>
      </c>
      <c r="B173" s="50" t="s">
        <v>873</v>
      </c>
      <c r="C173" s="51" t="n">
        <v>697939</v>
      </c>
      <c r="D173" s="52" t="s">
        <v>605</v>
      </c>
      <c r="E173" s="53" t="s">
        <v>18</v>
      </c>
      <c r="F173" s="54" t="n">
        <v>9.684</v>
      </c>
      <c r="G173" s="67" t="n">
        <v>9.71</v>
      </c>
      <c r="H173" s="56" t="n">
        <v>17.652</v>
      </c>
      <c r="I173" s="74" t="n">
        <v>0</v>
      </c>
      <c r="J173" s="65" t="n">
        <v>0</v>
      </c>
      <c r="K173" s="58" t="n">
        <v>4.905</v>
      </c>
      <c r="L173" s="97" t="n">
        <v>32.267</v>
      </c>
      <c r="M173" s="98" t="n">
        <v>170</v>
      </c>
      <c r="N173" s="61" t="n">
        <v>2</v>
      </c>
    </row>
    <row r="174" customFormat="false" ht="13.2" hidden="false" customHeight="false" outlineLevel="0" collapsed="false">
      <c r="A174" s="100" t="n">
        <v>169</v>
      </c>
      <c r="B174" s="50" t="s">
        <v>874</v>
      </c>
      <c r="C174" s="51" t="n">
        <v>694000</v>
      </c>
      <c r="D174" s="51" t="s">
        <v>431</v>
      </c>
      <c r="E174" s="53" t="s">
        <v>18</v>
      </c>
      <c r="F174" s="54" t="n">
        <v>5.058</v>
      </c>
      <c r="G174" s="65" t="n">
        <v>0</v>
      </c>
      <c r="H174" s="66" t="n">
        <v>0</v>
      </c>
      <c r="I174" s="120" t="n">
        <v>7.905</v>
      </c>
      <c r="J174" s="65" t="n">
        <v>0</v>
      </c>
      <c r="K174" s="58" t="n">
        <v>19.168</v>
      </c>
      <c r="L174" s="97" t="n">
        <v>32.131</v>
      </c>
      <c r="M174" s="98" t="n">
        <v>141</v>
      </c>
      <c r="N174" s="61" t="n">
        <v>-28</v>
      </c>
    </row>
    <row r="175" customFormat="false" ht="13.2" hidden="false" customHeight="false" outlineLevel="0" collapsed="false">
      <c r="A175" s="100" t="n">
        <v>170</v>
      </c>
      <c r="B175" s="50" t="s">
        <v>875</v>
      </c>
      <c r="C175" s="51" t="n">
        <v>702270</v>
      </c>
      <c r="D175" s="52" t="s">
        <v>485</v>
      </c>
      <c r="E175" s="53" t="s">
        <v>18</v>
      </c>
      <c r="F175" s="54" t="n">
        <v>9.63</v>
      </c>
      <c r="G175" s="65" t="n">
        <v>0</v>
      </c>
      <c r="H175" s="56" t="n">
        <v>4.828</v>
      </c>
      <c r="I175" s="120" t="n">
        <v>7.907</v>
      </c>
      <c r="J175" s="65" t="n">
        <v>0</v>
      </c>
      <c r="K175" s="58" t="n">
        <v>9.635</v>
      </c>
      <c r="L175" s="97" t="n">
        <v>32</v>
      </c>
      <c r="M175" s="98" t="n">
        <v>160</v>
      </c>
      <c r="N175" s="61" t="n">
        <v>-10</v>
      </c>
    </row>
    <row r="176" customFormat="false" ht="13.2" hidden="false" customHeight="false" outlineLevel="0" collapsed="false">
      <c r="A176" s="100" t="n">
        <v>171</v>
      </c>
      <c r="B176" s="137" t="s">
        <v>876</v>
      </c>
      <c r="C176" s="138" t="n">
        <v>686378</v>
      </c>
      <c r="D176" s="139" t="s">
        <v>762</v>
      </c>
      <c r="E176" s="141" t="s">
        <v>18</v>
      </c>
      <c r="F176" s="54" t="n">
        <v>4.826</v>
      </c>
      <c r="G176" s="67" t="n">
        <v>9.604</v>
      </c>
      <c r="H176" s="56" t="n">
        <v>4.844</v>
      </c>
      <c r="I176" s="120" t="n">
        <v>7.864</v>
      </c>
      <c r="J176" s="67" t="n">
        <v>7.906</v>
      </c>
      <c r="K176" s="58" t="n">
        <v>9.614</v>
      </c>
      <c r="L176" s="97" t="n">
        <v>31.968</v>
      </c>
      <c r="M176" s="98" t="n">
        <v>143</v>
      </c>
      <c r="N176" s="61" t="n">
        <v>-28</v>
      </c>
    </row>
    <row r="177" customFormat="false" ht="13.2" hidden="false" customHeight="false" outlineLevel="0" collapsed="false">
      <c r="A177" s="100" t="n">
        <v>172</v>
      </c>
      <c r="B177" s="50" t="s">
        <v>877</v>
      </c>
      <c r="C177" s="51" t="n">
        <v>701454</v>
      </c>
      <c r="D177" s="52" t="s">
        <v>410</v>
      </c>
      <c r="E177" s="64" t="s">
        <v>18</v>
      </c>
      <c r="F177" s="54" t="n">
        <v>9.604</v>
      </c>
      <c r="G177" s="67" t="n">
        <v>4.823</v>
      </c>
      <c r="H177" s="56" t="n">
        <v>4.84</v>
      </c>
      <c r="I177" s="120" t="n">
        <v>7.889</v>
      </c>
      <c r="J177" s="67" t="n">
        <v>7.915</v>
      </c>
      <c r="K177" s="58" t="n">
        <v>9.598</v>
      </c>
      <c r="L177" s="59" t="n">
        <v>31.957</v>
      </c>
      <c r="M177" s="98" t="n">
        <v>144</v>
      </c>
      <c r="N177" s="61" t="n">
        <v>-28</v>
      </c>
    </row>
    <row r="178" customFormat="false" ht="13.2" hidden="false" customHeight="false" outlineLevel="0" collapsed="false">
      <c r="A178" s="100" t="n">
        <v>173</v>
      </c>
      <c r="B178" s="50" t="s">
        <v>878</v>
      </c>
      <c r="C178" s="51" t="n">
        <v>705184</v>
      </c>
      <c r="D178" s="52" t="s">
        <v>463</v>
      </c>
      <c r="E178" s="53" t="s">
        <v>18</v>
      </c>
      <c r="F178" s="73" t="n">
        <v>0</v>
      </c>
      <c r="G178" s="65" t="n">
        <v>0</v>
      </c>
      <c r="H178" s="56" t="n">
        <v>17.912</v>
      </c>
      <c r="I178" s="120" t="n">
        <v>4.048</v>
      </c>
      <c r="J178" s="65" t="n">
        <v>0</v>
      </c>
      <c r="K178" s="58" t="n">
        <v>9.613</v>
      </c>
      <c r="L178" s="97" t="n">
        <v>31.573</v>
      </c>
      <c r="M178" s="98" t="n">
        <v>224</v>
      </c>
      <c r="N178" s="61" t="n">
        <v>51</v>
      </c>
    </row>
    <row r="179" customFormat="false" ht="13.2" hidden="false" customHeight="false" outlineLevel="0" collapsed="false">
      <c r="A179" s="100" t="n">
        <v>174</v>
      </c>
      <c r="B179" s="50" t="s">
        <v>879</v>
      </c>
      <c r="C179" s="51" t="n">
        <v>698766</v>
      </c>
      <c r="D179" s="52" t="s">
        <v>498</v>
      </c>
      <c r="E179" s="53" t="s">
        <v>18</v>
      </c>
      <c r="F179" s="54" t="n">
        <v>4.84</v>
      </c>
      <c r="G179" s="67" t="n">
        <v>17.647</v>
      </c>
      <c r="H179" s="56" t="n">
        <v>4.832</v>
      </c>
      <c r="I179" s="120" t="n">
        <v>4.053</v>
      </c>
      <c r="J179" s="67" t="n">
        <v>4.06</v>
      </c>
      <c r="K179" s="68" t="n">
        <v>0</v>
      </c>
      <c r="L179" s="97" t="n">
        <v>30.6</v>
      </c>
      <c r="M179" s="98" t="n">
        <v>145</v>
      </c>
      <c r="N179" s="61" t="n">
        <v>-29</v>
      </c>
    </row>
    <row r="180" customFormat="false" ht="13.2" hidden="false" customHeight="false" outlineLevel="0" collapsed="false">
      <c r="A180" s="100" t="n">
        <v>175</v>
      </c>
      <c r="B180" s="50" t="s">
        <v>880</v>
      </c>
      <c r="C180" s="51" t="n">
        <v>698051</v>
      </c>
      <c r="D180" s="52" t="s">
        <v>260</v>
      </c>
      <c r="E180" s="53" t="s">
        <v>18</v>
      </c>
      <c r="F180" s="54" t="n">
        <v>4.913</v>
      </c>
      <c r="G180" s="65" t="n">
        <v>0</v>
      </c>
      <c r="H180" s="66" t="n">
        <v>0</v>
      </c>
      <c r="I180" s="120" t="n">
        <v>15.737</v>
      </c>
      <c r="J180" s="65" t="n">
        <v>0</v>
      </c>
      <c r="K180" s="58" t="n">
        <v>9.631</v>
      </c>
      <c r="L180" s="97" t="n">
        <v>30.281</v>
      </c>
      <c r="M180" s="98" t="n">
        <v>147</v>
      </c>
      <c r="N180" s="61" t="n">
        <v>-28</v>
      </c>
    </row>
    <row r="181" customFormat="false" ht="13.2" hidden="false" customHeight="false" outlineLevel="0" collapsed="false">
      <c r="A181" s="100" t="n">
        <v>176</v>
      </c>
      <c r="B181" s="75" t="s">
        <v>881</v>
      </c>
      <c r="C181" s="76" t="n">
        <v>700788</v>
      </c>
      <c r="D181" s="72" t="s">
        <v>865</v>
      </c>
      <c r="E181" s="78" t="s">
        <v>18</v>
      </c>
      <c r="F181" s="54" t="n">
        <v>5.049</v>
      </c>
      <c r="G181" s="65" t="n">
        <v>0</v>
      </c>
      <c r="H181" s="56" t="n">
        <v>9.036</v>
      </c>
      <c r="I181" s="120" t="n">
        <v>7.866</v>
      </c>
      <c r="J181" s="67" t="n">
        <v>7.912</v>
      </c>
      <c r="K181" s="68" t="n">
        <v>0</v>
      </c>
      <c r="L181" s="97" t="n">
        <v>29.863</v>
      </c>
      <c r="M181" s="98" t="n">
        <v>180</v>
      </c>
      <c r="N181" s="61" t="n">
        <v>4</v>
      </c>
    </row>
    <row r="182" customFormat="false" ht="13.2" hidden="false" customHeight="false" outlineLevel="0" collapsed="false">
      <c r="A182" s="100" t="n">
        <v>177</v>
      </c>
      <c r="B182" s="75" t="s">
        <v>882</v>
      </c>
      <c r="C182" s="76" t="n">
        <v>706990</v>
      </c>
      <c r="D182" s="72" t="s">
        <v>454</v>
      </c>
      <c r="E182" s="78" t="s">
        <v>18</v>
      </c>
      <c r="F182" s="54" t="n">
        <v>9.829</v>
      </c>
      <c r="G182" s="67" t="n">
        <v>19.395</v>
      </c>
      <c r="H182" s="66" t="n">
        <v>0</v>
      </c>
      <c r="I182" s="74" t="n">
        <v>0</v>
      </c>
      <c r="J182" s="65" t="n">
        <v>0</v>
      </c>
      <c r="K182" s="68" t="n">
        <v>0</v>
      </c>
      <c r="L182" s="97" t="n">
        <v>29.224</v>
      </c>
      <c r="M182" s="98" t="n">
        <v>152</v>
      </c>
      <c r="N182" s="61" t="n">
        <v>-25</v>
      </c>
    </row>
    <row r="183" customFormat="false" ht="13.2" hidden="false" customHeight="false" outlineLevel="0" collapsed="false">
      <c r="A183" s="49" t="n">
        <v>178</v>
      </c>
      <c r="B183" s="50" t="s">
        <v>883</v>
      </c>
      <c r="C183" s="51" t="n">
        <v>699290</v>
      </c>
      <c r="D183" s="52" t="s">
        <v>427</v>
      </c>
      <c r="E183" s="64" t="s">
        <v>18</v>
      </c>
      <c r="F183" s="54" t="n">
        <v>19.256</v>
      </c>
      <c r="G183" s="65" t="n">
        <v>0</v>
      </c>
      <c r="H183" s="56" t="n">
        <v>9.605</v>
      </c>
      <c r="I183" s="74" t="n">
        <v>0</v>
      </c>
      <c r="J183" s="65" t="n">
        <v>0</v>
      </c>
      <c r="K183" s="68" t="n">
        <v>0</v>
      </c>
      <c r="L183" s="59" t="n">
        <v>28.861</v>
      </c>
      <c r="M183" s="98" t="n">
        <v>191</v>
      </c>
      <c r="N183" s="61" t="n">
        <v>13</v>
      </c>
    </row>
    <row r="184" customFormat="false" ht="13.2" hidden="false" customHeight="false" outlineLevel="0" collapsed="false">
      <c r="A184" s="100" t="n">
        <v>179</v>
      </c>
      <c r="B184" s="50" t="s">
        <v>884</v>
      </c>
      <c r="C184" s="51" t="n">
        <v>707005</v>
      </c>
      <c r="D184" s="52" t="s">
        <v>476</v>
      </c>
      <c r="E184" s="53" t="s">
        <v>18</v>
      </c>
      <c r="F184" s="54" t="n">
        <v>9.876</v>
      </c>
      <c r="G184" s="67" t="n">
        <v>4.908</v>
      </c>
      <c r="H184" s="56" t="n">
        <v>18.438</v>
      </c>
      <c r="I184" s="74" t="n">
        <v>0</v>
      </c>
      <c r="J184" s="65" t="n">
        <v>0</v>
      </c>
      <c r="K184" s="68" t="n">
        <v>0</v>
      </c>
      <c r="L184" s="97" t="n">
        <v>28.314</v>
      </c>
      <c r="M184" s="98" t="n">
        <v>208</v>
      </c>
      <c r="N184" s="61" t="n">
        <v>29</v>
      </c>
    </row>
    <row r="185" customFormat="false" ht="13.2" hidden="false" customHeight="false" outlineLevel="0" collapsed="false">
      <c r="A185" s="100" t="n">
        <v>180</v>
      </c>
      <c r="B185" s="50" t="s">
        <v>885</v>
      </c>
      <c r="C185" s="51" t="n">
        <v>697157</v>
      </c>
      <c r="D185" s="52" t="s">
        <v>137</v>
      </c>
      <c r="E185" s="53" t="s">
        <v>18</v>
      </c>
      <c r="F185" s="54" t="n">
        <v>9.866</v>
      </c>
      <c r="G185" s="65" t="n">
        <v>0</v>
      </c>
      <c r="H185" s="56" t="n">
        <v>18.443</v>
      </c>
      <c r="I185" s="74" t="n">
        <v>0</v>
      </c>
      <c r="J185" s="65" t="n">
        <v>0</v>
      </c>
      <c r="K185" s="68" t="n">
        <v>0</v>
      </c>
      <c r="L185" s="97" t="n">
        <v>28.309</v>
      </c>
      <c r="M185" s="98" t="n">
        <v>237</v>
      </c>
      <c r="N185" s="61" t="n">
        <v>57</v>
      </c>
    </row>
    <row r="186" customFormat="false" ht="13.2" hidden="false" customHeight="false" outlineLevel="0" collapsed="false">
      <c r="A186" s="100" t="n">
        <v>181</v>
      </c>
      <c r="B186" s="137" t="s">
        <v>886</v>
      </c>
      <c r="C186" s="138" t="n">
        <v>680377</v>
      </c>
      <c r="D186" s="139" t="s">
        <v>676</v>
      </c>
      <c r="E186" s="141" t="s">
        <v>18</v>
      </c>
      <c r="F186" s="54" t="n">
        <v>4.943</v>
      </c>
      <c r="G186" s="67" t="n">
        <v>9.783</v>
      </c>
      <c r="H186" s="56" t="n">
        <v>18.441</v>
      </c>
      <c r="I186" s="74" t="n">
        <v>0</v>
      </c>
      <c r="J186" s="65" t="n">
        <v>0</v>
      </c>
      <c r="K186" s="68" t="n">
        <v>0</v>
      </c>
      <c r="L186" s="97" t="n">
        <v>28.224</v>
      </c>
      <c r="M186" s="98" t="n">
        <v>209</v>
      </c>
      <c r="N186" s="61" t="n">
        <v>28</v>
      </c>
    </row>
    <row r="187" customFormat="false" ht="13.2" hidden="false" customHeight="false" outlineLevel="0" collapsed="false">
      <c r="A187" s="100" t="n">
        <v>182</v>
      </c>
      <c r="B187" s="75" t="s">
        <v>887</v>
      </c>
      <c r="C187" s="76" t="n">
        <v>682807</v>
      </c>
      <c r="D187" s="77" t="s">
        <v>888</v>
      </c>
      <c r="E187" s="101" t="s">
        <v>18</v>
      </c>
      <c r="F187" s="54" t="n">
        <v>9.913</v>
      </c>
      <c r="G187" s="67" t="n">
        <v>9.947</v>
      </c>
      <c r="H187" s="56" t="n">
        <v>18.267</v>
      </c>
      <c r="I187" s="74" t="n">
        <v>0</v>
      </c>
      <c r="J187" s="65" t="n">
        <v>0</v>
      </c>
      <c r="K187" s="68" t="n">
        <v>0</v>
      </c>
      <c r="L187" s="97" t="n">
        <v>28.214</v>
      </c>
      <c r="M187" s="98" t="n">
        <v>183</v>
      </c>
      <c r="N187" s="61" t="n">
        <v>1</v>
      </c>
    </row>
    <row r="188" customFormat="false" ht="13.2" hidden="false" customHeight="false" outlineLevel="0" collapsed="false">
      <c r="A188" s="100" t="n">
        <v>183</v>
      </c>
      <c r="B188" s="75" t="s">
        <v>889</v>
      </c>
      <c r="C188" s="76" t="n">
        <v>694703</v>
      </c>
      <c r="D188" s="77" t="s">
        <v>890</v>
      </c>
      <c r="E188" s="78" t="s">
        <v>18</v>
      </c>
      <c r="F188" s="73" t="n">
        <v>0</v>
      </c>
      <c r="G188" s="67" t="n">
        <v>9.942</v>
      </c>
      <c r="H188" s="56" t="n">
        <v>18.261</v>
      </c>
      <c r="I188" s="74" t="n">
        <v>0</v>
      </c>
      <c r="J188" s="65" t="n">
        <v>0</v>
      </c>
      <c r="K188" s="68" t="n">
        <v>0</v>
      </c>
      <c r="L188" s="97" t="n">
        <v>28.203</v>
      </c>
      <c r="M188" s="98" t="n">
        <v>233</v>
      </c>
      <c r="N188" s="61" t="n">
        <v>50</v>
      </c>
    </row>
    <row r="189" customFormat="false" ht="13.2" hidden="false" customHeight="false" outlineLevel="0" collapsed="false">
      <c r="A189" s="100" t="n">
        <v>184</v>
      </c>
      <c r="B189" s="75" t="s">
        <v>891</v>
      </c>
      <c r="C189" s="76" t="n">
        <v>690906</v>
      </c>
      <c r="D189" s="77" t="s">
        <v>442</v>
      </c>
      <c r="E189" s="101" t="s">
        <v>18</v>
      </c>
      <c r="F189" s="54" t="n">
        <v>9.915</v>
      </c>
      <c r="G189" s="67" t="n">
        <v>4.999</v>
      </c>
      <c r="H189" s="56" t="n">
        <v>18.264</v>
      </c>
      <c r="I189" s="74" t="n">
        <v>0</v>
      </c>
      <c r="J189" s="65" t="n">
        <v>0</v>
      </c>
      <c r="K189" s="68" t="n">
        <v>0</v>
      </c>
      <c r="L189" s="97" t="n">
        <v>28.179</v>
      </c>
      <c r="M189" s="98" t="n">
        <v>205</v>
      </c>
      <c r="N189" s="61" t="n">
        <v>21</v>
      </c>
    </row>
    <row r="190" customFormat="false" ht="13.2" hidden="false" customHeight="false" outlineLevel="0" collapsed="false">
      <c r="A190" s="49" t="n">
        <v>185</v>
      </c>
      <c r="B190" s="50" t="s">
        <v>892</v>
      </c>
      <c r="C190" s="51" t="n">
        <v>704224</v>
      </c>
      <c r="D190" s="52" t="s">
        <v>539</v>
      </c>
      <c r="E190" s="53" t="s">
        <v>18</v>
      </c>
      <c r="F190" s="54" t="n">
        <v>4.941</v>
      </c>
      <c r="G190" s="67" t="n">
        <v>9.71</v>
      </c>
      <c r="H190" s="56" t="n">
        <v>17.913</v>
      </c>
      <c r="I190" s="74" t="n">
        <v>0</v>
      </c>
      <c r="J190" s="65" t="n">
        <v>0</v>
      </c>
      <c r="K190" s="68" t="n">
        <v>0</v>
      </c>
      <c r="L190" s="97" t="n">
        <v>27.623</v>
      </c>
      <c r="M190" s="98" t="n">
        <v>212</v>
      </c>
      <c r="N190" s="61" t="n">
        <v>27</v>
      </c>
    </row>
    <row r="191" customFormat="false" ht="13.2" hidden="false" customHeight="false" outlineLevel="0" collapsed="false">
      <c r="A191" s="100" t="n">
        <v>186</v>
      </c>
      <c r="B191" s="50" t="s">
        <v>893</v>
      </c>
      <c r="C191" s="51" t="n">
        <v>694339</v>
      </c>
      <c r="D191" s="52" t="s">
        <v>730</v>
      </c>
      <c r="E191" s="53" t="s">
        <v>18</v>
      </c>
      <c r="F191" s="54" t="n">
        <v>4.936</v>
      </c>
      <c r="G191" s="67" t="n">
        <v>4.888</v>
      </c>
      <c r="H191" s="56" t="n">
        <v>18.439</v>
      </c>
      <c r="I191" s="74" t="n">
        <v>0</v>
      </c>
      <c r="J191" s="67" t="n">
        <v>4.065</v>
      </c>
      <c r="K191" s="68" t="n">
        <v>0</v>
      </c>
      <c r="L191" s="97" t="n">
        <v>27.44</v>
      </c>
      <c r="M191" s="98" t="n">
        <v>220</v>
      </c>
      <c r="N191" s="61" t="n">
        <v>34</v>
      </c>
    </row>
    <row r="192" customFormat="false" ht="13.2" hidden="false" customHeight="false" outlineLevel="0" collapsed="false">
      <c r="A192" s="49" t="n">
        <v>187</v>
      </c>
      <c r="B192" s="50" t="s">
        <v>894</v>
      </c>
      <c r="C192" s="51" t="n">
        <v>704162</v>
      </c>
      <c r="D192" s="52" t="s">
        <v>412</v>
      </c>
      <c r="E192" s="53" t="s">
        <v>18</v>
      </c>
      <c r="F192" s="54" t="n">
        <v>4.844</v>
      </c>
      <c r="G192" s="67" t="n">
        <v>17.649</v>
      </c>
      <c r="H192" s="56" t="n">
        <v>4.826</v>
      </c>
      <c r="I192" s="74" t="n">
        <v>0</v>
      </c>
      <c r="J192" s="65" t="n">
        <v>0</v>
      </c>
      <c r="K192" s="58" t="n">
        <v>4.917</v>
      </c>
      <c r="L192" s="97" t="n">
        <v>27.41</v>
      </c>
      <c r="M192" s="98" t="n">
        <v>158</v>
      </c>
      <c r="N192" s="61" t="n">
        <v>-29</v>
      </c>
    </row>
    <row r="193" customFormat="false" ht="13.2" hidden="false" customHeight="false" outlineLevel="0" collapsed="false">
      <c r="A193" s="49" t="n">
        <v>188</v>
      </c>
      <c r="B193" s="50" t="s">
        <v>895</v>
      </c>
      <c r="C193" s="51" t="n">
        <v>677971</v>
      </c>
      <c r="D193" s="52" t="s">
        <v>22</v>
      </c>
      <c r="E193" s="53" t="s">
        <v>18</v>
      </c>
      <c r="F193" s="54" t="n">
        <v>4.955</v>
      </c>
      <c r="G193" s="67" t="n">
        <v>4.896</v>
      </c>
      <c r="H193" s="66" t="n">
        <v>0</v>
      </c>
      <c r="I193" s="120" t="n">
        <v>7.896</v>
      </c>
      <c r="J193" s="65" t="n">
        <v>0</v>
      </c>
      <c r="K193" s="58" t="n">
        <v>9.619</v>
      </c>
      <c r="L193" s="97" t="n">
        <v>27.366</v>
      </c>
      <c r="M193" s="98" t="n">
        <v>159</v>
      </c>
      <c r="N193" s="61" t="n">
        <v>-29</v>
      </c>
    </row>
    <row r="194" customFormat="false" ht="13.2" hidden="false" customHeight="false" outlineLevel="0" collapsed="false">
      <c r="A194" s="100" t="n">
        <v>189</v>
      </c>
      <c r="B194" s="75" t="s">
        <v>896</v>
      </c>
      <c r="C194" s="76" t="n">
        <v>707059</v>
      </c>
      <c r="D194" s="72" t="s">
        <v>204</v>
      </c>
      <c r="E194" s="78" t="s">
        <v>18</v>
      </c>
      <c r="F194" s="54" t="n">
        <v>9.683</v>
      </c>
      <c r="G194" s="65" t="n">
        <v>0</v>
      </c>
      <c r="H194" s="56" t="n">
        <v>17.651</v>
      </c>
      <c r="I194" s="74" t="n">
        <v>0</v>
      </c>
      <c r="J194" s="65" t="n">
        <v>0</v>
      </c>
      <c r="K194" s="68" t="n">
        <v>0</v>
      </c>
      <c r="L194" s="97" t="n">
        <v>27.334</v>
      </c>
      <c r="M194" s="98" t="n">
        <v>251</v>
      </c>
      <c r="N194" s="61" t="n">
        <v>62</v>
      </c>
    </row>
    <row r="195" customFormat="false" ht="13.2" hidden="false" customHeight="false" outlineLevel="0" collapsed="false">
      <c r="A195" s="100" t="n">
        <v>190</v>
      </c>
      <c r="B195" s="50" t="s">
        <v>897</v>
      </c>
      <c r="C195" s="51" t="n">
        <v>705382</v>
      </c>
      <c r="D195" s="52" t="s">
        <v>488</v>
      </c>
      <c r="E195" s="53" t="s">
        <v>18</v>
      </c>
      <c r="F195" s="54" t="n">
        <v>4.83</v>
      </c>
      <c r="G195" s="67" t="n">
        <v>4.832</v>
      </c>
      <c r="H195" s="56" t="n">
        <v>9.626</v>
      </c>
      <c r="I195" s="74" t="n">
        <v>0</v>
      </c>
      <c r="J195" s="67" t="n">
        <v>7.924</v>
      </c>
      <c r="K195" s="58" t="n">
        <v>4.908</v>
      </c>
      <c r="L195" s="97" t="n">
        <v>27.29</v>
      </c>
      <c r="M195" s="98" t="n">
        <v>177</v>
      </c>
      <c r="N195" s="61" t="n">
        <v>-13</v>
      </c>
    </row>
    <row r="196" customFormat="false" ht="13.2" hidden="false" customHeight="false" outlineLevel="0" collapsed="false">
      <c r="A196" s="100" t="n">
        <v>191</v>
      </c>
      <c r="B196" s="75" t="s">
        <v>898</v>
      </c>
      <c r="C196" s="76" t="n">
        <v>713920</v>
      </c>
      <c r="D196" s="77" t="s">
        <v>485</v>
      </c>
      <c r="E196" s="78" t="s">
        <v>18</v>
      </c>
      <c r="F196" s="73" t="n">
        <v>0</v>
      </c>
      <c r="G196" s="67" t="n">
        <v>17.645</v>
      </c>
      <c r="H196" s="56" t="n">
        <v>9.603</v>
      </c>
      <c r="I196" s="74" t="n">
        <v>0</v>
      </c>
      <c r="J196" s="65" t="n">
        <v>0</v>
      </c>
      <c r="K196" s="68" t="n">
        <v>0</v>
      </c>
      <c r="L196" s="97" t="n">
        <v>27.248</v>
      </c>
      <c r="M196" s="98" t="n">
        <v>203</v>
      </c>
      <c r="N196" s="61" t="n">
        <v>12</v>
      </c>
    </row>
    <row r="197" customFormat="false" ht="13.2" hidden="false" customHeight="false" outlineLevel="0" collapsed="false">
      <c r="A197" s="100" t="n">
        <v>192</v>
      </c>
      <c r="B197" s="50" t="s">
        <v>899</v>
      </c>
      <c r="C197" s="51" t="n">
        <v>703876</v>
      </c>
      <c r="D197" s="52" t="s">
        <v>504</v>
      </c>
      <c r="E197" s="53" t="s">
        <v>18</v>
      </c>
      <c r="F197" s="54" t="n">
        <v>4.901</v>
      </c>
      <c r="G197" s="65" t="n">
        <v>0</v>
      </c>
      <c r="H197" s="56" t="n">
        <v>18.218</v>
      </c>
      <c r="I197" s="74" t="n">
        <v>0</v>
      </c>
      <c r="J197" s="67" t="n">
        <v>4.07</v>
      </c>
      <c r="K197" s="68" t="n">
        <v>0</v>
      </c>
      <c r="L197" s="97" t="n">
        <v>27.189</v>
      </c>
      <c r="M197" s="98" t="n">
        <v>257</v>
      </c>
      <c r="N197" s="61" t="n">
        <v>65</v>
      </c>
    </row>
    <row r="198" customFormat="false" ht="13.2" hidden="false" customHeight="false" outlineLevel="0" collapsed="false">
      <c r="A198" s="49" t="n">
        <v>193</v>
      </c>
      <c r="B198" s="50" t="s">
        <v>900</v>
      </c>
      <c r="C198" s="51" t="n">
        <v>698067</v>
      </c>
      <c r="D198" s="52" t="s">
        <v>658</v>
      </c>
      <c r="E198" s="53" t="s">
        <v>18</v>
      </c>
      <c r="F198" s="54" t="n">
        <v>4.831</v>
      </c>
      <c r="G198" s="67" t="n">
        <v>4.83</v>
      </c>
      <c r="H198" s="56" t="n">
        <v>4.843</v>
      </c>
      <c r="I198" s="120" t="n">
        <v>7.858</v>
      </c>
      <c r="J198" s="65" t="n">
        <v>0</v>
      </c>
      <c r="K198" s="58" t="n">
        <v>9.584</v>
      </c>
      <c r="L198" s="97" t="n">
        <v>27.116</v>
      </c>
      <c r="M198" s="98" t="n">
        <v>161</v>
      </c>
      <c r="N198" s="61" t="n">
        <v>-32</v>
      </c>
    </row>
    <row r="199" customFormat="false" ht="13.2" hidden="false" customHeight="false" outlineLevel="0" collapsed="false">
      <c r="A199" s="100" t="n">
        <v>194</v>
      </c>
      <c r="B199" s="75" t="s">
        <v>901</v>
      </c>
      <c r="C199" s="76" t="n">
        <v>707822</v>
      </c>
      <c r="D199" s="72" t="s">
        <v>504</v>
      </c>
      <c r="E199" s="78" t="s">
        <v>18</v>
      </c>
      <c r="F199" s="54" t="n">
        <v>4.886</v>
      </c>
      <c r="G199" s="67" t="n">
        <v>9.897</v>
      </c>
      <c r="H199" s="56" t="n">
        <v>9.117</v>
      </c>
      <c r="I199" s="74" t="n">
        <v>0</v>
      </c>
      <c r="J199" s="67" t="n">
        <v>7.936</v>
      </c>
      <c r="K199" s="68" t="n">
        <v>0</v>
      </c>
      <c r="L199" s="97" t="n">
        <v>26.95</v>
      </c>
      <c r="M199" s="98" t="n">
        <v>174</v>
      </c>
      <c r="N199" s="61" t="n">
        <v>-20</v>
      </c>
    </row>
    <row r="200" customFormat="false" ht="13.2" hidden="false" customHeight="false" outlineLevel="0" collapsed="false">
      <c r="A200" s="49" t="n">
        <v>195</v>
      </c>
      <c r="B200" s="50" t="s">
        <v>902</v>
      </c>
      <c r="C200" s="51" t="n">
        <v>706189</v>
      </c>
      <c r="D200" s="52" t="s">
        <v>582</v>
      </c>
      <c r="E200" s="53" t="s">
        <v>18</v>
      </c>
      <c r="F200" s="54" t="n">
        <v>5.043</v>
      </c>
      <c r="G200" s="67" t="n">
        <v>4.984</v>
      </c>
      <c r="H200" s="56" t="n">
        <v>9.034</v>
      </c>
      <c r="I200" s="120" t="n">
        <v>7.878</v>
      </c>
      <c r="J200" s="65" t="n">
        <v>0</v>
      </c>
      <c r="K200" s="58" t="n">
        <v>4.908</v>
      </c>
      <c r="L200" s="97" t="n">
        <v>26.863</v>
      </c>
      <c r="M200" s="98" t="n">
        <v>173</v>
      </c>
      <c r="N200" s="61" t="n">
        <v>-22</v>
      </c>
    </row>
    <row r="201" customFormat="false" ht="13.2" hidden="false" customHeight="false" outlineLevel="0" collapsed="false">
      <c r="A201" s="49" t="n">
        <v>196</v>
      </c>
      <c r="B201" s="50" t="s">
        <v>903</v>
      </c>
      <c r="C201" s="51" t="n">
        <v>704140</v>
      </c>
      <c r="D201" s="52" t="s">
        <v>120</v>
      </c>
      <c r="E201" s="53" t="s">
        <v>18</v>
      </c>
      <c r="F201" s="54" t="n">
        <v>4.89</v>
      </c>
      <c r="G201" s="67" t="n">
        <v>2.526</v>
      </c>
      <c r="H201" s="56" t="n">
        <v>9.115</v>
      </c>
      <c r="I201" s="120" t="n">
        <v>7.856</v>
      </c>
      <c r="J201" s="67" t="n">
        <v>4.052</v>
      </c>
      <c r="K201" s="58" t="n">
        <v>4.915</v>
      </c>
      <c r="L201" s="97" t="n">
        <v>26.776</v>
      </c>
      <c r="M201" s="98" t="n">
        <v>182</v>
      </c>
      <c r="N201" s="61" t="n">
        <v>-14</v>
      </c>
    </row>
    <row r="202" customFormat="false" ht="13.2" hidden="false" customHeight="false" outlineLevel="0" collapsed="false">
      <c r="A202" s="100" t="n">
        <v>197</v>
      </c>
      <c r="B202" s="75" t="s">
        <v>904</v>
      </c>
      <c r="C202" s="76" t="n">
        <v>705201</v>
      </c>
      <c r="D202" s="72" t="s">
        <v>710</v>
      </c>
      <c r="E202" s="78" t="s">
        <v>18</v>
      </c>
      <c r="F202" s="54" t="n">
        <v>4.948</v>
      </c>
      <c r="G202" s="67" t="n">
        <v>4.9</v>
      </c>
      <c r="H202" s="66" t="n">
        <v>0</v>
      </c>
      <c r="I202" s="120" t="n">
        <v>7.877</v>
      </c>
      <c r="J202" s="67" t="n">
        <v>7.9</v>
      </c>
      <c r="K202" s="68" t="n">
        <v>0</v>
      </c>
      <c r="L202" s="97" t="n">
        <v>25.625</v>
      </c>
      <c r="M202" s="98" t="n">
        <v>162</v>
      </c>
      <c r="N202" s="61" t="n">
        <v>-35</v>
      </c>
    </row>
    <row r="203" customFormat="false" ht="13.2" hidden="false" customHeight="false" outlineLevel="0" collapsed="false">
      <c r="A203" s="100" t="n">
        <v>198</v>
      </c>
      <c r="B203" s="50" t="s">
        <v>337</v>
      </c>
      <c r="C203" s="51" t="n">
        <v>694060</v>
      </c>
      <c r="D203" s="52" t="s">
        <v>254</v>
      </c>
      <c r="E203" s="53" t="s">
        <v>18</v>
      </c>
      <c r="F203" s="54" t="n">
        <v>9.847</v>
      </c>
      <c r="G203" s="65" t="n">
        <v>0</v>
      </c>
      <c r="H203" s="66" t="n">
        <v>0</v>
      </c>
      <c r="I203" s="120" t="n">
        <v>15.712</v>
      </c>
      <c r="J203" s="65" t="n">
        <v>0</v>
      </c>
      <c r="K203" s="68" t="n">
        <v>0</v>
      </c>
      <c r="L203" s="97" t="n">
        <v>25.559</v>
      </c>
      <c r="M203" s="98" t="n">
        <v>163</v>
      </c>
      <c r="N203" s="61" t="n">
        <v>-35</v>
      </c>
    </row>
    <row r="204" customFormat="false" ht="13.2" hidden="false" customHeight="false" outlineLevel="0" collapsed="false">
      <c r="A204" s="100" t="n">
        <v>199</v>
      </c>
      <c r="B204" s="50" t="s">
        <v>328</v>
      </c>
      <c r="C204" s="51" t="n">
        <v>696765</v>
      </c>
      <c r="D204" s="52" t="s">
        <v>329</v>
      </c>
      <c r="E204" s="64" t="s">
        <v>18</v>
      </c>
      <c r="F204" s="54" t="n">
        <v>9.73</v>
      </c>
      <c r="G204" s="65" t="n">
        <v>0</v>
      </c>
      <c r="H204" s="66" t="n">
        <v>0</v>
      </c>
      <c r="I204" s="120" t="n">
        <v>15.711</v>
      </c>
      <c r="J204" s="65" t="n">
        <v>0</v>
      </c>
      <c r="K204" s="68" t="n">
        <v>0</v>
      </c>
      <c r="L204" s="59" t="n">
        <v>25.441</v>
      </c>
      <c r="M204" s="98" t="n">
        <v>165</v>
      </c>
      <c r="N204" s="61" t="n">
        <v>-34</v>
      </c>
    </row>
    <row r="205" customFormat="false" ht="13.2" hidden="false" customHeight="false" outlineLevel="0" collapsed="false">
      <c r="A205" s="100" t="n">
        <v>200</v>
      </c>
      <c r="B205" s="75" t="s">
        <v>905</v>
      </c>
      <c r="C205" s="76" t="n">
        <v>705911</v>
      </c>
      <c r="D205" s="72" t="s">
        <v>410</v>
      </c>
      <c r="E205" s="78" t="s">
        <v>18</v>
      </c>
      <c r="F205" s="54" t="n">
        <v>4.821</v>
      </c>
      <c r="G205" s="67" t="n">
        <v>4.818</v>
      </c>
      <c r="H205" s="66" t="n">
        <v>0</v>
      </c>
      <c r="I205" s="120" t="n">
        <v>7.855</v>
      </c>
      <c r="J205" s="67" t="n">
        <v>7.888</v>
      </c>
      <c r="K205" s="68" t="n">
        <v>0</v>
      </c>
      <c r="L205" s="97" t="n">
        <v>25.382</v>
      </c>
      <c r="M205" s="98" t="n">
        <v>166</v>
      </c>
      <c r="N205" s="61" t="n">
        <v>-34</v>
      </c>
    </row>
    <row r="206" customFormat="false" ht="13.2" hidden="false" customHeight="false" outlineLevel="0" collapsed="false">
      <c r="A206" s="100" t="n">
        <v>201</v>
      </c>
      <c r="B206" s="50" t="s">
        <v>906</v>
      </c>
      <c r="C206" s="51" t="n">
        <v>699344</v>
      </c>
      <c r="D206" s="52" t="s">
        <v>825</v>
      </c>
      <c r="E206" s="53" t="s">
        <v>18</v>
      </c>
      <c r="F206" s="54" t="n">
        <v>4.91</v>
      </c>
      <c r="G206" s="67" t="n">
        <v>2.531</v>
      </c>
      <c r="H206" s="66" t="n">
        <v>0</v>
      </c>
      <c r="I206" s="120" t="n">
        <v>7.865</v>
      </c>
      <c r="J206" s="67" t="n">
        <v>7.902</v>
      </c>
      <c r="K206" s="58" t="n">
        <v>9.597</v>
      </c>
      <c r="L206" s="97" t="n">
        <v>24.94</v>
      </c>
      <c r="M206" s="98" t="n">
        <v>167</v>
      </c>
      <c r="N206" s="61" t="n">
        <v>-34</v>
      </c>
    </row>
    <row r="207" customFormat="false" ht="13.2" hidden="false" customHeight="false" outlineLevel="0" collapsed="false">
      <c r="A207" s="49" t="n">
        <v>202</v>
      </c>
      <c r="B207" s="50" t="s">
        <v>907</v>
      </c>
      <c r="C207" s="51" t="n">
        <v>682765</v>
      </c>
      <c r="D207" s="52" t="s">
        <v>143</v>
      </c>
      <c r="E207" s="53" t="s">
        <v>18</v>
      </c>
      <c r="F207" s="54" t="n">
        <v>9.724</v>
      </c>
      <c r="G207" s="67" t="n">
        <v>9.754</v>
      </c>
      <c r="H207" s="66" t="n">
        <v>0</v>
      </c>
      <c r="I207" s="74" t="n">
        <v>0</v>
      </c>
      <c r="J207" s="65" t="n">
        <v>0</v>
      </c>
      <c r="K207" s="58" t="n">
        <v>4.908</v>
      </c>
      <c r="L207" s="97" t="n">
        <v>24.386</v>
      </c>
      <c r="M207" s="98" t="n">
        <v>169</v>
      </c>
      <c r="N207" s="61" t="n">
        <v>-33</v>
      </c>
    </row>
    <row r="208" customFormat="false" ht="13.2" hidden="false" customHeight="false" outlineLevel="0" collapsed="false">
      <c r="A208" s="100" t="n">
        <v>203</v>
      </c>
      <c r="B208" s="75" t="s">
        <v>908</v>
      </c>
      <c r="C208" s="76" t="n">
        <v>709105</v>
      </c>
      <c r="D208" s="77" t="s">
        <v>459</v>
      </c>
      <c r="E208" s="78" t="s">
        <v>18</v>
      </c>
      <c r="F208" s="73" t="n">
        <v>0</v>
      </c>
      <c r="G208" s="67" t="n">
        <v>19.4</v>
      </c>
      <c r="H208" s="56" t="n">
        <v>4.938</v>
      </c>
      <c r="I208" s="74" t="n">
        <v>0</v>
      </c>
      <c r="J208" s="65" t="n">
        <v>0</v>
      </c>
      <c r="K208" s="68" t="n">
        <v>0</v>
      </c>
      <c r="L208" s="97" t="n">
        <v>24.338</v>
      </c>
      <c r="M208" s="98" t="n">
        <v>187</v>
      </c>
      <c r="N208" s="61" t="n">
        <v>-16</v>
      </c>
    </row>
    <row r="209" customFormat="false" ht="13.2" hidden="false" customHeight="false" outlineLevel="0" collapsed="false">
      <c r="A209" s="100" t="n">
        <v>204</v>
      </c>
      <c r="B209" s="75" t="s">
        <v>909</v>
      </c>
      <c r="C209" s="76" t="n">
        <v>700112</v>
      </c>
      <c r="D209" s="77" t="s">
        <v>459</v>
      </c>
      <c r="E209" s="78" t="s">
        <v>18</v>
      </c>
      <c r="F209" s="73" t="n">
        <v>0</v>
      </c>
      <c r="G209" s="67" t="n">
        <v>19.399</v>
      </c>
      <c r="H209" s="66" t="n">
        <v>0</v>
      </c>
      <c r="I209" s="74" t="n">
        <v>0</v>
      </c>
      <c r="J209" s="67" t="n">
        <v>4.035</v>
      </c>
      <c r="K209" s="68" t="n">
        <v>0</v>
      </c>
      <c r="L209" s="97" t="n">
        <v>23.434</v>
      </c>
      <c r="M209" s="98" t="n">
        <v>171</v>
      </c>
      <c r="N209" s="61" t="n">
        <v>-33</v>
      </c>
    </row>
    <row r="210" customFormat="false" ht="13.2" hidden="false" customHeight="false" outlineLevel="0" collapsed="false">
      <c r="A210" s="100" t="n">
        <v>205</v>
      </c>
      <c r="B210" s="69" t="s">
        <v>910</v>
      </c>
      <c r="C210" s="51" t="n">
        <v>694457</v>
      </c>
      <c r="D210" s="99" t="s">
        <v>646</v>
      </c>
      <c r="E210" s="64" t="s">
        <v>18</v>
      </c>
      <c r="F210" s="54" t="n">
        <v>4.935</v>
      </c>
      <c r="G210" s="67" t="n">
        <v>4.902</v>
      </c>
      <c r="H210" s="56" t="n">
        <v>18.437</v>
      </c>
      <c r="I210" s="74" t="n">
        <v>0</v>
      </c>
      <c r="J210" s="65" t="n">
        <v>0</v>
      </c>
      <c r="K210" s="68" t="n">
        <v>0</v>
      </c>
      <c r="L210" s="97" t="n">
        <v>23.372</v>
      </c>
      <c r="M210" s="98" t="n">
        <v>241</v>
      </c>
      <c r="N210" s="61" t="n">
        <v>36</v>
      </c>
      <c r="O210" s="63"/>
      <c r="P210" s="63"/>
      <c r="Q210" s="63"/>
      <c r="R210" s="63"/>
      <c r="S210" s="63"/>
      <c r="T210" s="63"/>
      <c r="U210" s="63"/>
      <c r="V210" s="63"/>
      <c r="W210" s="63"/>
      <c r="X210" s="63"/>
      <c r="Y210" s="63"/>
      <c r="Z210" s="63"/>
      <c r="AA210" s="63"/>
      <c r="AB210" s="63"/>
      <c r="AC210" s="63"/>
      <c r="AD210" s="63"/>
      <c r="AE210" s="63"/>
    </row>
    <row r="211" customFormat="false" ht="13.2" hidden="false" customHeight="false" outlineLevel="0" collapsed="false">
      <c r="A211" s="49" t="n">
        <v>206</v>
      </c>
      <c r="B211" s="50" t="s">
        <v>911</v>
      </c>
      <c r="C211" s="51" t="n">
        <v>706486</v>
      </c>
      <c r="D211" s="52" t="s">
        <v>566</v>
      </c>
      <c r="E211" s="53" t="s">
        <v>18</v>
      </c>
      <c r="F211" s="54" t="n">
        <v>4.987</v>
      </c>
      <c r="G211" s="67" t="n">
        <v>4.997</v>
      </c>
      <c r="H211" s="56" t="n">
        <v>18.266</v>
      </c>
      <c r="I211" s="74" t="n">
        <v>0</v>
      </c>
      <c r="J211" s="65" t="n">
        <v>0</v>
      </c>
      <c r="K211" s="68" t="n">
        <v>0</v>
      </c>
      <c r="L211" s="97" t="n">
        <v>23.263</v>
      </c>
      <c r="M211" s="98" t="n">
        <v>232</v>
      </c>
      <c r="N211" s="61" t="n">
        <v>26</v>
      </c>
    </row>
    <row r="212" customFormat="false" ht="13.2" hidden="false" customHeight="false" outlineLevel="0" collapsed="false">
      <c r="A212" s="49" t="n">
        <v>207</v>
      </c>
      <c r="B212" s="50" t="s">
        <v>912</v>
      </c>
      <c r="C212" s="51" t="n">
        <v>703729</v>
      </c>
      <c r="D212" s="52" t="s">
        <v>504</v>
      </c>
      <c r="E212" s="64" t="s">
        <v>18</v>
      </c>
      <c r="F212" s="54" t="n">
        <v>4.896</v>
      </c>
      <c r="G212" s="67" t="n">
        <v>9.889</v>
      </c>
      <c r="H212" s="56" t="n">
        <v>9.113</v>
      </c>
      <c r="I212" s="74" t="n">
        <v>0</v>
      </c>
      <c r="J212" s="67" t="n">
        <v>4.068</v>
      </c>
      <c r="K212" s="68" t="n">
        <v>0</v>
      </c>
      <c r="L212" s="59" t="n">
        <v>23.07</v>
      </c>
      <c r="M212" s="98" t="n">
        <v>193</v>
      </c>
      <c r="N212" s="61" t="n">
        <v>-14</v>
      </c>
    </row>
    <row r="213" customFormat="false" ht="13.2" hidden="false" customHeight="false" outlineLevel="0" collapsed="false">
      <c r="A213" s="49" t="n">
        <v>208</v>
      </c>
      <c r="B213" s="137" t="s">
        <v>913</v>
      </c>
      <c r="C213" s="138" t="n">
        <v>689528</v>
      </c>
      <c r="D213" s="139" t="s">
        <v>431</v>
      </c>
      <c r="E213" s="141" t="s">
        <v>18</v>
      </c>
      <c r="F213" s="54" t="n">
        <v>5.04</v>
      </c>
      <c r="G213" s="65" t="n">
        <v>0</v>
      </c>
      <c r="H213" s="56" t="n">
        <v>9.032</v>
      </c>
      <c r="I213" s="120" t="n">
        <v>4.042</v>
      </c>
      <c r="J213" s="65" t="n">
        <v>0</v>
      </c>
      <c r="K213" s="58" t="n">
        <v>4.911</v>
      </c>
      <c r="L213" s="97" t="n">
        <v>23.025</v>
      </c>
      <c r="M213" s="98" t="n">
        <v>216</v>
      </c>
      <c r="N213" s="61" t="n">
        <v>8</v>
      </c>
    </row>
    <row r="214" customFormat="false" ht="13.2" hidden="false" customHeight="false" outlineLevel="0" collapsed="false">
      <c r="A214" s="100" t="n">
        <v>209</v>
      </c>
      <c r="B214" s="75" t="s">
        <v>914</v>
      </c>
      <c r="C214" s="76" t="n">
        <v>699595</v>
      </c>
      <c r="D214" s="77" t="s">
        <v>635</v>
      </c>
      <c r="E214" s="78" t="s">
        <v>18</v>
      </c>
      <c r="F214" s="73" t="n">
        <v>0</v>
      </c>
      <c r="G214" s="67" t="n">
        <v>9.698</v>
      </c>
      <c r="H214" s="56" t="n">
        <v>8.97</v>
      </c>
      <c r="I214" s="120" t="n">
        <v>4.04</v>
      </c>
      <c r="J214" s="65" t="n">
        <v>0</v>
      </c>
      <c r="K214" s="68" t="n">
        <v>0</v>
      </c>
      <c r="L214" s="97" t="n">
        <v>22.708</v>
      </c>
      <c r="M214" s="98" t="n">
        <v>223</v>
      </c>
      <c r="N214" s="61" t="n">
        <v>14</v>
      </c>
    </row>
    <row r="215" customFormat="false" ht="13.2" hidden="false" customHeight="false" outlineLevel="0" collapsed="false">
      <c r="A215" s="100" t="n">
        <v>210</v>
      </c>
      <c r="B215" s="50" t="s">
        <v>915</v>
      </c>
      <c r="C215" s="51" t="n">
        <v>678749</v>
      </c>
      <c r="D215" s="52" t="s">
        <v>431</v>
      </c>
      <c r="E215" s="64" t="s">
        <v>18</v>
      </c>
      <c r="F215" s="54" t="n">
        <v>5.044</v>
      </c>
      <c r="G215" s="65" t="n">
        <v>0</v>
      </c>
      <c r="H215" s="66" t="n">
        <v>0</v>
      </c>
      <c r="I215" s="120" t="n">
        <v>7.89</v>
      </c>
      <c r="J215" s="65" t="n">
        <v>0</v>
      </c>
      <c r="K215" s="58" t="n">
        <v>9.606</v>
      </c>
      <c r="L215" s="97" t="n">
        <v>22.54</v>
      </c>
      <c r="M215" s="98" t="n">
        <v>176</v>
      </c>
      <c r="N215" s="61" t="n">
        <v>-34</v>
      </c>
    </row>
    <row r="216" customFormat="false" ht="13.2" hidden="false" customHeight="false" outlineLevel="0" collapsed="false">
      <c r="A216" s="49" t="n">
        <v>211</v>
      </c>
      <c r="B216" s="50" t="s">
        <v>916</v>
      </c>
      <c r="C216" s="51" t="n">
        <v>684110</v>
      </c>
      <c r="D216" s="52" t="s">
        <v>551</v>
      </c>
      <c r="E216" s="64" t="s">
        <v>18</v>
      </c>
      <c r="F216" s="54" t="n">
        <v>4.839</v>
      </c>
      <c r="G216" s="67" t="n">
        <v>17.648</v>
      </c>
      <c r="H216" s="56" t="n">
        <v>4.819</v>
      </c>
      <c r="I216" s="74" t="n">
        <v>0</v>
      </c>
      <c r="J216" s="65" t="n">
        <v>0</v>
      </c>
      <c r="K216" s="68" t="n">
        <v>0</v>
      </c>
      <c r="L216" s="59" t="n">
        <v>22.487</v>
      </c>
      <c r="M216" s="98" t="n">
        <v>178</v>
      </c>
      <c r="N216" s="61" t="n">
        <v>-33</v>
      </c>
    </row>
    <row r="217" customFormat="false" ht="13.2" hidden="false" customHeight="false" outlineLevel="0" collapsed="false">
      <c r="A217" s="100" t="n">
        <v>212</v>
      </c>
      <c r="B217" s="137" t="s">
        <v>917</v>
      </c>
      <c r="C217" s="138" t="n">
        <v>682979</v>
      </c>
      <c r="D217" s="139" t="s">
        <v>735</v>
      </c>
      <c r="E217" s="141" t="s">
        <v>18</v>
      </c>
      <c r="F217" s="54" t="n">
        <v>4.825</v>
      </c>
      <c r="G217" s="67" t="n">
        <v>4.828</v>
      </c>
      <c r="H217" s="66" t="n">
        <v>0</v>
      </c>
      <c r="I217" s="120" t="n">
        <v>7.908</v>
      </c>
      <c r="J217" s="65" t="n">
        <v>0</v>
      </c>
      <c r="K217" s="58" t="n">
        <v>4.914</v>
      </c>
      <c r="L217" s="97" t="n">
        <v>22.475</v>
      </c>
      <c r="M217" s="98" t="n">
        <v>179</v>
      </c>
      <c r="N217" s="61" t="n">
        <v>-33</v>
      </c>
    </row>
    <row r="218" customFormat="false" ht="13.2" hidden="false" customHeight="false" outlineLevel="0" collapsed="false">
      <c r="A218" s="100" t="n">
        <v>213</v>
      </c>
      <c r="B218" s="75" t="s">
        <v>918</v>
      </c>
      <c r="C218" s="76" t="n">
        <v>689109</v>
      </c>
      <c r="D218" s="77" t="s">
        <v>919</v>
      </c>
      <c r="E218" s="78" t="s">
        <v>18</v>
      </c>
      <c r="F218" s="73" t="n">
        <v>0</v>
      </c>
      <c r="G218" s="67" t="n">
        <v>17.646</v>
      </c>
      <c r="H218" s="56" t="n">
        <v>4.824</v>
      </c>
      <c r="I218" s="74" t="n">
        <v>0</v>
      </c>
      <c r="J218" s="65" t="n">
        <v>0</v>
      </c>
      <c r="K218" s="68" t="n">
        <v>0</v>
      </c>
      <c r="L218" s="97" t="n">
        <v>22.47</v>
      </c>
      <c r="M218" s="98" t="n">
        <v>202</v>
      </c>
      <c r="N218" s="61" t="n">
        <v>-11</v>
      </c>
    </row>
    <row r="219" customFormat="false" ht="13.2" hidden="false" customHeight="false" outlineLevel="0" collapsed="false">
      <c r="A219" s="100" t="n">
        <v>214</v>
      </c>
      <c r="B219" s="75" t="s">
        <v>920</v>
      </c>
      <c r="C219" s="76" t="n">
        <v>697009</v>
      </c>
      <c r="D219" s="77" t="s">
        <v>226</v>
      </c>
      <c r="E219" s="78" t="s">
        <v>18</v>
      </c>
      <c r="F219" s="73" t="n">
        <v>0</v>
      </c>
      <c r="G219" s="65" t="n">
        <v>0</v>
      </c>
      <c r="H219" s="56" t="n">
        <v>18.223</v>
      </c>
      <c r="I219" s="74" t="n">
        <v>0</v>
      </c>
      <c r="J219" s="67" t="n">
        <v>4.038</v>
      </c>
      <c r="K219" s="68" t="n">
        <v>0</v>
      </c>
      <c r="L219" s="97" t="n">
        <v>22.261</v>
      </c>
      <c r="M219" s="98" t="n">
        <v>299</v>
      </c>
      <c r="N219" s="61" t="n">
        <v>85</v>
      </c>
    </row>
    <row r="220" customFormat="false" ht="13.2" hidden="false" customHeight="false" outlineLevel="0" collapsed="false">
      <c r="A220" s="49" t="n">
        <v>215</v>
      </c>
      <c r="B220" s="50" t="s">
        <v>921</v>
      </c>
      <c r="C220" s="51" t="n">
        <v>699303</v>
      </c>
      <c r="D220" s="52" t="s">
        <v>730</v>
      </c>
      <c r="E220" s="53" t="s">
        <v>18</v>
      </c>
      <c r="F220" s="54" t="n">
        <v>4.94</v>
      </c>
      <c r="G220" s="67" t="n">
        <v>4.891</v>
      </c>
      <c r="H220" s="56" t="n">
        <v>9.231</v>
      </c>
      <c r="I220" s="74" t="n">
        <v>0</v>
      </c>
      <c r="J220" s="67" t="n">
        <v>7.921</v>
      </c>
      <c r="K220" s="68" t="n">
        <v>0</v>
      </c>
      <c r="L220" s="97" t="n">
        <v>22.092</v>
      </c>
      <c r="M220" s="98" t="n">
        <v>200</v>
      </c>
      <c r="N220" s="61" t="n">
        <v>-15</v>
      </c>
    </row>
    <row r="221" customFormat="false" ht="13.2" hidden="false" customHeight="false" outlineLevel="0" collapsed="false">
      <c r="A221" s="100" t="n">
        <v>216</v>
      </c>
      <c r="B221" s="75" t="s">
        <v>922</v>
      </c>
      <c r="C221" s="76" t="n">
        <v>708266</v>
      </c>
      <c r="D221" s="72" t="s">
        <v>737</v>
      </c>
      <c r="E221" s="78" t="s">
        <v>18</v>
      </c>
      <c r="F221" s="54" t="n">
        <v>4.885</v>
      </c>
      <c r="G221" s="67" t="n">
        <v>4.945</v>
      </c>
      <c r="H221" s="56" t="n">
        <v>9.12</v>
      </c>
      <c r="I221" s="74" t="n">
        <v>0</v>
      </c>
      <c r="J221" s="67" t="n">
        <v>7.898</v>
      </c>
      <c r="K221" s="68" t="n">
        <v>0</v>
      </c>
      <c r="L221" s="97" t="n">
        <v>21.963</v>
      </c>
      <c r="M221" s="98" t="n">
        <v>201</v>
      </c>
      <c r="N221" s="61" t="n">
        <v>-15</v>
      </c>
    </row>
    <row r="222" customFormat="false" ht="13.2" hidden="false" customHeight="false" outlineLevel="0" collapsed="false">
      <c r="A222" s="49" t="n">
        <v>217</v>
      </c>
      <c r="B222" s="69" t="s">
        <v>923</v>
      </c>
      <c r="C222" s="51" t="n">
        <v>687048</v>
      </c>
      <c r="D222" s="99" t="s">
        <v>480</v>
      </c>
      <c r="E222" s="64" t="s">
        <v>18</v>
      </c>
      <c r="F222" s="54" t="n">
        <v>19.681</v>
      </c>
      <c r="G222" s="65" t="n">
        <v>0</v>
      </c>
      <c r="H222" s="66" t="n">
        <v>0</v>
      </c>
      <c r="I222" s="74" t="n">
        <v>0</v>
      </c>
      <c r="J222" s="65" t="n">
        <v>0</v>
      </c>
      <c r="K222" s="68" t="n">
        <v>0</v>
      </c>
      <c r="L222" s="97" t="n">
        <v>19.681</v>
      </c>
      <c r="M222" s="98" t="n">
        <v>184</v>
      </c>
      <c r="N222" s="61" t="n">
        <v>-33</v>
      </c>
    </row>
    <row r="223" customFormat="false" ht="13.2" hidden="false" customHeight="false" outlineLevel="0" collapsed="false">
      <c r="A223" s="100" t="n">
        <v>218</v>
      </c>
      <c r="B223" s="75" t="s">
        <v>924</v>
      </c>
      <c r="C223" s="76" t="n">
        <v>691651</v>
      </c>
      <c r="D223" s="72" t="s">
        <v>925</v>
      </c>
      <c r="E223" s="78" t="s">
        <v>18</v>
      </c>
      <c r="F223" s="54" t="n">
        <v>19.638</v>
      </c>
      <c r="G223" s="65" t="n">
        <v>0</v>
      </c>
      <c r="H223" s="66" t="n">
        <v>0</v>
      </c>
      <c r="I223" s="74" t="n">
        <v>0</v>
      </c>
      <c r="J223" s="65" t="n">
        <v>0</v>
      </c>
      <c r="K223" s="68" t="n">
        <v>0</v>
      </c>
      <c r="L223" s="97" t="n">
        <v>19.638</v>
      </c>
      <c r="M223" s="98" t="n">
        <v>185</v>
      </c>
      <c r="N223" s="61" t="n">
        <v>-33</v>
      </c>
    </row>
    <row r="224" customFormat="false" ht="13.2" hidden="false" customHeight="false" outlineLevel="0" collapsed="false">
      <c r="A224" s="100" t="n">
        <v>219</v>
      </c>
      <c r="B224" s="75" t="s">
        <v>926</v>
      </c>
      <c r="C224" s="76" t="n">
        <v>713693</v>
      </c>
      <c r="D224" s="77" t="s">
        <v>449</v>
      </c>
      <c r="E224" s="78" t="s">
        <v>18</v>
      </c>
      <c r="F224" s="73" t="n">
        <v>0</v>
      </c>
      <c r="G224" s="67" t="n">
        <v>19.393</v>
      </c>
      <c r="H224" s="66" t="n">
        <v>0</v>
      </c>
      <c r="I224" s="74" t="n">
        <v>0</v>
      </c>
      <c r="J224" s="65" t="n">
        <v>0</v>
      </c>
      <c r="K224" s="68" t="n">
        <v>0</v>
      </c>
      <c r="L224" s="97" t="n">
        <v>19.393</v>
      </c>
      <c r="M224" s="98" t="n">
        <v>188</v>
      </c>
      <c r="N224" s="61" t="n">
        <v>-31</v>
      </c>
    </row>
    <row r="225" customFormat="false" ht="13.2" hidden="false" customHeight="false" outlineLevel="0" collapsed="false">
      <c r="A225" s="49" t="n">
        <v>220</v>
      </c>
      <c r="B225" s="50" t="s">
        <v>927</v>
      </c>
      <c r="C225" s="51" t="n">
        <v>681108</v>
      </c>
      <c r="D225" s="52" t="s">
        <v>238</v>
      </c>
      <c r="E225" s="141" t="s">
        <v>18</v>
      </c>
      <c r="F225" s="54" t="n">
        <v>19.345</v>
      </c>
      <c r="G225" s="65" t="n">
        <v>0</v>
      </c>
      <c r="H225" s="66" t="n">
        <v>0</v>
      </c>
      <c r="I225" s="74" t="n">
        <v>0</v>
      </c>
      <c r="J225" s="65" t="n">
        <v>0</v>
      </c>
      <c r="K225" s="68" t="n">
        <v>0</v>
      </c>
      <c r="L225" s="97" t="n">
        <v>19.345</v>
      </c>
      <c r="M225" s="98" t="n">
        <v>189</v>
      </c>
      <c r="N225" s="61" t="n">
        <v>-31</v>
      </c>
    </row>
    <row r="226" customFormat="false" ht="13.2" hidden="false" customHeight="false" outlineLevel="0" collapsed="false">
      <c r="A226" s="100" t="n">
        <v>221</v>
      </c>
      <c r="B226" s="50" t="s">
        <v>928</v>
      </c>
      <c r="C226" s="51" t="n">
        <v>707519</v>
      </c>
      <c r="D226" s="52" t="s">
        <v>343</v>
      </c>
      <c r="E226" s="53" t="s">
        <v>18</v>
      </c>
      <c r="F226" s="73" t="n">
        <v>0</v>
      </c>
      <c r="G226" s="65" t="n">
        <v>0</v>
      </c>
      <c r="H226" s="56" t="n">
        <v>19.204</v>
      </c>
      <c r="I226" s="74" t="n">
        <v>0</v>
      </c>
      <c r="J226" s="65" t="n">
        <v>0</v>
      </c>
      <c r="K226" s="68" t="n">
        <v>0</v>
      </c>
      <c r="L226" s="97" t="n">
        <v>19.204</v>
      </c>
      <c r="M226" s="128" t="n">
        <v>0</v>
      </c>
      <c r="N226" s="80" t="s">
        <v>161</v>
      </c>
    </row>
    <row r="227" customFormat="false" ht="13.2" hidden="false" customHeight="false" outlineLevel="0" collapsed="false">
      <c r="A227" s="100" t="n">
        <v>222</v>
      </c>
      <c r="B227" s="50" t="s">
        <v>342</v>
      </c>
      <c r="C227" s="51" t="n">
        <v>686620</v>
      </c>
      <c r="D227" s="52" t="s">
        <v>343</v>
      </c>
      <c r="E227" s="78" t="s">
        <v>18</v>
      </c>
      <c r="F227" s="73" t="n">
        <v>0</v>
      </c>
      <c r="G227" s="65" t="n">
        <v>0</v>
      </c>
      <c r="H227" s="56" t="n">
        <v>19.203</v>
      </c>
      <c r="I227" s="74" t="n">
        <v>0</v>
      </c>
      <c r="J227" s="65" t="n">
        <v>0</v>
      </c>
      <c r="K227" s="68" t="n">
        <v>0</v>
      </c>
      <c r="L227" s="97" t="n">
        <v>19.203</v>
      </c>
      <c r="M227" s="128" t="n">
        <v>0</v>
      </c>
      <c r="N227" s="80" t="s">
        <v>161</v>
      </c>
    </row>
    <row r="228" customFormat="false" ht="13.2" hidden="false" customHeight="false" outlineLevel="0" collapsed="false">
      <c r="A228" s="100" t="n">
        <v>222</v>
      </c>
      <c r="B228" s="50" t="s">
        <v>929</v>
      </c>
      <c r="C228" s="51" t="n">
        <v>710817</v>
      </c>
      <c r="D228" s="52" t="s">
        <v>149</v>
      </c>
      <c r="E228" s="53" t="s">
        <v>18</v>
      </c>
      <c r="F228" s="73" t="n">
        <v>0</v>
      </c>
      <c r="G228" s="65" t="n">
        <v>0</v>
      </c>
      <c r="H228" s="56" t="n">
        <v>19.203</v>
      </c>
      <c r="I228" s="74" t="n">
        <v>0</v>
      </c>
      <c r="J228" s="65" t="n">
        <v>0</v>
      </c>
      <c r="K228" s="68" t="n">
        <v>0</v>
      </c>
      <c r="L228" s="97" t="n">
        <v>19.203</v>
      </c>
      <c r="M228" s="128" t="n">
        <v>0</v>
      </c>
      <c r="N228" s="80" t="s">
        <v>161</v>
      </c>
    </row>
    <row r="229" customFormat="false" ht="13.2" hidden="false" customHeight="false" outlineLevel="0" collapsed="false">
      <c r="A229" s="100" t="n">
        <v>224</v>
      </c>
      <c r="B229" s="75" t="s">
        <v>930</v>
      </c>
      <c r="C229" s="76" t="n">
        <v>692859</v>
      </c>
      <c r="D229" s="77" t="s">
        <v>566</v>
      </c>
      <c r="E229" s="78" t="s">
        <v>18</v>
      </c>
      <c r="F229" s="73" t="n">
        <v>0</v>
      </c>
      <c r="G229" s="67" t="n">
        <v>9.939</v>
      </c>
      <c r="H229" s="56" t="n">
        <v>9.146</v>
      </c>
      <c r="I229" s="74" t="n">
        <v>0</v>
      </c>
      <c r="J229" s="65" t="n">
        <v>0</v>
      </c>
      <c r="K229" s="68" t="n">
        <v>0</v>
      </c>
      <c r="L229" s="97" t="n">
        <v>19.085</v>
      </c>
      <c r="M229" s="98" t="n">
        <v>234</v>
      </c>
      <c r="N229" s="61" t="n">
        <v>10</v>
      </c>
    </row>
    <row r="230" customFormat="false" ht="13.2" hidden="false" customHeight="false" outlineLevel="0" collapsed="false">
      <c r="A230" s="100" t="n">
        <v>225</v>
      </c>
      <c r="B230" s="75" t="s">
        <v>931</v>
      </c>
      <c r="C230" s="76" t="n">
        <v>700113</v>
      </c>
      <c r="D230" s="72" t="s">
        <v>176</v>
      </c>
      <c r="E230" s="78" t="s">
        <v>18</v>
      </c>
      <c r="F230" s="54" t="n">
        <v>4.937</v>
      </c>
      <c r="G230" s="67" t="n">
        <v>9.769</v>
      </c>
      <c r="H230" s="56" t="n">
        <v>9.232</v>
      </c>
      <c r="I230" s="74" t="n">
        <v>0</v>
      </c>
      <c r="J230" s="65" t="n">
        <v>0</v>
      </c>
      <c r="K230" s="68" t="n">
        <v>0</v>
      </c>
      <c r="L230" s="97" t="n">
        <v>19.001</v>
      </c>
      <c r="M230" s="98" t="n">
        <v>210</v>
      </c>
      <c r="N230" s="61" t="n">
        <v>-15</v>
      </c>
    </row>
    <row r="231" customFormat="false" ht="13.2" hidden="false" customHeight="false" outlineLevel="0" collapsed="false">
      <c r="A231" s="100" t="n">
        <v>226</v>
      </c>
      <c r="B231" s="75" t="s">
        <v>932</v>
      </c>
      <c r="C231" s="76" t="n">
        <v>699643</v>
      </c>
      <c r="D231" s="72" t="s">
        <v>143</v>
      </c>
      <c r="E231" s="78" t="s">
        <v>18</v>
      </c>
      <c r="F231" s="54" t="n">
        <v>4.883</v>
      </c>
      <c r="G231" s="65" t="n">
        <v>0</v>
      </c>
      <c r="H231" s="56" t="n">
        <v>9.817</v>
      </c>
      <c r="I231" s="74" t="n">
        <v>0</v>
      </c>
      <c r="J231" s="67" t="n">
        <v>4.062</v>
      </c>
      <c r="K231" s="68" t="n">
        <v>0</v>
      </c>
      <c r="L231" s="97" t="n">
        <v>18.762</v>
      </c>
      <c r="M231" s="98" t="n">
        <v>258</v>
      </c>
      <c r="N231" s="61" t="n">
        <v>32</v>
      </c>
    </row>
    <row r="232" customFormat="false" ht="13.2" hidden="false" customHeight="false" outlineLevel="0" collapsed="false">
      <c r="A232" s="100" t="n">
        <v>227</v>
      </c>
      <c r="B232" s="75" t="s">
        <v>933</v>
      </c>
      <c r="C232" s="76" t="n">
        <v>705163</v>
      </c>
      <c r="D232" s="77" t="s">
        <v>143</v>
      </c>
      <c r="E232" s="78" t="s">
        <v>18</v>
      </c>
      <c r="F232" s="73" t="n">
        <v>0</v>
      </c>
      <c r="G232" s="67" t="n">
        <v>9.753</v>
      </c>
      <c r="H232" s="56" t="n">
        <v>4.933</v>
      </c>
      <c r="I232" s="74" t="n">
        <v>0</v>
      </c>
      <c r="J232" s="67" t="n">
        <v>4.04</v>
      </c>
      <c r="K232" s="68" t="n">
        <v>0</v>
      </c>
      <c r="L232" s="97" t="n">
        <v>18.726</v>
      </c>
      <c r="M232" s="98" t="n">
        <v>222</v>
      </c>
      <c r="N232" s="61" t="n">
        <v>-5</v>
      </c>
    </row>
    <row r="233" customFormat="false" ht="13.2" hidden="false" customHeight="false" outlineLevel="0" collapsed="false">
      <c r="A233" s="100" t="n">
        <v>228</v>
      </c>
      <c r="B233" s="50" t="s">
        <v>934</v>
      </c>
      <c r="C233" s="51" t="n">
        <v>700397</v>
      </c>
      <c r="D233" s="52" t="s">
        <v>423</v>
      </c>
      <c r="E233" s="53" t="s">
        <v>18</v>
      </c>
      <c r="F233" s="54" t="n">
        <v>5.054</v>
      </c>
      <c r="G233" s="65" t="n">
        <v>0</v>
      </c>
      <c r="H233" s="66" t="n">
        <v>0</v>
      </c>
      <c r="I233" s="120" t="n">
        <v>4.052</v>
      </c>
      <c r="J233" s="65" t="n">
        <v>0</v>
      </c>
      <c r="K233" s="58" t="n">
        <v>9.603</v>
      </c>
      <c r="L233" s="97" t="n">
        <v>18.709</v>
      </c>
      <c r="M233" s="98" t="n">
        <v>194</v>
      </c>
      <c r="N233" s="61" t="n">
        <v>-34</v>
      </c>
    </row>
    <row r="234" customFormat="false" ht="13.2" hidden="false" customHeight="false" outlineLevel="0" collapsed="false">
      <c r="A234" s="100" t="n">
        <v>229</v>
      </c>
      <c r="B234" s="50" t="s">
        <v>935</v>
      </c>
      <c r="C234" s="51" t="n">
        <v>701910</v>
      </c>
      <c r="D234" s="52" t="s">
        <v>52</v>
      </c>
      <c r="E234" s="53" t="s">
        <v>18</v>
      </c>
      <c r="F234" s="54" t="n">
        <v>9.601</v>
      </c>
      <c r="G234" s="67" t="n">
        <v>4.824</v>
      </c>
      <c r="H234" s="66" t="n">
        <v>0</v>
      </c>
      <c r="I234" s="74" t="n">
        <v>0</v>
      </c>
      <c r="J234" s="67" t="n">
        <v>4.058</v>
      </c>
      <c r="K234" s="68" t="n">
        <v>0</v>
      </c>
      <c r="L234" s="97" t="n">
        <v>18.483</v>
      </c>
      <c r="M234" s="98" t="n">
        <v>195</v>
      </c>
      <c r="N234" s="61" t="n">
        <v>-34</v>
      </c>
    </row>
    <row r="235" customFormat="false" ht="13.2" hidden="false" customHeight="false" outlineLevel="0" collapsed="false">
      <c r="A235" s="100" t="n">
        <v>230</v>
      </c>
      <c r="B235" s="75" t="s">
        <v>936</v>
      </c>
      <c r="C235" s="76" t="n">
        <v>688164</v>
      </c>
      <c r="D235" s="77" t="s">
        <v>730</v>
      </c>
      <c r="E235" s="101" t="s">
        <v>18</v>
      </c>
      <c r="F235" s="54" t="n">
        <v>4.958</v>
      </c>
      <c r="G235" s="67" t="n">
        <v>4.893</v>
      </c>
      <c r="H235" s="56" t="n">
        <v>9.227</v>
      </c>
      <c r="I235" s="74" t="n">
        <v>0</v>
      </c>
      <c r="J235" s="67" t="n">
        <v>4.044</v>
      </c>
      <c r="K235" s="68" t="n">
        <v>0</v>
      </c>
      <c r="L235" s="97" t="n">
        <v>18.229</v>
      </c>
      <c r="M235" s="98" t="n">
        <v>218</v>
      </c>
      <c r="N235" s="61" t="n">
        <v>-12</v>
      </c>
    </row>
    <row r="236" customFormat="false" ht="13.2" hidden="false" customHeight="false" outlineLevel="0" collapsed="false">
      <c r="A236" s="100" t="n">
        <v>231</v>
      </c>
      <c r="B236" s="75" t="s">
        <v>937</v>
      </c>
      <c r="C236" s="76" t="n">
        <v>710209</v>
      </c>
      <c r="D236" s="72" t="s">
        <v>22</v>
      </c>
      <c r="E236" s="78" t="s">
        <v>18</v>
      </c>
      <c r="F236" s="54" t="n">
        <v>4.934</v>
      </c>
      <c r="G236" s="67" t="n">
        <v>2.506</v>
      </c>
      <c r="H236" s="56" t="n">
        <v>9.226</v>
      </c>
      <c r="I236" s="120" t="n">
        <v>4.043</v>
      </c>
      <c r="J236" s="65" t="n">
        <v>0</v>
      </c>
      <c r="K236" s="68" t="n">
        <v>0</v>
      </c>
      <c r="L236" s="97" t="n">
        <v>18.203</v>
      </c>
      <c r="M236" s="98" t="n">
        <v>228</v>
      </c>
      <c r="N236" s="61" t="n">
        <v>-3</v>
      </c>
    </row>
    <row r="237" customFormat="false" ht="13.2" hidden="false" customHeight="false" outlineLevel="0" collapsed="false">
      <c r="A237" s="100" t="n">
        <v>232</v>
      </c>
      <c r="B237" s="75" t="s">
        <v>938</v>
      </c>
      <c r="C237" s="76" t="n">
        <v>697898</v>
      </c>
      <c r="D237" s="77" t="s">
        <v>617</v>
      </c>
      <c r="E237" s="78" t="s">
        <v>18</v>
      </c>
      <c r="F237" s="73" t="n">
        <v>0</v>
      </c>
      <c r="G237" s="67" t="n">
        <v>4.895</v>
      </c>
      <c r="H237" s="56" t="n">
        <v>9.233</v>
      </c>
      <c r="I237" s="74" t="n">
        <v>0</v>
      </c>
      <c r="J237" s="67" t="n">
        <v>4.048</v>
      </c>
      <c r="K237" s="68" t="n">
        <v>0</v>
      </c>
      <c r="L237" s="97" t="n">
        <v>18.176</v>
      </c>
      <c r="M237" s="98" t="n">
        <v>259</v>
      </c>
      <c r="N237" s="61" t="n">
        <v>27</v>
      </c>
    </row>
    <row r="238" customFormat="false" ht="13.2" hidden="false" customHeight="false" outlineLevel="0" collapsed="false">
      <c r="A238" s="49" t="n">
        <v>233</v>
      </c>
      <c r="B238" s="50" t="s">
        <v>939</v>
      </c>
      <c r="C238" s="51" t="n">
        <v>699034</v>
      </c>
      <c r="D238" s="52" t="s">
        <v>478</v>
      </c>
      <c r="E238" s="64" t="s">
        <v>18</v>
      </c>
      <c r="F238" s="73" t="n">
        <v>0</v>
      </c>
      <c r="G238" s="67" t="n">
        <v>4.952</v>
      </c>
      <c r="H238" s="56" t="n">
        <v>9.114</v>
      </c>
      <c r="I238" s="74" t="n">
        <v>0</v>
      </c>
      <c r="J238" s="67" t="n">
        <v>4.072</v>
      </c>
      <c r="K238" s="68" t="n">
        <v>0</v>
      </c>
      <c r="L238" s="59" t="n">
        <v>18.138</v>
      </c>
      <c r="M238" s="98" t="n">
        <v>256</v>
      </c>
      <c r="N238" s="61" t="n">
        <v>23</v>
      </c>
    </row>
    <row r="239" customFormat="false" ht="13.2" hidden="false" customHeight="false" outlineLevel="0" collapsed="false">
      <c r="A239" s="100" t="n">
        <v>234</v>
      </c>
      <c r="B239" s="75" t="s">
        <v>940</v>
      </c>
      <c r="C239" s="76" t="n">
        <v>694935</v>
      </c>
      <c r="D239" s="72" t="s">
        <v>865</v>
      </c>
      <c r="E239" s="78" t="s">
        <v>18</v>
      </c>
      <c r="F239" s="54" t="n">
        <v>5.048</v>
      </c>
      <c r="G239" s="65" t="n">
        <v>0</v>
      </c>
      <c r="H239" s="56" t="n">
        <v>9.033</v>
      </c>
      <c r="I239" s="74" t="n">
        <v>0</v>
      </c>
      <c r="J239" s="67" t="n">
        <v>4.036</v>
      </c>
      <c r="K239" s="68" t="n">
        <v>0</v>
      </c>
      <c r="L239" s="97" t="n">
        <v>18.117</v>
      </c>
      <c r="M239" s="98" t="n">
        <v>255</v>
      </c>
      <c r="N239" s="61" t="n">
        <v>21</v>
      </c>
    </row>
    <row r="240" customFormat="false" ht="13.2" hidden="false" customHeight="false" outlineLevel="0" collapsed="false">
      <c r="A240" s="100" t="n">
        <v>235</v>
      </c>
      <c r="B240" s="50" t="s">
        <v>941</v>
      </c>
      <c r="C240" s="51" t="n">
        <v>714440</v>
      </c>
      <c r="D240" s="52" t="s">
        <v>463</v>
      </c>
      <c r="E240" s="53" t="s">
        <v>18</v>
      </c>
      <c r="F240" s="73" t="n">
        <v>0</v>
      </c>
      <c r="G240" s="65" t="n">
        <v>0</v>
      </c>
      <c r="H240" s="56" t="n">
        <v>17.916</v>
      </c>
      <c r="I240" s="74" t="n">
        <v>0</v>
      </c>
      <c r="J240" s="65" t="n">
        <v>0</v>
      </c>
      <c r="K240" s="68" t="n">
        <v>0</v>
      </c>
      <c r="L240" s="97" t="n">
        <v>17.916</v>
      </c>
      <c r="M240" s="128" t="n">
        <v>0</v>
      </c>
      <c r="N240" s="80" t="s">
        <v>161</v>
      </c>
    </row>
    <row r="241" customFormat="false" ht="13.2" hidden="false" customHeight="false" outlineLevel="0" collapsed="false">
      <c r="A241" s="100" t="n">
        <v>236</v>
      </c>
      <c r="B241" s="50" t="s">
        <v>942</v>
      </c>
      <c r="C241" s="51" t="n">
        <v>709907</v>
      </c>
      <c r="D241" s="52" t="s">
        <v>842</v>
      </c>
      <c r="E241" s="78" t="s">
        <v>18</v>
      </c>
      <c r="F241" s="73" t="n">
        <v>0</v>
      </c>
      <c r="G241" s="65" t="n">
        <v>0</v>
      </c>
      <c r="H241" s="56" t="n">
        <v>17.914</v>
      </c>
      <c r="I241" s="74" t="n">
        <v>0</v>
      </c>
      <c r="J241" s="65" t="n">
        <v>0</v>
      </c>
      <c r="K241" s="68" t="n">
        <v>0</v>
      </c>
      <c r="L241" s="97" t="n">
        <v>17.914</v>
      </c>
      <c r="M241" s="128" t="n">
        <v>0</v>
      </c>
      <c r="N241" s="80" t="s">
        <v>161</v>
      </c>
    </row>
    <row r="242" customFormat="false" ht="13.2" hidden="false" customHeight="false" outlineLevel="0" collapsed="false">
      <c r="A242" s="100" t="n">
        <v>237</v>
      </c>
      <c r="B242" s="50" t="s">
        <v>943</v>
      </c>
      <c r="C242" s="51" t="n">
        <v>694056</v>
      </c>
      <c r="D242" s="52" t="s">
        <v>582</v>
      </c>
      <c r="E242" s="53" t="s">
        <v>18</v>
      </c>
      <c r="F242" s="54" t="n">
        <v>5.042</v>
      </c>
      <c r="G242" s="65" t="n">
        <v>0</v>
      </c>
      <c r="H242" s="66" t="n">
        <v>0</v>
      </c>
      <c r="I242" s="74" t="n">
        <v>0</v>
      </c>
      <c r="J242" s="67" t="n">
        <v>7.918</v>
      </c>
      <c r="K242" s="58" t="n">
        <v>4.903</v>
      </c>
      <c r="L242" s="97" t="n">
        <v>17.863</v>
      </c>
      <c r="M242" s="98" t="n">
        <v>197</v>
      </c>
      <c r="N242" s="61" t="n">
        <v>-40</v>
      </c>
    </row>
    <row r="243" customFormat="false" ht="13.2" hidden="false" customHeight="false" outlineLevel="0" collapsed="false">
      <c r="A243" s="49" t="n">
        <v>238</v>
      </c>
      <c r="B243" s="50" t="s">
        <v>944</v>
      </c>
      <c r="C243" s="51" t="n">
        <v>695695</v>
      </c>
      <c r="D243" s="52" t="s">
        <v>493</v>
      </c>
      <c r="E243" s="53" t="s">
        <v>18</v>
      </c>
      <c r="F243" s="73" t="n">
        <v>0</v>
      </c>
      <c r="G243" s="67" t="n">
        <v>9.924</v>
      </c>
      <c r="H243" s="66" t="n">
        <v>0</v>
      </c>
      <c r="I243" s="74" t="n">
        <v>0</v>
      </c>
      <c r="J243" s="67" t="n">
        <v>7.93</v>
      </c>
      <c r="K243" s="68" t="n">
        <v>0</v>
      </c>
      <c r="L243" s="97" t="n">
        <v>17.854</v>
      </c>
      <c r="M243" s="98" t="n">
        <v>198</v>
      </c>
      <c r="N243" s="61" t="n">
        <v>-40</v>
      </c>
    </row>
    <row r="244" customFormat="false" ht="13.2" hidden="false" customHeight="false" outlineLevel="0" collapsed="false">
      <c r="A244" s="100" t="n">
        <v>239</v>
      </c>
      <c r="B244" s="50" t="s">
        <v>945</v>
      </c>
      <c r="C244" s="51" t="n">
        <v>688245</v>
      </c>
      <c r="D244" s="52" t="s">
        <v>582</v>
      </c>
      <c r="E244" s="64" t="s">
        <v>18</v>
      </c>
      <c r="F244" s="54" t="n">
        <v>5.039</v>
      </c>
      <c r="G244" s="65" t="n">
        <v>0</v>
      </c>
      <c r="H244" s="66" t="n">
        <v>0</v>
      </c>
      <c r="I244" s="120" t="n">
        <v>7.875</v>
      </c>
      <c r="J244" s="65" t="n">
        <v>0</v>
      </c>
      <c r="K244" s="58" t="n">
        <v>4.918</v>
      </c>
      <c r="L244" s="59" t="n">
        <v>17.832</v>
      </c>
      <c r="M244" s="98" t="n">
        <v>199</v>
      </c>
      <c r="N244" s="61" t="n">
        <v>-40</v>
      </c>
    </row>
    <row r="245" customFormat="false" ht="13.2" hidden="false" customHeight="false" outlineLevel="0" collapsed="false">
      <c r="A245" s="49" t="n">
        <v>240</v>
      </c>
      <c r="B245" s="50" t="s">
        <v>946</v>
      </c>
      <c r="C245" s="51" t="n">
        <v>702021</v>
      </c>
      <c r="D245" s="52" t="s">
        <v>316</v>
      </c>
      <c r="E245" s="53" t="s">
        <v>18</v>
      </c>
      <c r="F245" s="73" t="n">
        <v>0</v>
      </c>
      <c r="G245" s="65" t="n">
        <v>0</v>
      </c>
      <c r="H245" s="66" t="n">
        <v>0</v>
      </c>
      <c r="I245" s="120" t="n">
        <v>7.874</v>
      </c>
      <c r="J245" s="67" t="n">
        <v>7.891</v>
      </c>
      <c r="K245" s="58" t="n">
        <v>9.585</v>
      </c>
      <c r="L245" s="97" t="n">
        <v>17.476</v>
      </c>
      <c r="M245" s="98" t="n">
        <v>204</v>
      </c>
      <c r="N245" s="61" t="n">
        <v>-36</v>
      </c>
    </row>
    <row r="246" customFormat="false" ht="13.2" hidden="false" customHeight="false" outlineLevel="0" collapsed="false">
      <c r="A246" s="100" t="n">
        <v>241</v>
      </c>
      <c r="B246" s="75" t="s">
        <v>947</v>
      </c>
      <c r="C246" s="76" t="n">
        <v>700900</v>
      </c>
      <c r="D246" s="77" t="s">
        <v>619</v>
      </c>
      <c r="E246" s="78" t="s">
        <v>18</v>
      </c>
      <c r="F246" s="73" t="n">
        <v>0</v>
      </c>
      <c r="G246" s="65" t="n">
        <v>0</v>
      </c>
      <c r="H246" s="56" t="n">
        <v>9.121</v>
      </c>
      <c r="I246" s="74" t="n">
        <v>0</v>
      </c>
      <c r="J246" s="67" t="n">
        <v>7.892</v>
      </c>
      <c r="K246" s="68" t="n">
        <v>0</v>
      </c>
      <c r="L246" s="97" t="n">
        <v>17.013</v>
      </c>
      <c r="M246" s="98" t="n">
        <v>261</v>
      </c>
      <c r="N246" s="61" t="n">
        <v>20</v>
      </c>
    </row>
    <row r="247" customFormat="false" ht="13.2" hidden="false" customHeight="false" outlineLevel="0" collapsed="false">
      <c r="A247" s="100" t="n">
        <v>242</v>
      </c>
      <c r="B247" s="75" t="s">
        <v>948</v>
      </c>
      <c r="C247" s="76" t="n">
        <v>694380</v>
      </c>
      <c r="D247" s="72" t="s">
        <v>817</v>
      </c>
      <c r="E247" s="78" t="s">
        <v>18</v>
      </c>
      <c r="F247" s="73" t="n">
        <v>0</v>
      </c>
      <c r="G247" s="65" t="n">
        <v>0</v>
      </c>
      <c r="H247" s="56" t="n">
        <v>9.035</v>
      </c>
      <c r="I247" s="120" t="n">
        <v>7.859</v>
      </c>
      <c r="J247" s="65" t="n">
        <v>0</v>
      </c>
      <c r="K247" s="68" t="n">
        <v>0</v>
      </c>
      <c r="L247" s="97" t="n">
        <v>16.894</v>
      </c>
      <c r="M247" s="98" t="n">
        <v>264</v>
      </c>
      <c r="N247" s="61" t="n">
        <v>22</v>
      </c>
    </row>
    <row r="248" customFormat="false" ht="13.2" hidden="false" customHeight="false" outlineLevel="0" collapsed="false">
      <c r="A248" s="100" t="n">
        <v>243</v>
      </c>
      <c r="B248" s="75" t="s">
        <v>949</v>
      </c>
      <c r="C248" s="76" t="n">
        <v>691925</v>
      </c>
      <c r="D248" s="72" t="s">
        <v>817</v>
      </c>
      <c r="E248" s="101" t="s">
        <v>18</v>
      </c>
      <c r="F248" s="73" t="n">
        <v>0</v>
      </c>
      <c r="G248" s="65" t="n">
        <v>0</v>
      </c>
      <c r="H248" s="56" t="n">
        <v>9.03</v>
      </c>
      <c r="I248" s="120" t="n">
        <v>7.863</v>
      </c>
      <c r="J248" s="65" t="n">
        <v>0</v>
      </c>
      <c r="K248" s="68" t="n">
        <v>0</v>
      </c>
      <c r="L248" s="97" t="n">
        <v>16.893</v>
      </c>
      <c r="M248" s="98" t="n">
        <v>262</v>
      </c>
      <c r="N248" s="61" t="n">
        <v>19</v>
      </c>
    </row>
    <row r="249" customFormat="false" ht="13.2" hidden="false" customHeight="false" outlineLevel="0" collapsed="false">
      <c r="A249" s="100" t="n">
        <v>244</v>
      </c>
      <c r="B249" s="75" t="s">
        <v>950</v>
      </c>
      <c r="C249" s="76" t="n">
        <v>711698</v>
      </c>
      <c r="D249" s="77" t="s">
        <v>504</v>
      </c>
      <c r="E249" s="78" t="s">
        <v>18</v>
      </c>
      <c r="F249" s="73" t="n">
        <v>0</v>
      </c>
      <c r="G249" s="67" t="n">
        <v>2.527</v>
      </c>
      <c r="H249" s="56" t="n">
        <v>9.109</v>
      </c>
      <c r="I249" s="74" t="n">
        <v>0</v>
      </c>
      <c r="J249" s="67" t="n">
        <v>4.053</v>
      </c>
      <c r="K249" s="68" t="n">
        <v>0</v>
      </c>
      <c r="L249" s="97" t="n">
        <v>15.689</v>
      </c>
      <c r="M249" s="98" t="n">
        <v>267</v>
      </c>
      <c r="N249" s="61" t="n">
        <v>23</v>
      </c>
    </row>
    <row r="250" customFormat="false" ht="13.2" hidden="false" customHeight="false" outlineLevel="0" collapsed="false">
      <c r="A250" s="100" t="n">
        <v>245</v>
      </c>
      <c r="B250" s="75" t="s">
        <v>951</v>
      </c>
      <c r="C250" s="76" t="n">
        <v>677232</v>
      </c>
      <c r="D250" s="77" t="s">
        <v>952</v>
      </c>
      <c r="E250" s="78" t="s">
        <v>18</v>
      </c>
      <c r="F250" s="73" t="n">
        <v>0</v>
      </c>
      <c r="G250" s="67" t="n">
        <v>2.528</v>
      </c>
      <c r="H250" s="56" t="n">
        <v>4.583</v>
      </c>
      <c r="I250" s="120" t="n">
        <v>4.049</v>
      </c>
      <c r="J250" s="67" t="n">
        <v>4.061</v>
      </c>
      <c r="K250" s="68" t="n">
        <v>0</v>
      </c>
      <c r="L250" s="97" t="n">
        <v>15.221</v>
      </c>
      <c r="M250" s="98" t="n">
        <v>231</v>
      </c>
      <c r="N250" s="61" t="n">
        <v>-14</v>
      </c>
    </row>
    <row r="251" customFormat="false" ht="13.2" hidden="false" customHeight="false" outlineLevel="0" collapsed="false">
      <c r="A251" s="49" t="n">
        <v>246</v>
      </c>
      <c r="B251" s="50" t="s">
        <v>953</v>
      </c>
      <c r="C251" s="51" t="n">
        <v>680842</v>
      </c>
      <c r="D251" s="52" t="s">
        <v>676</v>
      </c>
      <c r="E251" s="141" t="s">
        <v>18</v>
      </c>
      <c r="F251" s="54" t="n">
        <v>9.87</v>
      </c>
      <c r="G251" s="67" t="n">
        <v>4.916</v>
      </c>
      <c r="H251" s="66" t="n">
        <v>0</v>
      </c>
      <c r="I251" s="74" t="n">
        <v>0</v>
      </c>
      <c r="J251" s="65" t="n">
        <v>0</v>
      </c>
      <c r="K251" s="68" t="n">
        <v>0</v>
      </c>
      <c r="L251" s="97" t="n">
        <v>14.786</v>
      </c>
      <c r="M251" s="98" t="n">
        <v>207</v>
      </c>
      <c r="N251" s="61" t="n">
        <v>-39</v>
      </c>
    </row>
    <row r="252" customFormat="false" ht="13.2" hidden="false" customHeight="false" outlineLevel="0" collapsed="false">
      <c r="A252" s="49" t="n">
        <v>247</v>
      </c>
      <c r="B252" s="50" t="s">
        <v>954</v>
      </c>
      <c r="C252" s="51" t="n">
        <v>699381</v>
      </c>
      <c r="D252" s="52" t="s">
        <v>463</v>
      </c>
      <c r="E252" s="64" t="s">
        <v>18</v>
      </c>
      <c r="F252" s="54" t="n">
        <v>4.949</v>
      </c>
      <c r="G252" s="65" t="n">
        <v>0</v>
      </c>
      <c r="H252" s="66" t="n">
        <v>0</v>
      </c>
      <c r="I252" s="74" t="n">
        <v>0</v>
      </c>
      <c r="J252" s="65" t="n">
        <v>0</v>
      </c>
      <c r="K252" s="58" t="n">
        <v>9.606</v>
      </c>
      <c r="L252" s="59" t="n">
        <v>14.555</v>
      </c>
      <c r="M252" s="98" t="n">
        <v>213</v>
      </c>
      <c r="N252" s="61" t="n">
        <v>-34</v>
      </c>
    </row>
    <row r="253" customFormat="false" ht="13.2" hidden="false" customHeight="false" outlineLevel="0" collapsed="false">
      <c r="A253" s="49" t="n">
        <v>248</v>
      </c>
      <c r="B253" s="50" t="s">
        <v>955</v>
      </c>
      <c r="C253" s="51" t="n">
        <v>695814</v>
      </c>
      <c r="D253" s="52" t="s">
        <v>183</v>
      </c>
      <c r="E253" s="53" t="s">
        <v>18</v>
      </c>
      <c r="F253" s="54" t="n">
        <v>4.89</v>
      </c>
      <c r="G253" s="65" t="n">
        <v>0</v>
      </c>
      <c r="H253" s="66" t="n">
        <v>0</v>
      </c>
      <c r="I253" s="74" t="n">
        <v>0</v>
      </c>
      <c r="J253" s="65" t="n">
        <v>0</v>
      </c>
      <c r="K253" s="58" t="n">
        <v>9.601</v>
      </c>
      <c r="L253" s="97" t="n">
        <v>14.491</v>
      </c>
      <c r="M253" s="98" t="n">
        <v>214</v>
      </c>
      <c r="N253" s="61" t="n">
        <v>-34</v>
      </c>
    </row>
    <row r="254" customFormat="false" ht="13.2" hidden="false" customHeight="false" outlineLevel="0" collapsed="false">
      <c r="A254" s="100" t="n">
        <v>249</v>
      </c>
      <c r="B254" s="50" t="s">
        <v>956</v>
      </c>
      <c r="C254" s="51" t="n">
        <v>698062</v>
      </c>
      <c r="D254" s="99" t="s">
        <v>957</v>
      </c>
      <c r="E254" s="53" t="s">
        <v>18</v>
      </c>
      <c r="F254" s="54" t="n">
        <v>9.612</v>
      </c>
      <c r="G254" s="67" t="n">
        <v>4.822</v>
      </c>
      <c r="H254" s="56" t="n">
        <v>4.837</v>
      </c>
      <c r="I254" s="74" t="n">
        <v>0</v>
      </c>
      <c r="J254" s="65" t="n">
        <v>0</v>
      </c>
      <c r="K254" s="68" t="n">
        <v>0</v>
      </c>
      <c r="L254" s="97" t="n">
        <v>14.449</v>
      </c>
      <c r="M254" s="98" t="n">
        <v>215</v>
      </c>
      <c r="N254" s="61" t="n">
        <v>-34</v>
      </c>
    </row>
    <row r="255" customFormat="false" ht="13.2" hidden="false" customHeight="false" outlineLevel="0" collapsed="false">
      <c r="A255" s="100" t="n">
        <v>250</v>
      </c>
      <c r="B255" s="137" t="s">
        <v>958</v>
      </c>
      <c r="C255" s="138" t="n">
        <v>700969</v>
      </c>
      <c r="D255" s="139" t="s">
        <v>710</v>
      </c>
      <c r="E255" s="146" t="s">
        <v>18</v>
      </c>
      <c r="F255" s="54" t="n">
        <v>4.951</v>
      </c>
      <c r="G255" s="65" t="n">
        <v>0</v>
      </c>
      <c r="H255" s="56" t="n">
        <v>9.228</v>
      </c>
      <c r="I255" s="74" t="n">
        <v>0</v>
      </c>
      <c r="J255" s="65" t="n">
        <v>0</v>
      </c>
      <c r="K255" s="68" t="n">
        <v>0</v>
      </c>
      <c r="L255" s="97" t="n">
        <v>14.179</v>
      </c>
      <c r="M255" s="98" t="n">
        <v>276</v>
      </c>
      <c r="N255" s="61" t="n">
        <v>26</v>
      </c>
    </row>
    <row r="256" customFormat="false" ht="13.2" hidden="false" customHeight="false" outlineLevel="0" collapsed="false">
      <c r="A256" s="100" t="n">
        <v>251</v>
      </c>
      <c r="B256" s="50" t="s">
        <v>959</v>
      </c>
      <c r="C256" s="51" t="n">
        <v>706416</v>
      </c>
      <c r="D256" s="52" t="s">
        <v>646</v>
      </c>
      <c r="E256" s="53" t="s">
        <v>18</v>
      </c>
      <c r="F256" s="54" t="n">
        <v>4.943</v>
      </c>
      <c r="G256" s="67" t="n">
        <v>2.506</v>
      </c>
      <c r="H256" s="56" t="n">
        <v>9.223</v>
      </c>
      <c r="I256" s="74" t="n">
        <v>0</v>
      </c>
      <c r="J256" s="65" t="n">
        <v>0</v>
      </c>
      <c r="K256" s="68" t="n">
        <v>0</v>
      </c>
      <c r="L256" s="97" t="n">
        <v>14.166</v>
      </c>
      <c r="M256" s="98" t="n">
        <v>265</v>
      </c>
      <c r="N256" s="61" t="n">
        <v>14</v>
      </c>
    </row>
    <row r="257" customFormat="false" ht="13.2" hidden="false" customHeight="false" outlineLevel="0" collapsed="false">
      <c r="A257" s="100" t="n">
        <v>252</v>
      </c>
      <c r="B257" s="137" t="s">
        <v>960</v>
      </c>
      <c r="C257" s="138" t="n">
        <v>689697</v>
      </c>
      <c r="D257" s="139" t="s">
        <v>433</v>
      </c>
      <c r="E257" s="146" t="s">
        <v>18</v>
      </c>
      <c r="F257" s="54" t="n">
        <v>4.933</v>
      </c>
      <c r="G257" s="67" t="n">
        <v>4.915</v>
      </c>
      <c r="H257" s="56" t="n">
        <v>9.229</v>
      </c>
      <c r="I257" s="74" t="n">
        <v>0</v>
      </c>
      <c r="J257" s="65" t="n">
        <v>0</v>
      </c>
      <c r="K257" s="68" t="n">
        <v>0</v>
      </c>
      <c r="L257" s="97" t="n">
        <v>14.162</v>
      </c>
      <c r="M257" s="98" t="n">
        <v>240</v>
      </c>
      <c r="N257" s="61" t="n">
        <v>-12</v>
      </c>
    </row>
    <row r="258" customFormat="false" ht="13.2" hidden="false" customHeight="false" outlineLevel="0" collapsed="false">
      <c r="A258" s="100" t="n">
        <v>253</v>
      </c>
      <c r="B258" s="50" t="s">
        <v>961</v>
      </c>
      <c r="C258" s="51" t="n">
        <v>697007</v>
      </c>
      <c r="D258" s="52" t="s">
        <v>504</v>
      </c>
      <c r="E258" s="53" t="s">
        <v>18</v>
      </c>
      <c r="F258" s="54" t="n">
        <v>4.894</v>
      </c>
      <c r="G258" s="67" t="n">
        <v>4.956</v>
      </c>
      <c r="H258" s="56" t="n">
        <v>9.118</v>
      </c>
      <c r="I258" s="74" t="n">
        <v>0</v>
      </c>
      <c r="J258" s="65" t="n">
        <v>0</v>
      </c>
      <c r="K258" s="68" t="n">
        <v>0</v>
      </c>
      <c r="L258" s="97" t="n">
        <v>14.074</v>
      </c>
      <c r="M258" s="98" t="n">
        <v>238</v>
      </c>
      <c r="N258" s="61" t="n">
        <v>-15</v>
      </c>
    </row>
    <row r="259" customFormat="false" ht="13.2" hidden="false" customHeight="false" outlineLevel="0" collapsed="false">
      <c r="A259" s="100" t="n">
        <v>254</v>
      </c>
      <c r="B259" s="75" t="s">
        <v>962</v>
      </c>
      <c r="C259" s="76" t="n">
        <v>698968</v>
      </c>
      <c r="D259" s="72" t="s">
        <v>584</v>
      </c>
      <c r="E259" s="78" t="s">
        <v>18</v>
      </c>
      <c r="F259" s="54" t="n">
        <v>5.037</v>
      </c>
      <c r="G259" s="65" t="n">
        <v>0</v>
      </c>
      <c r="H259" s="56" t="n">
        <v>9.031</v>
      </c>
      <c r="I259" s="74" t="n">
        <v>0</v>
      </c>
      <c r="J259" s="65" t="n">
        <v>0</v>
      </c>
      <c r="K259" s="68" t="n">
        <v>0</v>
      </c>
      <c r="L259" s="97" t="n">
        <v>14.068</v>
      </c>
      <c r="M259" s="98" t="n">
        <v>271</v>
      </c>
      <c r="N259" s="61" t="n">
        <v>17</v>
      </c>
    </row>
    <row r="260" customFormat="false" ht="13.2" hidden="false" customHeight="false" outlineLevel="0" collapsed="false">
      <c r="A260" s="100" t="n">
        <v>255</v>
      </c>
      <c r="B260" s="75" t="s">
        <v>963</v>
      </c>
      <c r="C260" s="76" t="n">
        <v>701228</v>
      </c>
      <c r="D260" s="77" t="s">
        <v>643</v>
      </c>
      <c r="E260" s="78" t="s">
        <v>18</v>
      </c>
      <c r="F260" s="73" t="n">
        <v>0</v>
      </c>
      <c r="G260" s="67" t="n">
        <v>4.95</v>
      </c>
      <c r="H260" s="56" t="n">
        <v>9.11</v>
      </c>
      <c r="I260" s="74" t="n">
        <v>0</v>
      </c>
      <c r="J260" s="65" t="n">
        <v>0</v>
      </c>
      <c r="K260" s="68" t="n">
        <v>0</v>
      </c>
      <c r="L260" s="97" t="n">
        <v>14.06</v>
      </c>
      <c r="M260" s="98" t="n">
        <v>277</v>
      </c>
      <c r="N260" s="61" t="n">
        <v>22</v>
      </c>
    </row>
    <row r="261" customFormat="false" ht="13.2" hidden="false" customHeight="false" outlineLevel="0" collapsed="false">
      <c r="A261" s="100" t="n">
        <v>256</v>
      </c>
      <c r="B261" s="50" t="s">
        <v>964</v>
      </c>
      <c r="C261" s="51" t="n">
        <v>707237</v>
      </c>
      <c r="D261" s="52" t="s">
        <v>501</v>
      </c>
      <c r="E261" s="64" t="s">
        <v>18</v>
      </c>
      <c r="F261" s="73" t="n">
        <v>0</v>
      </c>
      <c r="G261" s="65" t="n">
        <v>0</v>
      </c>
      <c r="H261" s="56" t="n">
        <v>9.028</v>
      </c>
      <c r="I261" s="74" t="n">
        <v>0</v>
      </c>
      <c r="J261" s="65" t="n">
        <v>0</v>
      </c>
      <c r="K261" s="58" t="n">
        <v>4.912</v>
      </c>
      <c r="L261" s="59" t="n">
        <v>13.94</v>
      </c>
      <c r="M261" s="98" t="n">
        <v>279</v>
      </c>
      <c r="N261" s="61" t="n">
        <v>23</v>
      </c>
    </row>
    <row r="262" customFormat="false" ht="13.2" hidden="false" customHeight="false" outlineLevel="0" collapsed="false">
      <c r="A262" s="100" t="n">
        <v>257</v>
      </c>
      <c r="B262" s="75" t="s">
        <v>965</v>
      </c>
      <c r="C262" s="76" t="n">
        <v>707329</v>
      </c>
      <c r="D262" s="72" t="s">
        <v>825</v>
      </c>
      <c r="E262" s="78" t="s">
        <v>18</v>
      </c>
      <c r="F262" s="54" t="n">
        <v>4.887</v>
      </c>
      <c r="G262" s="67" t="n">
        <v>4.953</v>
      </c>
      <c r="H262" s="66" t="n">
        <v>0</v>
      </c>
      <c r="I262" s="74" t="n">
        <v>0</v>
      </c>
      <c r="J262" s="67" t="n">
        <v>4.063</v>
      </c>
      <c r="K262" s="68" t="n">
        <v>0</v>
      </c>
      <c r="L262" s="97" t="n">
        <v>13.903</v>
      </c>
      <c r="M262" s="98" t="n">
        <v>217</v>
      </c>
      <c r="N262" s="61" t="n">
        <v>-40</v>
      </c>
    </row>
    <row r="263" customFormat="false" ht="13.2" hidden="false" customHeight="false" outlineLevel="0" collapsed="false">
      <c r="A263" s="100" t="n">
        <v>258</v>
      </c>
      <c r="B263" s="75" t="s">
        <v>966</v>
      </c>
      <c r="C263" s="76" t="n">
        <v>708118</v>
      </c>
      <c r="D263" s="72" t="s">
        <v>504</v>
      </c>
      <c r="E263" s="78" t="s">
        <v>18</v>
      </c>
      <c r="F263" s="54" t="n">
        <v>4.891</v>
      </c>
      <c r="G263" s="67" t="n">
        <v>4.946</v>
      </c>
      <c r="H263" s="66" t="n">
        <v>0</v>
      </c>
      <c r="I263" s="74" t="n">
        <v>0</v>
      </c>
      <c r="J263" s="67" t="n">
        <v>4.055</v>
      </c>
      <c r="K263" s="68" t="n">
        <v>0</v>
      </c>
      <c r="L263" s="97" t="n">
        <v>13.892</v>
      </c>
      <c r="M263" s="98" t="n">
        <v>219</v>
      </c>
      <c r="N263" s="61" t="n">
        <v>-39</v>
      </c>
    </row>
    <row r="264" customFormat="false" ht="13.2" hidden="false" customHeight="false" outlineLevel="0" collapsed="false">
      <c r="A264" s="100" t="n">
        <v>259</v>
      </c>
      <c r="B264" s="75" t="s">
        <v>362</v>
      </c>
      <c r="C264" s="76" t="n">
        <v>683543</v>
      </c>
      <c r="D264" s="77" t="s">
        <v>169</v>
      </c>
      <c r="E264" s="78" t="s">
        <v>18</v>
      </c>
      <c r="F264" s="73" t="n">
        <v>0</v>
      </c>
      <c r="G264" s="65" t="n">
        <v>0</v>
      </c>
      <c r="H264" s="56" t="n">
        <v>9.823</v>
      </c>
      <c r="I264" s="74" t="n">
        <v>0</v>
      </c>
      <c r="J264" s="67" t="n">
        <v>4.059</v>
      </c>
      <c r="K264" s="68" t="n">
        <v>0</v>
      </c>
      <c r="L264" s="97" t="n">
        <v>13.882</v>
      </c>
      <c r="M264" s="98" t="n">
        <v>291</v>
      </c>
      <c r="N264" s="61" t="n">
        <v>32</v>
      </c>
    </row>
    <row r="265" customFormat="false" ht="13.2" hidden="false" customHeight="false" outlineLevel="0" collapsed="false">
      <c r="A265" s="100" t="n">
        <v>260</v>
      </c>
      <c r="B265" s="75" t="s">
        <v>967</v>
      </c>
      <c r="C265" s="76" t="n">
        <v>690208</v>
      </c>
      <c r="D265" s="77" t="s">
        <v>329</v>
      </c>
      <c r="E265" s="78" t="s">
        <v>18</v>
      </c>
      <c r="F265" s="73" t="n">
        <v>0</v>
      </c>
      <c r="G265" s="65" t="n">
        <v>0</v>
      </c>
      <c r="H265" s="56" t="n">
        <v>9.827</v>
      </c>
      <c r="I265" s="74" t="n">
        <v>0</v>
      </c>
      <c r="J265" s="67" t="n">
        <v>4.052</v>
      </c>
      <c r="K265" s="68" t="n">
        <v>0</v>
      </c>
      <c r="L265" s="97" t="n">
        <v>13.879</v>
      </c>
      <c r="M265" s="98" t="n">
        <v>294</v>
      </c>
      <c r="N265" s="61" t="n">
        <v>34</v>
      </c>
    </row>
    <row r="266" customFormat="false" ht="13.2" hidden="false" customHeight="false" outlineLevel="0" collapsed="false">
      <c r="A266" s="100" t="n">
        <v>261</v>
      </c>
      <c r="B266" s="75" t="s">
        <v>968</v>
      </c>
      <c r="C266" s="76" t="n">
        <v>707099</v>
      </c>
      <c r="D266" s="72" t="s">
        <v>454</v>
      </c>
      <c r="E266" s="78" t="s">
        <v>18</v>
      </c>
      <c r="F266" s="54" t="n">
        <v>9.83</v>
      </c>
      <c r="G266" s="65" t="n">
        <v>0</v>
      </c>
      <c r="H266" s="66" t="n">
        <v>0</v>
      </c>
      <c r="I266" s="120" t="n">
        <v>4.047</v>
      </c>
      <c r="J266" s="65" t="n">
        <v>0</v>
      </c>
      <c r="K266" s="68" t="n">
        <v>0</v>
      </c>
      <c r="L266" s="97" t="n">
        <v>13.877</v>
      </c>
      <c r="M266" s="98" t="n">
        <v>221</v>
      </c>
      <c r="N266" s="61" t="n">
        <v>-40</v>
      </c>
    </row>
    <row r="267" customFormat="false" ht="13.2" hidden="false" customHeight="false" outlineLevel="0" collapsed="false">
      <c r="A267" s="100" t="n">
        <v>262</v>
      </c>
      <c r="B267" s="75" t="s">
        <v>386</v>
      </c>
      <c r="C267" s="76" t="n">
        <v>676033</v>
      </c>
      <c r="D267" s="77" t="s">
        <v>71</v>
      </c>
      <c r="E267" s="101" t="s">
        <v>18</v>
      </c>
      <c r="F267" s="54" t="n">
        <v>4.891</v>
      </c>
      <c r="G267" s="65" t="n">
        <v>0</v>
      </c>
      <c r="H267" s="56" t="n">
        <v>4.935</v>
      </c>
      <c r="I267" s="120" t="n">
        <v>4.045</v>
      </c>
      <c r="J267" s="65" t="n">
        <v>0</v>
      </c>
      <c r="K267" s="68" t="n">
        <v>0</v>
      </c>
      <c r="L267" s="97" t="n">
        <v>13.871</v>
      </c>
      <c r="M267" s="98" t="n">
        <v>260</v>
      </c>
      <c r="N267" s="61" t="n">
        <v>-2</v>
      </c>
    </row>
    <row r="268" customFormat="false" ht="13.2" hidden="false" customHeight="false" outlineLevel="0" collapsed="false">
      <c r="A268" s="100" t="n">
        <v>263</v>
      </c>
      <c r="B268" s="75" t="s">
        <v>969</v>
      </c>
      <c r="C268" s="76" t="n">
        <v>703958</v>
      </c>
      <c r="D268" s="72" t="s">
        <v>33</v>
      </c>
      <c r="E268" s="78" t="s">
        <v>18</v>
      </c>
      <c r="F268" s="54" t="n">
        <v>4.893</v>
      </c>
      <c r="G268" s="67" t="n">
        <v>2.524</v>
      </c>
      <c r="H268" s="56" t="n">
        <v>4.58</v>
      </c>
      <c r="I268" s="74" t="n">
        <v>0</v>
      </c>
      <c r="J268" s="67" t="n">
        <v>4.047</v>
      </c>
      <c r="K268" s="68" t="n">
        <v>0</v>
      </c>
      <c r="L268" s="97" t="n">
        <v>13.52</v>
      </c>
      <c r="M268" s="98" t="n">
        <v>230</v>
      </c>
      <c r="N268" s="61" t="n">
        <v>-33</v>
      </c>
    </row>
    <row r="269" customFormat="false" ht="13.2" hidden="false" customHeight="false" outlineLevel="0" collapsed="false">
      <c r="A269" s="100" t="n">
        <v>264</v>
      </c>
      <c r="B269" s="75" t="s">
        <v>970</v>
      </c>
      <c r="C269" s="76" t="n">
        <v>711869</v>
      </c>
      <c r="D269" s="77" t="s">
        <v>952</v>
      </c>
      <c r="E269" s="78" t="s">
        <v>18</v>
      </c>
      <c r="F269" s="73" t="n">
        <v>0</v>
      </c>
      <c r="G269" s="65" t="n">
        <v>0</v>
      </c>
      <c r="H269" s="56" t="n">
        <v>9.116</v>
      </c>
      <c r="I269" s="74" t="n">
        <v>0</v>
      </c>
      <c r="J269" s="67" t="n">
        <v>4.058</v>
      </c>
      <c r="K269" s="68" t="n">
        <v>0</v>
      </c>
      <c r="L269" s="97" t="n">
        <v>13.174</v>
      </c>
      <c r="M269" s="98" t="n">
        <v>292</v>
      </c>
      <c r="N269" s="61" t="n">
        <v>28</v>
      </c>
    </row>
    <row r="270" customFormat="false" ht="13.2" hidden="false" customHeight="false" outlineLevel="0" collapsed="false">
      <c r="A270" s="100" t="n">
        <v>265</v>
      </c>
      <c r="B270" s="75" t="s">
        <v>971</v>
      </c>
      <c r="C270" s="76" t="n">
        <v>704070</v>
      </c>
      <c r="D270" s="77" t="s">
        <v>584</v>
      </c>
      <c r="E270" s="101" t="s">
        <v>18</v>
      </c>
      <c r="F270" s="73" t="n">
        <v>0</v>
      </c>
      <c r="G270" s="65" t="n">
        <v>0</v>
      </c>
      <c r="H270" s="56" t="n">
        <v>9.027</v>
      </c>
      <c r="I270" s="120" t="n">
        <v>4.041</v>
      </c>
      <c r="J270" s="65" t="n">
        <v>0</v>
      </c>
      <c r="K270" s="68" t="n">
        <v>0</v>
      </c>
      <c r="L270" s="97" t="n">
        <v>13.068</v>
      </c>
      <c r="M270" s="98" t="n">
        <v>297</v>
      </c>
      <c r="N270" s="61" t="n">
        <v>32</v>
      </c>
    </row>
    <row r="271" customFormat="false" ht="13.2" hidden="false" customHeight="false" outlineLevel="0" collapsed="false">
      <c r="A271" s="49" t="n">
        <v>266</v>
      </c>
      <c r="B271" s="69" t="s">
        <v>972</v>
      </c>
      <c r="C271" s="51" t="n">
        <v>676143</v>
      </c>
      <c r="D271" s="52" t="s">
        <v>226</v>
      </c>
      <c r="E271" s="64" t="s">
        <v>18</v>
      </c>
      <c r="F271" s="73" t="n">
        <v>0</v>
      </c>
      <c r="G271" s="67" t="n">
        <v>4.954</v>
      </c>
      <c r="H271" s="66" t="n">
        <v>0</v>
      </c>
      <c r="I271" s="74" t="n">
        <v>0</v>
      </c>
      <c r="J271" s="67" t="n">
        <v>7.928</v>
      </c>
      <c r="K271" s="68" t="n">
        <v>0</v>
      </c>
      <c r="L271" s="59" t="n">
        <v>12.882</v>
      </c>
      <c r="M271" s="98" t="n">
        <v>225</v>
      </c>
      <c r="N271" s="61" t="n">
        <v>-41</v>
      </c>
    </row>
    <row r="272" customFormat="false" ht="13.2" hidden="false" customHeight="false" outlineLevel="0" collapsed="false">
      <c r="A272" s="100" t="n">
        <v>267</v>
      </c>
      <c r="B272" s="75" t="s">
        <v>973</v>
      </c>
      <c r="C272" s="76" t="n">
        <v>695661</v>
      </c>
      <c r="D272" s="77" t="s">
        <v>737</v>
      </c>
      <c r="E272" s="78" t="s">
        <v>18</v>
      </c>
      <c r="F272" s="73" t="n">
        <v>0</v>
      </c>
      <c r="G272" s="67" t="n">
        <v>4.962</v>
      </c>
      <c r="H272" s="66" t="n">
        <v>0</v>
      </c>
      <c r="I272" s="74" t="n">
        <v>0</v>
      </c>
      <c r="J272" s="67" t="n">
        <v>7.893</v>
      </c>
      <c r="K272" s="68" t="n">
        <v>0</v>
      </c>
      <c r="L272" s="97" t="n">
        <v>12.855</v>
      </c>
      <c r="M272" s="98" t="n">
        <v>226</v>
      </c>
      <c r="N272" s="61" t="n">
        <v>-41</v>
      </c>
    </row>
    <row r="273" customFormat="false" ht="13.2" hidden="false" customHeight="false" outlineLevel="0" collapsed="false">
      <c r="A273" s="100" t="n">
        <v>268</v>
      </c>
      <c r="B273" s="50" t="s">
        <v>974</v>
      </c>
      <c r="C273" s="51" t="n">
        <v>705476</v>
      </c>
      <c r="D273" s="52" t="s">
        <v>554</v>
      </c>
      <c r="E273" s="53" t="s">
        <v>18</v>
      </c>
      <c r="F273" s="73" t="n">
        <v>0</v>
      </c>
      <c r="G273" s="67" t="n">
        <v>2.506</v>
      </c>
      <c r="H273" s="56" t="n">
        <v>9.23</v>
      </c>
      <c r="I273" s="74" t="n">
        <v>0</v>
      </c>
      <c r="J273" s="65" t="n">
        <v>0</v>
      </c>
      <c r="K273" s="68" t="n">
        <v>0</v>
      </c>
      <c r="L273" s="97" t="n">
        <v>11.736</v>
      </c>
      <c r="M273" s="98" t="n">
        <v>305</v>
      </c>
      <c r="N273" s="61" t="n">
        <v>37</v>
      </c>
    </row>
    <row r="274" customFormat="false" ht="13.2" hidden="false" customHeight="false" outlineLevel="0" collapsed="false">
      <c r="A274" s="100" t="n">
        <v>269</v>
      </c>
      <c r="B274" s="75" t="s">
        <v>975</v>
      </c>
      <c r="C274" s="76" t="n">
        <v>699615</v>
      </c>
      <c r="D274" s="72" t="s">
        <v>546</v>
      </c>
      <c r="E274" s="78" t="s">
        <v>18</v>
      </c>
      <c r="F274" s="54" t="n">
        <v>4.895</v>
      </c>
      <c r="G274" s="67" t="n">
        <v>2.536</v>
      </c>
      <c r="H274" s="66" t="n">
        <v>0</v>
      </c>
      <c r="I274" s="120" t="n">
        <v>4.055</v>
      </c>
      <c r="J274" s="65" t="n">
        <v>0</v>
      </c>
      <c r="K274" s="68" t="n">
        <v>0</v>
      </c>
      <c r="L274" s="97" t="n">
        <v>11.486</v>
      </c>
      <c r="M274" s="98" t="n">
        <v>227</v>
      </c>
      <c r="N274" s="61" t="n">
        <v>-42</v>
      </c>
    </row>
    <row r="275" customFormat="false" ht="13.2" hidden="false" customHeight="false" outlineLevel="0" collapsed="false">
      <c r="A275" s="100" t="n">
        <v>270</v>
      </c>
      <c r="B275" s="75" t="s">
        <v>976</v>
      </c>
      <c r="C275" s="76" t="n">
        <v>695626</v>
      </c>
      <c r="D275" s="72" t="s">
        <v>33</v>
      </c>
      <c r="E275" s="78" t="s">
        <v>18</v>
      </c>
      <c r="F275" s="54" t="n">
        <v>4.9</v>
      </c>
      <c r="G275" s="67" t="n">
        <v>2.525</v>
      </c>
      <c r="H275" s="66" t="n">
        <v>0</v>
      </c>
      <c r="I275" s="74" t="n">
        <v>0</v>
      </c>
      <c r="J275" s="67" t="n">
        <v>4.043</v>
      </c>
      <c r="K275" s="68" t="n">
        <v>0</v>
      </c>
      <c r="L275" s="97" t="n">
        <v>11.468</v>
      </c>
      <c r="M275" s="98" t="n">
        <v>229</v>
      </c>
      <c r="N275" s="61" t="n">
        <v>-41</v>
      </c>
    </row>
    <row r="276" customFormat="false" ht="13.2" hidden="false" customHeight="false" outlineLevel="0" collapsed="false">
      <c r="A276" s="100" t="n">
        <v>271</v>
      </c>
      <c r="B276" s="75" t="s">
        <v>977</v>
      </c>
      <c r="C276" s="76" t="n">
        <v>702184</v>
      </c>
      <c r="D276" s="77" t="s">
        <v>687</v>
      </c>
      <c r="E276" s="78" t="s">
        <v>18</v>
      </c>
      <c r="F276" s="73" t="n">
        <v>0</v>
      </c>
      <c r="G276" s="67" t="n">
        <v>2.533</v>
      </c>
      <c r="H276" s="56" t="n">
        <v>4.584</v>
      </c>
      <c r="I276" s="74" t="n">
        <v>0</v>
      </c>
      <c r="J276" s="67" t="n">
        <v>4.033</v>
      </c>
      <c r="K276" s="68" t="n">
        <v>0</v>
      </c>
      <c r="L276" s="97" t="n">
        <v>11.15</v>
      </c>
      <c r="M276" s="98" t="n">
        <v>268</v>
      </c>
      <c r="N276" s="61" t="n">
        <v>-3</v>
      </c>
    </row>
    <row r="277" customFormat="false" ht="13.2" hidden="false" customHeight="false" outlineLevel="0" collapsed="false">
      <c r="A277" s="100" t="n">
        <v>272</v>
      </c>
      <c r="B277" s="75" t="s">
        <v>978</v>
      </c>
      <c r="C277" s="76" t="n">
        <v>708804</v>
      </c>
      <c r="D277" s="77" t="s">
        <v>541</v>
      </c>
      <c r="E277" s="78" t="s">
        <v>18</v>
      </c>
      <c r="F277" s="73" t="n">
        <v>0</v>
      </c>
      <c r="G277" s="67" t="n">
        <v>2.521</v>
      </c>
      <c r="H277" s="56" t="n">
        <v>4.577</v>
      </c>
      <c r="I277" s="74" t="n">
        <v>0</v>
      </c>
      <c r="J277" s="67" t="n">
        <v>4.039</v>
      </c>
      <c r="K277" s="68" t="n">
        <v>0</v>
      </c>
      <c r="L277" s="97" t="n">
        <v>11.137</v>
      </c>
      <c r="M277" s="98" t="n">
        <v>269</v>
      </c>
      <c r="N277" s="61" t="n">
        <v>-3</v>
      </c>
    </row>
    <row r="278" customFormat="false" ht="13.2" hidden="false" customHeight="false" outlineLevel="0" collapsed="false">
      <c r="A278" s="100" t="n">
        <v>273</v>
      </c>
      <c r="B278" s="75" t="s">
        <v>979</v>
      </c>
      <c r="C278" s="76" t="n">
        <v>682806</v>
      </c>
      <c r="D278" s="77" t="s">
        <v>888</v>
      </c>
      <c r="E278" s="101" t="s">
        <v>18</v>
      </c>
      <c r="F278" s="54" t="n">
        <v>9.918</v>
      </c>
      <c r="G278" s="65" t="n">
        <v>0</v>
      </c>
      <c r="H278" s="66" t="n">
        <v>0</v>
      </c>
      <c r="I278" s="74" t="n">
        <v>0</v>
      </c>
      <c r="J278" s="65" t="n">
        <v>0</v>
      </c>
      <c r="K278" s="68" t="n">
        <v>0</v>
      </c>
      <c r="L278" s="97" t="n">
        <v>9.918</v>
      </c>
      <c r="M278" s="98" t="n">
        <v>235</v>
      </c>
      <c r="N278" s="61" t="n">
        <v>-38</v>
      </c>
    </row>
    <row r="279" customFormat="false" ht="13.2" hidden="false" customHeight="false" outlineLevel="0" collapsed="false">
      <c r="A279" s="100" t="n">
        <v>274</v>
      </c>
      <c r="B279" s="75" t="s">
        <v>980</v>
      </c>
      <c r="C279" s="76" t="n">
        <v>700184</v>
      </c>
      <c r="D279" s="72" t="s">
        <v>614</v>
      </c>
      <c r="E279" s="78" t="s">
        <v>18</v>
      </c>
      <c r="F279" s="54" t="n">
        <v>4.905</v>
      </c>
      <c r="G279" s="67" t="n">
        <v>4.964</v>
      </c>
      <c r="H279" s="56" t="n">
        <v>4.578</v>
      </c>
      <c r="I279" s="74" t="n">
        <v>0</v>
      </c>
      <c r="J279" s="65" t="n">
        <v>0</v>
      </c>
      <c r="K279" s="68" t="n">
        <v>0</v>
      </c>
      <c r="L279" s="97" t="n">
        <v>9.869</v>
      </c>
      <c r="M279" s="98" t="n">
        <v>236</v>
      </c>
      <c r="N279" s="61" t="n">
        <v>-38</v>
      </c>
    </row>
    <row r="280" customFormat="false" ht="13.2" hidden="false" customHeight="false" outlineLevel="0" collapsed="false">
      <c r="A280" s="100" t="n">
        <v>275</v>
      </c>
      <c r="B280" s="75" t="s">
        <v>981</v>
      </c>
      <c r="C280" s="76" t="n">
        <v>686881</v>
      </c>
      <c r="D280" s="77" t="s">
        <v>982</v>
      </c>
      <c r="E280" s="101" t="s">
        <v>18</v>
      </c>
      <c r="F280" s="54" t="n">
        <v>9.849</v>
      </c>
      <c r="G280" s="65" t="n">
        <v>0</v>
      </c>
      <c r="H280" s="66" t="n">
        <v>0</v>
      </c>
      <c r="I280" s="74" t="n">
        <v>0</v>
      </c>
      <c r="J280" s="65" t="n">
        <v>0</v>
      </c>
      <c r="K280" s="68" t="n">
        <v>0</v>
      </c>
      <c r="L280" s="97" t="n">
        <v>9.849</v>
      </c>
      <c r="M280" s="98" t="n">
        <v>239</v>
      </c>
      <c r="N280" s="61" t="n">
        <v>-36</v>
      </c>
    </row>
    <row r="281" customFormat="false" ht="13.2" hidden="false" customHeight="false" outlineLevel="0" collapsed="false">
      <c r="A281" s="100" t="n">
        <v>276</v>
      </c>
      <c r="B281" s="75" t="s">
        <v>983</v>
      </c>
      <c r="C281" s="76" t="n">
        <v>710653</v>
      </c>
      <c r="D281" s="72" t="s">
        <v>624</v>
      </c>
      <c r="E281" s="78" t="s">
        <v>18</v>
      </c>
      <c r="F281" s="54" t="n">
        <v>4.938</v>
      </c>
      <c r="G281" s="67" t="n">
        <v>4.889</v>
      </c>
      <c r="H281" s="66" t="n">
        <v>0</v>
      </c>
      <c r="I281" s="74" t="n">
        <v>0</v>
      </c>
      <c r="J281" s="65" t="n">
        <v>0</v>
      </c>
      <c r="K281" s="68" t="n">
        <v>0</v>
      </c>
      <c r="L281" s="97" t="n">
        <v>9.827</v>
      </c>
      <c r="M281" s="98" t="n">
        <v>242</v>
      </c>
      <c r="N281" s="61" t="n">
        <v>-34</v>
      </c>
    </row>
    <row r="282" customFormat="false" ht="13.2" hidden="false" customHeight="false" outlineLevel="0" collapsed="false">
      <c r="A282" s="49" t="n">
        <v>277</v>
      </c>
      <c r="B282" s="145" t="s">
        <v>984</v>
      </c>
      <c r="C282" s="138" t="n">
        <v>688502</v>
      </c>
      <c r="D282" s="148" t="s">
        <v>435</v>
      </c>
      <c r="E282" s="140" t="s">
        <v>18</v>
      </c>
      <c r="F282" s="54" t="n">
        <v>4.884</v>
      </c>
      <c r="G282" s="65" t="n">
        <v>0</v>
      </c>
      <c r="H282" s="66" t="n">
        <v>0</v>
      </c>
      <c r="I282" s="74" t="n">
        <v>0</v>
      </c>
      <c r="J282" s="65" t="n">
        <v>0</v>
      </c>
      <c r="K282" s="58" t="n">
        <v>4.917</v>
      </c>
      <c r="L282" s="97" t="n">
        <v>9.801</v>
      </c>
      <c r="M282" s="98" t="n">
        <v>243</v>
      </c>
      <c r="N282" s="61" t="n">
        <v>-34</v>
      </c>
    </row>
    <row r="283" customFormat="false" ht="13.2" hidden="false" customHeight="false" outlineLevel="0" collapsed="false">
      <c r="A283" s="100" t="n">
        <v>278</v>
      </c>
      <c r="B283" s="75" t="s">
        <v>985</v>
      </c>
      <c r="C283" s="76" t="n">
        <v>704623</v>
      </c>
      <c r="D283" s="77" t="s">
        <v>986</v>
      </c>
      <c r="E283" s="78" t="s">
        <v>18</v>
      </c>
      <c r="F283" s="73" t="n">
        <v>0</v>
      </c>
      <c r="G283" s="67" t="n">
        <v>9.755</v>
      </c>
      <c r="H283" s="66" t="n">
        <v>0</v>
      </c>
      <c r="I283" s="74" t="n">
        <v>0</v>
      </c>
      <c r="J283" s="65" t="n">
        <v>0</v>
      </c>
      <c r="K283" s="68" t="n">
        <v>0</v>
      </c>
      <c r="L283" s="97" t="n">
        <v>9.755</v>
      </c>
      <c r="M283" s="98" t="n">
        <v>245</v>
      </c>
      <c r="N283" s="61" t="n">
        <v>-33</v>
      </c>
    </row>
    <row r="284" customFormat="false" ht="13.2" hidden="false" customHeight="false" outlineLevel="0" collapsed="false">
      <c r="A284" s="100" t="n">
        <v>279</v>
      </c>
      <c r="B284" s="75" t="s">
        <v>987</v>
      </c>
      <c r="C284" s="76" t="n">
        <v>704627</v>
      </c>
      <c r="D284" s="77" t="s">
        <v>986</v>
      </c>
      <c r="E284" s="78" t="s">
        <v>18</v>
      </c>
      <c r="F284" s="73" t="n">
        <v>0</v>
      </c>
      <c r="G284" s="67" t="n">
        <v>9.751</v>
      </c>
      <c r="H284" s="66" t="n">
        <v>0</v>
      </c>
      <c r="I284" s="74" t="n">
        <v>0</v>
      </c>
      <c r="J284" s="65" t="n">
        <v>0</v>
      </c>
      <c r="K284" s="68" t="n">
        <v>0</v>
      </c>
      <c r="L284" s="97" t="n">
        <v>9.751</v>
      </c>
      <c r="M284" s="98" t="n">
        <v>246</v>
      </c>
      <c r="N284" s="61" t="n">
        <v>-33</v>
      </c>
    </row>
    <row r="285" customFormat="false" ht="13.2" hidden="false" customHeight="false" outlineLevel="0" collapsed="false">
      <c r="A285" s="49" t="n">
        <v>280</v>
      </c>
      <c r="B285" s="137" t="s">
        <v>988</v>
      </c>
      <c r="C285" s="138" t="n">
        <v>694974</v>
      </c>
      <c r="D285" s="139" t="s">
        <v>989</v>
      </c>
      <c r="E285" s="141" t="s">
        <v>18</v>
      </c>
      <c r="F285" s="54" t="n">
        <v>9.721</v>
      </c>
      <c r="G285" s="65" t="n">
        <v>0</v>
      </c>
      <c r="H285" s="66" t="n">
        <v>0</v>
      </c>
      <c r="I285" s="74" t="n">
        <v>0</v>
      </c>
      <c r="J285" s="65" t="n">
        <v>0</v>
      </c>
      <c r="K285" s="68" t="n">
        <v>0</v>
      </c>
      <c r="L285" s="97" t="n">
        <v>9.721</v>
      </c>
      <c r="M285" s="98" t="n">
        <v>247</v>
      </c>
      <c r="N285" s="61" t="n">
        <v>-33</v>
      </c>
    </row>
    <row r="286" customFormat="false" ht="13.2" hidden="false" customHeight="false" outlineLevel="0" collapsed="false">
      <c r="A286" s="100" t="n">
        <v>281</v>
      </c>
      <c r="B286" s="75" t="s">
        <v>990</v>
      </c>
      <c r="C286" s="76" t="n">
        <v>710336</v>
      </c>
      <c r="D286" s="77" t="s">
        <v>526</v>
      </c>
      <c r="E286" s="78" t="s">
        <v>18</v>
      </c>
      <c r="F286" s="73" t="n">
        <v>0</v>
      </c>
      <c r="G286" s="67" t="n">
        <v>9.709</v>
      </c>
      <c r="H286" s="66" t="n">
        <v>0</v>
      </c>
      <c r="I286" s="74" t="n">
        <v>0</v>
      </c>
      <c r="J286" s="65" t="n">
        <v>0</v>
      </c>
      <c r="K286" s="68" t="n">
        <v>0</v>
      </c>
      <c r="L286" s="97" t="n">
        <v>9.709</v>
      </c>
      <c r="M286" s="98" t="n">
        <v>250</v>
      </c>
      <c r="N286" s="61" t="n">
        <v>-31</v>
      </c>
    </row>
    <row r="287" customFormat="false" ht="13.2" hidden="false" customHeight="false" outlineLevel="0" collapsed="false">
      <c r="A287" s="49" t="n">
        <v>282</v>
      </c>
      <c r="B287" s="50" t="s">
        <v>991</v>
      </c>
      <c r="C287" s="51" t="n">
        <v>701461</v>
      </c>
      <c r="D287" s="52" t="s">
        <v>81</v>
      </c>
      <c r="E287" s="64" t="s">
        <v>18</v>
      </c>
      <c r="F287" s="73" t="n">
        <v>0</v>
      </c>
      <c r="G287" s="67" t="n">
        <v>4.821</v>
      </c>
      <c r="H287" s="56" t="n">
        <v>4.836</v>
      </c>
      <c r="I287" s="74" t="n">
        <v>0</v>
      </c>
      <c r="J287" s="65" t="n">
        <v>0</v>
      </c>
      <c r="K287" s="68" t="n">
        <v>0</v>
      </c>
      <c r="L287" s="97" t="n">
        <v>9.657</v>
      </c>
      <c r="M287" s="98" t="n">
        <v>289</v>
      </c>
      <c r="N287" s="61" t="n">
        <v>7</v>
      </c>
    </row>
    <row r="288" customFormat="false" ht="13.2" hidden="false" customHeight="false" outlineLevel="0" collapsed="false">
      <c r="A288" s="49" t="n">
        <v>283</v>
      </c>
      <c r="B288" s="50" t="s">
        <v>992</v>
      </c>
      <c r="C288" s="51" t="n">
        <v>705561</v>
      </c>
      <c r="D288" s="52" t="s">
        <v>993</v>
      </c>
      <c r="E288" s="53" t="s">
        <v>18</v>
      </c>
      <c r="F288" s="54" t="n">
        <v>4.822</v>
      </c>
      <c r="G288" s="67" t="n">
        <v>4.819</v>
      </c>
      <c r="H288" s="56" t="n">
        <v>4.834</v>
      </c>
      <c r="I288" s="74" t="n">
        <v>0</v>
      </c>
      <c r="J288" s="65" t="n">
        <v>0</v>
      </c>
      <c r="K288" s="68" t="n">
        <v>0</v>
      </c>
      <c r="L288" s="97" t="n">
        <v>9.656</v>
      </c>
      <c r="M288" s="98" t="n">
        <v>253</v>
      </c>
      <c r="N288" s="61" t="n">
        <v>-30</v>
      </c>
    </row>
    <row r="289" customFormat="false" ht="13.2" hidden="false" customHeight="false" outlineLevel="0" collapsed="false">
      <c r="A289" s="49" t="n">
        <v>284</v>
      </c>
      <c r="B289" s="50" t="s">
        <v>994</v>
      </c>
      <c r="C289" s="51" t="n">
        <v>705566</v>
      </c>
      <c r="D289" s="52" t="s">
        <v>993</v>
      </c>
      <c r="E289" s="53" t="s">
        <v>18</v>
      </c>
      <c r="F289" s="73" t="n">
        <v>0</v>
      </c>
      <c r="G289" s="67" t="n">
        <v>4.82</v>
      </c>
      <c r="H289" s="56" t="n">
        <v>4.835</v>
      </c>
      <c r="I289" s="74" t="n">
        <v>0</v>
      </c>
      <c r="J289" s="65" t="n">
        <v>0</v>
      </c>
      <c r="K289" s="68" t="n">
        <v>0</v>
      </c>
      <c r="L289" s="97" t="n">
        <v>9.655</v>
      </c>
      <c r="M289" s="98" t="n">
        <v>290</v>
      </c>
      <c r="N289" s="61" t="n">
        <v>6</v>
      </c>
    </row>
    <row r="290" customFormat="false" ht="13.2" hidden="false" customHeight="false" outlineLevel="0" collapsed="false">
      <c r="A290" s="49" t="n">
        <v>285</v>
      </c>
      <c r="B290" s="50" t="s">
        <v>995</v>
      </c>
      <c r="C290" s="51" t="n">
        <v>700993</v>
      </c>
      <c r="D290" s="52" t="s">
        <v>712</v>
      </c>
      <c r="E290" s="53" t="s">
        <v>18</v>
      </c>
      <c r="F290" s="54" t="n">
        <v>4.824</v>
      </c>
      <c r="G290" s="67" t="n">
        <v>4.827</v>
      </c>
      <c r="H290" s="66" t="n">
        <v>0</v>
      </c>
      <c r="I290" s="74" t="n">
        <v>0</v>
      </c>
      <c r="J290" s="65" t="n">
        <v>0</v>
      </c>
      <c r="K290" s="68" t="n">
        <v>0</v>
      </c>
      <c r="L290" s="97" t="n">
        <v>9.651</v>
      </c>
      <c r="M290" s="98" t="n">
        <v>252</v>
      </c>
      <c r="N290" s="61" t="n">
        <v>-33</v>
      </c>
    </row>
    <row r="291" customFormat="false" ht="13.2" hidden="false" customHeight="false" outlineLevel="0" collapsed="false">
      <c r="A291" s="100" t="n">
        <v>286</v>
      </c>
      <c r="B291" s="50" t="s">
        <v>996</v>
      </c>
      <c r="C291" s="51" t="n">
        <v>696614</v>
      </c>
      <c r="D291" s="52" t="s">
        <v>997</v>
      </c>
      <c r="E291" s="53" t="s">
        <v>18</v>
      </c>
      <c r="F291" s="73" t="n">
        <v>0</v>
      </c>
      <c r="G291" s="65" t="n">
        <v>0</v>
      </c>
      <c r="H291" s="56" t="n">
        <v>9.639</v>
      </c>
      <c r="I291" s="74" t="n">
        <v>0</v>
      </c>
      <c r="J291" s="65" t="n">
        <v>0</v>
      </c>
      <c r="K291" s="68" t="n">
        <v>0</v>
      </c>
      <c r="L291" s="97" t="n">
        <v>9.639</v>
      </c>
      <c r="M291" s="128" t="n">
        <v>0</v>
      </c>
      <c r="N291" s="80" t="s">
        <v>161</v>
      </c>
    </row>
    <row r="292" customFormat="false" ht="13.2" hidden="false" customHeight="false" outlineLevel="0" collapsed="false">
      <c r="A292" s="100" t="n">
        <v>287</v>
      </c>
      <c r="B292" s="50" t="s">
        <v>998</v>
      </c>
      <c r="C292" s="51" t="n">
        <v>702591</v>
      </c>
      <c r="D292" s="52" t="s">
        <v>551</v>
      </c>
      <c r="E292" s="64" t="s">
        <v>18</v>
      </c>
      <c r="F292" s="54" t="n">
        <v>9.635</v>
      </c>
      <c r="G292" s="65" t="n">
        <v>0</v>
      </c>
      <c r="H292" s="66" t="n">
        <v>0</v>
      </c>
      <c r="I292" s="74" t="n">
        <v>0</v>
      </c>
      <c r="J292" s="65" t="n">
        <v>0</v>
      </c>
      <c r="K292" s="68" t="n">
        <v>0</v>
      </c>
      <c r="L292" s="59" t="n">
        <v>9.635</v>
      </c>
      <c r="M292" s="98" t="n">
        <v>254</v>
      </c>
      <c r="N292" s="61" t="n">
        <v>-33</v>
      </c>
    </row>
    <row r="293" customFormat="false" ht="13.2" hidden="false" customHeight="false" outlineLevel="0" collapsed="false">
      <c r="A293" s="100" t="n">
        <v>288</v>
      </c>
      <c r="B293" s="75" t="s">
        <v>999</v>
      </c>
      <c r="C293" s="76" t="n">
        <v>702432</v>
      </c>
      <c r="D293" s="72" t="s">
        <v>120</v>
      </c>
      <c r="E293" s="78" t="s">
        <v>18</v>
      </c>
      <c r="F293" s="54" t="n">
        <v>4.903</v>
      </c>
      <c r="G293" s="67" t="n">
        <v>2.534</v>
      </c>
      <c r="H293" s="56" t="n">
        <v>4.581</v>
      </c>
      <c r="I293" s="74" t="n">
        <v>0</v>
      </c>
      <c r="J293" s="65" t="n">
        <v>0</v>
      </c>
      <c r="K293" s="68" t="n">
        <v>0</v>
      </c>
      <c r="L293" s="97" t="n">
        <v>9.484</v>
      </c>
      <c r="M293" s="98" t="n">
        <v>266</v>
      </c>
      <c r="N293" s="61" t="n">
        <v>-22</v>
      </c>
    </row>
    <row r="294" customFormat="false" ht="13.2" hidden="false" customHeight="false" outlineLevel="0" collapsed="false">
      <c r="A294" s="100" t="n">
        <v>289</v>
      </c>
      <c r="B294" s="75" t="s">
        <v>1000</v>
      </c>
      <c r="C294" s="76" t="n">
        <v>707233</v>
      </c>
      <c r="D294" s="72" t="s">
        <v>737</v>
      </c>
      <c r="E294" s="78" t="s">
        <v>18</v>
      </c>
      <c r="F294" s="54" t="n">
        <v>4.889</v>
      </c>
      <c r="G294" s="65" t="n">
        <v>0</v>
      </c>
      <c r="H294" s="56" t="n">
        <v>4.586</v>
      </c>
      <c r="I294" s="74" t="n">
        <v>0</v>
      </c>
      <c r="J294" s="65" t="n">
        <v>0</v>
      </c>
      <c r="K294" s="68" t="n">
        <v>0</v>
      </c>
      <c r="L294" s="97" t="n">
        <v>9.475</v>
      </c>
      <c r="M294" s="98" t="n">
        <v>285</v>
      </c>
      <c r="N294" s="61" t="n">
        <v>-4</v>
      </c>
    </row>
    <row r="295" customFormat="false" ht="13.2" hidden="false" customHeight="false" outlineLevel="0" collapsed="false">
      <c r="A295" s="100" t="n">
        <v>290</v>
      </c>
      <c r="B295" s="50" t="s">
        <v>1001</v>
      </c>
      <c r="C295" s="51" t="n">
        <v>697035</v>
      </c>
      <c r="D295" s="52" t="s">
        <v>649</v>
      </c>
      <c r="E295" s="78" t="s">
        <v>18</v>
      </c>
      <c r="F295" s="73" t="n">
        <v>0</v>
      </c>
      <c r="G295" s="65" t="n">
        <v>0</v>
      </c>
      <c r="H295" s="56" t="n">
        <v>9.234</v>
      </c>
      <c r="I295" s="74" t="n">
        <v>0</v>
      </c>
      <c r="J295" s="65" t="n">
        <v>0</v>
      </c>
      <c r="K295" s="68" t="n">
        <v>0</v>
      </c>
      <c r="L295" s="97" t="n">
        <v>9.234</v>
      </c>
      <c r="M295" s="128" t="n">
        <v>0</v>
      </c>
      <c r="N295" s="80" t="s">
        <v>161</v>
      </c>
    </row>
    <row r="296" customFormat="false" ht="13.2" hidden="false" customHeight="false" outlineLevel="0" collapsed="false">
      <c r="A296" s="100" t="n">
        <v>291</v>
      </c>
      <c r="B296" s="50" t="s">
        <v>1002</v>
      </c>
      <c r="C296" s="51" t="n">
        <v>710203</v>
      </c>
      <c r="D296" s="52" t="s">
        <v>22</v>
      </c>
      <c r="E296" s="53" t="s">
        <v>18</v>
      </c>
      <c r="F296" s="73" t="n">
        <v>0</v>
      </c>
      <c r="G296" s="65" t="n">
        <v>0</v>
      </c>
      <c r="H296" s="56" t="n">
        <v>9.225</v>
      </c>
      <c r="I296" s="74" t="n">
        <v>0</v>
      </c>
      <c r="J296" s="65" t="n">
        <v>0</v>
      </c>
      <c r="K296" s="68" t="n">
        <v>0</v>
      </c>
      <c r="L296" s="97" t="n">
        <v>9.225</v>
      </c>
      <c r="M296" s="128" t="n">
        <v>0</v>
      </c>
      <c r="N296" s="80" t="s">
        <v>161</v>
      </c>
    </row>
    <row r="297" customFormat="false" ht="13.2" hidden="false" customHeight="false" outlineLevel="0" collapsed="false">
      <c r="A297" s="100" t="n">
        <v>292</v>
      </c>
      <c r="B297" s="50" t="s">
        <v>1003</v>
      </c>
      <c r="C297" s="51" t="n">
        <v>687393</v>
      </c>
      <c r="D297" s="52" t="s">
        <v>588</v>
      </c>
      <c r="E297" s="53" t="s">
        <v>18</v>
      </c>
      <c r="F297" s="73" t="n">
        <v>0</v>
      </c>
      <c r="G297" s="65" t="n">
        <v>0</v>
      </c>
      <c r="H297" s="56" t="n">
        <v>9.111</v>
      </c>
      <c r="I297" s="74" t="n">
        <v>0</v>
      </c>
      <c r="J297" s="65" t="n">
        <v>0</v>
      </c>
      <c r="K297" s="68" t="n">
        <v>0</v>
      </c>
      <c r="L297" s="97" t="n">
        <v>9.111</v>
      </c>
      <c r="M297" s="128" t="n">
        <v>0</v>
      </c>
      <c r="N297" s="80" t="s">
        <v>161</v>
      </c>
    </row>
    <row r="298" customFormat="false" ht="13.2" hidden="false" customHeight="false" outlineLevel="0" collapsed="false">
      <c r="A298" s="100" t="n">
        <v>293</v>
      </c>
      <c r="B298" s="50" t="s">
        <v>1004</v>
      </c>
      <c r="C298" s="51" t="n">
        <v>680162</v>
      </c>
      <c r="D298" s="52" t="s">
        <v>584</v>
      </c>
      <c r="E298" s="53" t="s">
        <v>18</v>
      </c>
      <c r="F298" s="73" t="n">
        <v>0</v>
      </c>
      <c r="G298" s="65" t="n">
        <v>0</v>
      </c>
      <c r="H298" s="56" t="n">
        <v>9.026</v>
      </c>
      <c r="I298" s="74" t="n">
        <v>0</v>
      </c>
      <c r="J298" s="65" t="n">
        <v>0</v>
      </c>
      <c r="K298" s="68" t="n">
        <v>0</v>
      </c>
      <c r="L298" s="97" t="n">
        <v>9.026</v>
      </c>
      <c r="M298" s="128" t="n">
        <v>0</v>
      </c>
      <c r="N298" s="80" t="s">
        <v>161</v>
      </c>
    </row>
    <row r="299" customFormat="false" ht="13.2" hidden="false" customHeight="false" outlineLevel="0" collapsed="false">
      <c r="A299" s="100" t="n">
        <v>294</v>
      </c>
      <c r="B299" s="75" t="s">
        <v>1005</v>
      </c>
      <c r="C299" s="76" t="n">
        <v>710274</v>
      </c>
      <c r="D299" s="77" t="s">
        <v>169</v>
      </c>
      <c r="E299" s="78" t="s">
        <v>18</v>
      </c>
      <c r="F299" s="73" t="n">
        <v>0</v>
      </c>
      <c r="G299" s="65" t="n">
        <v>0</v>
      </c>
      <c r="H299" s="56" t="n">
        <v>4.932</v>
      </c>
      <c r="I299" s="74" t="n">
        <v>0</v>
      </c>
      <c r="J299" s="67" t="n">
        <v>4.056</v>
      </c>
      <c r="K299" s="68" t="n">
        <v>0</v>
      </c>
      <c r="L299" s="97" t="n">
        <v>8.988</v>
      </c>
      <c r="M299" s="98" t="n">
        <v>293</v>
      </c>
      <c r="N299" s="61" t="n">
        <v>-1</v>
      </c>
    </row>
    <row r="300" customFormat="false" ht="13.2" hidden="false" customHeight="false" outlineLevel="0" collapsed="false">
      <c r="A300" s="100" t="n">
        <v>295</v>
      </c>
      <c r="B300" s="75" t="s">
        <v>298</v>
      </c>
      <c r="C300" s="76" t="n">
        <v>681986</v>
      </c>
      <c r="D300" s="77" t="s">
        <v>123</v>
      </c>
      <c r="E300" s="78" t="s">
        <v>18</v>
      </c>
      <c r="F300" s="73" t="n">
        <v>0</v>
      </c>
      <c r="G300" s="65" t="n">
        <v>0</v>
      </c>
      <c r="H300" s="56" t="n">
        <v>4.94</v>
      </c>
      <c r="I300" s="74" t="n">
        <v>0</v>
      </c>
      <c r="J300" s="67" t="n">
        <v>4.034</v>
      </c>
      <c r="K300" s="68" t="n">
        <v>0</v>
      </c>
      <c r="L300" s="97" t="n">
        <v>8.974</v>
      </c>
      <c r="M300" s="98" t="n">
        <v>301</v>
      </c>
      <c r="N300" s="61" t="n">
        <v>6</v>
      </c>
    </row>
    <row r="301" customFormat="false" ht="13.2" hidden="false" customHeight="false" outlineLevel="0" collapsed="false">
      <c r="A301" s="100" t="n">
        <v>296</v>
      </c>
      <c r="B301" s="75" t="s">
        <v>1006</v>
      </c>
      <c r="C301" s="76" t="n">
        <v>700983</v>
      </c>
      <c r="D301" s="77" t="s">
        <v>89</v>
      </c>
      <c r="E301" s="78" t="s">
        <v>18</v>
      </c>
      <c r="F301" s="73" t="n">
        <v>0</v>
      </c>
      <c r="G301" s="65" t="n">
        <v>0</v>
      </c>
      <c r="H301" s="56" t="n">
        <v>4.822</v>
      </c>
      <c r="I301" s="74" t="n">
        <v>0</v>
      </c>
      <c r="J301" s="67" t="n">
        <v>4.033</v>
      </c>
      <c r="K301" s="68" t="n">
        <v>0</v>
      </c>
      <c r="L301" s="97" t="n">
        <v>8.855</v>
      </c>
      <c r="M301" s="98" t="n">
        <v>302</v>
      </c>
      <c r="N301" s="61" t="n">
        <v>6</v>
      </c>
    </row>
    <row r="302" customFormat="false" ht="13.2" hidden="false" customHeight="false" outlineLevel="0" collapsed="false">
      <c r="A302" s="100" t="n">
        <v>297</v>
      </c>
      <c r="B302" s="75" t="s">
        <v>1007</v>
      </c>
      <c r="C302" s="76" t="n">
        <v>713274</v>
      </c>
      <c r="D302" s="77" t="s">
        <v>504</v>
      </c>
      <c r="E302" s="78" t="s">
        <v>18</v>
      </c>
      <c r="F302" s="73" t="n">
        <v>0</v>
      </c>
      <c r="G302" s="65" t="n">
        <v>0</v>
      </c>
      <c r="H302" s="56" t="n">
        <v>4.582</v>
      </c>
      <c r="I302" s="74" t="n">
        <v>0</v>
      </c>
      <c r="J302" s="67" t="n">
        <v>4.041</v>
      </c>
      <c r="K302" s="68" t="n">
        <v>0</v>
      </c>
      <c r="L302" s="97" t="n">
        <v>8.623</v>
      </c>
      <c r="M302" s="98" t="n">
        <v>297</v>
      </c>
      <c r="N302" s="61" t="n">
        <v>0</v>
      </c>
    </row>
    <row r="303" customFormat="false" ht="13.2" hidden="false" customHeight="false" outlineLevel="0" collapsed="false">
      <c r="A303" s="100" t="n">
        <v>298</v>
      </c>
      <c r="B303" s="75" t="s">
        <v>1008</v>
      </c>
      <c r="C303" s="76" t="n">
        <v>698079</v>
      </c>
      <c r="D303" s="72" t="s">
        <v>952</v>
      </c>
      <c r="E303" s="101" t="s">
        <v>18</v>
      </c>
      <c r="F303" s="73" t="n">
        <v>0</v>
      </c>
      <c r="G303" s="65" t="n">
        <v>0</v>
      </c>
      <c r="H303" s="66" t="n">
        <v>0</v>
      </c>
      <c r="I303" s="120" t="n">
        <v>7.86</v>
      </c>
      <c r="J303" s="65" t="n">
        <v>0</v>
      </c>
      <c r="K303" s="68" t="n">
        <v>0</v>
      </c>
      <c r="L303" s="97" t="n">
        <v>7.86</v>
      </c>
      <c r="M303" s="98" t="n">
        <v>263</v>
      </c>
      <c r="N303" s="61" t="n">
        <v>-35</v>
      </c>
    </row>
    <row r="304" customFormat="false" ht="13.2" hidden="false" customHeight="false" outlineLevel="0" collapsed="false">
      <c r="A304" s="100" t="n">
        <v>299</v>
      </c>
      <c r="B304" s="75" t="s">
        <v>1009</v>
      </c>
      <c r="C304" s="76" t="n">
        <v>709704</v>
      </c>
      <c r="D304" s="77" t="s">
        <v>163</v>
      </c>
      <c r="E304" s="78" t="s">
        <v>18</v>
      </c>
      <c r="F304" s="73" t="n">
        <v>0</v>
      </c>
      <c r="G304" s="67" t="n">
        <v>2.522</v>
      </c>
      <c r="H304" s="56" t="n">
        <v>4.585</v>
      </c>
      <c r="I304" s="74" t="n">
        <v>0</v>
      </c>
      <c r="J304" s="65" t="n">
        <v>0</v>
      </c>
      <c r="K304" s="68" t="n">
        <v>0</v>
      </c>
      <c r="L304" s="97" t="n">
        <v>7.107</v>
      </c>
      <c r="M304" s="98" t="n">
        <v>304</v>
      </c>
      <c r="N304" s="61" t="n">
        <v>5</v>
      </c>
    </row>
    <row r="305" customFormat="false" ht="13.2" hidden="false" customHeight="false" outlineLevel="0" collapsed="false">
      <c r="A305" s="100" t="n">
        <v>300</v>
      </c>
      <c r="B305" s="75" t="s">
        <v>1010</v>
      </c>
      <c r="C305" s="76" t="n">
        <v>694326</v>
      </c>
      <c r="D305" s="77" t="s">
        <v>33</v>
      </c>
      <c r="E305" s="78" t="s">
        <v>18</v>
      </c>
      <c r="F305" s="73" t="n">
        <v>0</v>
      </c>
      <c r="G305" s="67" t="n">
        <v>2.523</v>
      </c>
      <c r="H305" s="56" t="n">
        <v>4.579</v>
      </c>
      <c r="I305" s="74" t="n">
        <v>0</v>
      </c>
      <c r="J305" s="65" t="n">
        <v>0</v>
      </c>
      <c r="K305" s="68" t="n">
        <v>0</v>
      </c>
      <c r="L305" s="97" t="n">
        <v>7.102</v>
      </c>
      <c r="M305" s="98" t="n">
        <v>303</v>
      </c>
      <c r="N305" s="61" t="n">
        <v>3</v>
      </c>
    </row>
    <row r="306" customFormat="false" ht="13.2" hidden="false" customHeight="false" outlineLevel="0" collapsed="false">
      <c r="A306" s="100" t="n">
        <v>301</v>
      </c>
      <c r="B306" s="75" t="s">
        <v>1011</v>
      </c>
      <c r="C306" s="76" t="n">
        <v>708690</v>
      </c>
      <c r="D306" s="72" t="s">
        <v>586</v>
      </c>
      <c r="E306" s="78" t="s">
        <v>18</v>
      </c>
      <c r="F306" s="54" t="n">
        <v>5.047</v>
      </c>
      <c r="G306" s="65" t="n">
        <v>0</v>
      </c>
      <c r="H306" s="66" t="n">
        <v>0</v>
      </c>
      <c r="I306" s="74" t="n">
        <v>0</v>
      </c>
      <c r="J306" s="65" t="n">
        <v>0</v>
      </c>
      <c r="K306" s="68" t="n">
        <v>0</v>
      </c>
      <c r="L306" s="97" t="n">
        <v>5.047</v>
      </c>
      <c r="M306" s="98" t="n">
        <v>270</v>
      </c>
      <c r="N306" s="61" t="n">
        <v>-31</v>
      </c>
    </row>
    <row r="307" customFormat="false" ht="13.2" hidden="false" customHeight="false" outlineLevel="0" collapsed="false">
      <c r="A307" s="100" t="n">
        <v>302</v>
      </c>
      <c r="B307" s="75" t="s">
        <v>1012</v>
      </c>
      <c r="C307" s="76" t="n">
        <v>704897</v>
      </c>
      <c r="D307" s="77" t="s">
        <v>569</v>
      </c>
      <c r="E307" s="78" t="s">
        <v>18</v>
      </c>
      <c r="F307" s="73" t="n">
        <v>0</v>
      </c>
      <c r="G307" s="67" t="n">
        <v>4.996</v>
      </c>
      <c r="H307" s="66" t="n">
        <v>0</v>
      </c>
      <c r="I307" s="74" t="n">
        <v>0</v>
      </c>
      <c r="J307" s="65" t="n">
        <v>0</v>
      </c>
      <c r="K307" s="68" t="n">
        <v>0</v>
      </c>
      <c r="L307" s="97" t="n">
        <v>4.996</v>
      </c>
      <c r="M307" s="98" t="n">
        <v>272</v>
      </c>
      <c r="N307" s="61" t="n">
        <v>-30</v>
      </c>
    </row>
    <row r="308" customFormat="false" ht="13.2" hidden="false" customHeight="false" outlineLevel="0" collapsed="false">
      <c r="A308" s="100" t="n">
        <v>303</v>
      </c>
      <c r="B308" s="75" t="s">
        <v>1013</v>
      </c>
      <c r="C308" s="76" t="n">
        <v>708747</v>
      </c>
      <c r="D308" s="77" t="s">
        <v>1014</v>
      </c>
      <c r="E308" s="78" t="s">
        <v>18</v>
      </c>
      <c r="F308" s="73" t="n">
        <v>0</v>
      </c>
      <c r="G308" s="67" t="n">
        <v>4.957</v>
      </c>
      <c r="H308" s="66" t="n">
        <v>0</v>
      </c>
      <c r="I308" s="74" t="n">
        <v>0</v>
      </c>
      <c r="J308" s="65" t="n">
        <v>0</v>
      </c>
      <c r="K308" s="68" t="n">
        <v>0</v>
      </c>
      <c r="L308" s="97" t="n">
        <v>4.957</v>
      </c>
      <c r="M308" s="98" t="n">
        <v>273</v>
      </c>
      <c r="N308" s="61" t="n">
        <v>-30</v>
      </c>
    </row>
    <row r="309" customFormat="false" ht="13.2" hidden="false" customHeight="false" outlineLevel="0" collapsed="false">
      <c r="A309" s="100" t="n">
        <v>304</v>
      </c>
      <c r="B309" s="75" t="s">
        <v>1015</v>
      </c>
      <c r="C309" s="76" t="n">
        <v>700482</v>
      </c>
      <c r="D309" s="72" t="s">
        <v>1016</v>
      </c>
      <c r="E309" s="78" t="s">
        <v>18</v>
      </c>
      <c r="F309" s="54" t="n">
        <v>4.953</v>
      </c>
      <c r="G309" s="65" t="n">
        <v>0</v>
      </c>
      <c r="H309" s="66" t="n">
        <v>0</v>
      </c>
      <c r="I309" s="74" t="n">
        <v>0</v>
      </c>
      <c r="J309" s="65" t="n">
        <v>0</v>
      </c>
      <c r="K309" s="68" t="n">
        <v>0</v>
      </c>
      <c r="L309" s="97" t="n">
        <v>4.953</v>
      </c>
      <c r="M309" s="98" t="n">
        <v>274</v>
      </c>
      <c r="N309" s="61" t="n">
        <v>-30</v>
      </c>
    </row>
    <row r="310" customFormat="false" ht="13.2" hidden="false" customHeight="false" outlineLevel="0" collapsed="false">
      <c r="A310" s="100" t="n">
        <v>305</v>
      </c>
      <c r="B310" s="75" t="s">
        <v>369</v>
      </c>
      <c r="C310" s="76" t="n">
        <v>687171</v>
      </c>
      <c r="D310" s="77" t="s">
        <v>370</v>
      </c>
      <c r="E310" s="101" t="s">
        <v>18</v>
      </c>
      <c r="F310" s="54" t="n">
        <v>4.952</v>
      </c>
      <c r="G310" s="65" t="n">
        <v>0</v>
      </c>
      <c r="H310" s="66" t="n">
        <v>0</v>
      </c>
      <c r="I310" s="74" t="n">
        <v>0</v>
      </c>
      <c r="J310" s="65" t="n">
        <v>0</v>
      </c>
      <c r="K310" s="68" t="n">
        <v>0</v>
      </c>
      <c r="L310" s="97" t="n">
        <v>4.952</v>
      </c>
      <c r="M310" s="98" t="n">
        <v>275</v>
      </c>
      <c r="N310" s="61" t="n">
        <v>-30</v>
      </c>
    </row>
    <row r="311" customFormat="false" ht="13.2" hidden="false" customHeight="false" outlineLevel="0" collapsed="false">
      <c r="A311" s="100" t="n">
        <v>306</v>
      </c>
      <c r="B311" s="75" t="s">
        <v>1017</v>
      </c>
      <c r="C311" s="76" t="n">
        <v>703355</v>
      </c>
      <c r="D311" s="72" t="s">
        <v>982</v>
      </c>
      <c r="E311" s="78" t="s">
        <v>18</v>
      </c>
      <c r="F311" s="54" t="n">
        <v>4.947</v>
      </c>
      <c r="G311" s="65" t="n">
        <v>0</v>
      </c>
      <c r="H311" s="66" t="n">
        <v>0</v>
      </c>
      <c r="I311" s="74" t="n">
        <v>0</v>
      </c>
      <c r="J311" s="65" t="n">
        <v>0</v>
      </c>
      <c r="K311" s="68" t="n">
        <v>0</v>
      </c>
      <c r="L311" s="97" t="n">
        <v>4.947</v>
      </c>
      <c r="M311" s="98" t="n">
        <v>278</v>
      </c>
      <c r="N311" s="61" t="n">
        <v>-28</v>
      </c>
    </row>
    <row r="312" customFormat="false" ht="13.2" hidden="false" customHeight="false" outlineLevel="0" collapsed="false">
      <c r="A312" s="100" t="n">
        <v>307</v>
      </c>
      <c r="B312" s="50" t="s">
        <v>1018</v>
      </c>
      <c r="C312" s="51" t="n">
        <v>714463</v>
      </c>
      <c r="D312" s="52" t="s">
        <v>1019</v>
      </c>
      <c r="E312" s="78" t="s">
        <v>18</v>
      </c>
      <c r="F312" s="73" t="n">
        <v>0</v>
      </c>
      <c r="G312" s="65" t="n">
        <v>0</v>
      </c>
      <c r="H312" s="56" t="n">
        <v>4.931</v>
      </c>
      <c r="I312" s="74" t="n">
        <v>0</v>
      </c>
      <c r="J312" s="65" t="n">
        <v>0</v>
      </c>
      <c r="K312" s="68" t="n">
        <v>0</v>
      </c>
      <c r="L312" s="97" t="n">
        <v>4.931</v>
      </c>
      <c r="M312" s="128" t="n">
        <v>0</v>
      </c>
      <c r="N312" s="80" t="s">
        <v>161</v>
      </c>
    </row>
    <row r="313" customFormat="false" ht="13.2" hidden="false" customHeight="false" outlineLevel="0" collapsed="false">
      <c r="A313" s="100" t="n">
        <v>308</v>
      </c>
      <c r="B313" s="50" t="s">
        <v>1020</v>
      </c>
      <c r="C313" s="51" t="n">
        <v>702167</v>
      </c>
      <c r="D313" s="52" t="s">
        <v>183</v>
      </c>
      <c r="E313" s="53" t="s">
        <v>18</v>
      </c>
      <c r="F313" s="73" t="n">
        <v>0</v>
      </c>
      <c r="G313" s="65" t="n">
        <v>0</v>
      </c>
      <c r="H313" s="66" t="n">
        <v>0</v>
      </c>
      <c r="I313" s="74" t="n">
        <v>0</v>
      </c>
      <c r="J313" s="65" t="n">
        <v>0</v>
      </c>
      <c r="K313" s="58" t="n">
        <v>4.902</v>
      </c>
      <c r="L313" s="97" t="n">
        <v>4.902</v>
      </c>
      <c r="M313" s="98" t="n">
        <v>280</v>
      </c>
      <c r="N313" s="61" t="n">
        <v>-28</v>
      </c>
    </row>
    <row r="314" customFormat="false" ht="13.2" hidden="false" customHeight="false" outlineLevel="0" collapsed="false">
      <c r="A314" s="100" t="n">
        <v>309</v>
      </c>
      <c r="B314" s="75" t="s">
        <v>1021</v>
      </c>
      <c r="C314" s="76" t="n">
        <v>711018</v>
      </c>
      <c r="D314" s="77" t="s">
        <v>139</v>
      </c>
      <c r="E314" s="78" t="s">
        <v>18</v>
      </c>
      <c r="F314" s="73" t="n">
        <v>0</v>
      </c>
      <c r="G314" s="67" t="n">
        <v>4.899</v>
      </c>
      <c r="H314" s="66" t="n">
        <v>0</v>
      </c>
      <c r="I314" s="74" t="n">
        <v>0</v>
      </c>
      <c r="J314" s="65" t="n">
        <v>0</v>
      </c>
      <c r="K314" s="68" t="n">
        <v>0</v>
      </c>
      <c r="L314" s="97" t="n">
        <v>4.899</v>
      </c>
      <c r="M314" s="98" t="n">
        <v>281</v>
      </c>
      <c r="N314" s="61" t="n">
        <v>-28</v>
      </c>
    </row>
    <row r="315" customFormat="false" ht="13.2" hidden="false" customHeight="false" outlineLevel="0" collapsed="false">
      <c r="A315" s="100" t="n">
        <v>310</v>
      </c>
      <c r="B315" s="75" t="s">
        <v>1022</v>
      </c>
      <c r="C315" s="76" t="n">
        <v>701416</v>
      </c>
      <c r="D315" s="77" t="s">
        <v>554</v>
      </c>
      <c r="E315" s="78" t="s">
        <v>18</v>
      </c>
      <c r="F315" s="73" t="n">
        <v>0</v>
      </c>
      <c r="G315" s="67" t="n">
        <v>4.897</v>
      </c>
      <c r="H315" s="66" t="n">
        <v>0</v>
      </c>
      <c r="I315" s="74" t="n">
        <v>0</v>
      </c>
      <c r="J315" s="65" t="n">
        <v>0</v>
      </c>
      <c r="K315" s="68" t="n">
        <v>0</v>
      </c>
      <c r="L315" s="97" t="n">
        <v>4.897</v>
      </c>
      <c r="M315" s="98" t="n">
        <v>282</v>
      </c>
      <c r="N315" s="61" t="n">
        <v>-28</v>
      </c>
    </row>
    <row r="316" customFormat="false" ht="13.2" hidden="false" customHeight="false" outlineLevel="0" collapsed="false">
      <c r="A316" s="100" t="n">
        <v>311</v>
      </c>
      <c r="B316" s="75" t="s">
        <v>392</v>
      </c>
      <c r="C316" s="76" t="n">
        <v>705686</v>
      </c>
      <c r="D316" s="72" t="s">
        <v>393</v>
      </c>
      <c r="E316" s="78" t="s">
        <v>18</v>
      </c>
      <c r="F316" s="54" t="n">
        <v>4.892</v>
      </c>
      <c r="G316" s="65" t="n">
        <v>0</v>
      </c>
      <c r="H316" s="66" t="n">
        <v>0</v>
      </c>
      <c r="I316" s="74" t="n">
        <v>0</v>
      </c>
      <c r="J316" s="65" t="n">
        <v>0</v>
      </c>
      <c r="K316" s="68" t="n">
        <v>0</v>
      </c>
      <c r="L316" s="97" t="n">
        <v>4.892</v>
      </c>
      <c r="M316" s="98" t="n">
        <v>283</v>
      </c>
      <c r="N316" s="61" t="n">
        <v>-28</v>
      </c>
    </row>
    <row r="317" customFormat="false" ht="13.2" hidden="false" customHeight="false" outlineLevel="0" collapsed="false">
      <c r="A317" s="100" t="n">
        <v>312</v>
      </c>
      <c r="B317" s="75" t="s">
        <v>1023</v>
      </c>
      <c r="C317" s="76" t="n">
        <v>712276</v>
      </c>
      <c r="D317" s="77" t="s">
        <v>112</v>
      </c>
      <c r="E317" s="78" t="s">
        <v>18</v>
      </c>
      <c r="F317" s="73" t="n">
        <v>0</v>
      </c>
      <c r="G317" s="67" t="n">
        <v>4.891</v>
      </c>
      <c r="H317" s="66" t="n">
        <v>0</v>
      </c>
      <c r="I317" s="74" t="n">
        <v>0</v>
      </c>
      <c r="J317" s="65" t="n">
        <v>0</v>
      </c>
      <c r="K317" s="68" t="n">
        <v>0</v>
      </c>
      <c r="L317" s="97" t="n">
        <v>4.891</v>
      </c>
      <c r="M317" s="98" t="n">
        <v>284</v>
      </c>
      <c r="N317" s="61" t="n">
        <v>-28</v>
      </c>
    </row>
    <row r="318" customFormat="false" ht="13.2" hidden="false" customHeight="false" outlineLevel="0" collapsed="false">
      <c r="A318" s="100" t="n">
        <v>313</v>
      </c>
      <c r="B318" s="75" t="s">
        <v>1024</v>
      </c>
      <c r="C318" s="76" t="n">
        <v>710211</v>
      </c>
      <c r="D318" s="72" t="s">
        <v>393</v>
      </c>
      <c r="E318" s="78" t="s">
        <v>18</v>
      </c>
      <c r="F318" s="54" t="n">
        <v>4.889</v>
      </c>
      <c r="G318" s="65" t="n">
        <v>0</v>
      </c>
      <c r="H318" s="66" t="n">
        <v>0</v>
      </c>
      <c r="I318" s="74" t="n">
        <v>0</v>
      </c>
      <c r="J318" s="65" t="n">
        <v>0</v>
      </c>
      <c r="K318" s="68" t="n">
        <v>0</v>
      </c>
      <c r="L318" s="97" t="n">
        <v>4.889</v>
      </c>
      <c r="M318" s="98" t="n">
        <v>285</v>
      </c>
      <c r="N318" s="61" t="n">
        <v>-28</v>
      </c>
    </row>
    <row r="319" customFormat="false" ht="13.2" hidden="false" customHeight="false" outlineLevel="0" collapsed="false">
      <c r="A319" s="100" t="n">
        <v>314</v>
      </c>
      <c r="B319" s="75" t="s">
        <v>1025</v>
      </c>
      <c r="C319" s="76" t="n">
        <v>689307</v>
      </c>
      <c r="D319" s="77" t="s">
        <v>329</v>
      </c>
      <c r="E319" s="101" t="s">
        <v>18</v>
      </c>
      <c r="F319" s="54" t="n">
        <v>4.888</v>
      </c>
      <c r="G319" s="65" t="n">
        <v>0</v>
      </c>
      <c r="H319" s="66" t="n">
        <v>0</v>
      </c>
      <c r="I319" s="74" t="n">
        <v>0</v>
      </c>
      <c r="J319" s="65" t="n">
        <v>0</v>
      </c>
      <c r="K319" s="68" t="n">
        <v>0</v>
      </c>
      <c r="L319" s="97" t="n">
        <v>4.888</v>
      </c>
      <c r="M319" s="98" t="n">
        <v>287</v>
      </c>
      <c r="N319" s="61" t="n">
        <v>-27</v>
      </c>
    </row>
    <row r="320" customFormat="false" ht="13.2" hidden="false" customHeight="false" outlineLevel="0" collapsed="false">
      <c r="A320" s="100" t="n">
        <v>315</v>
      </c>
      <c r="B320" s="75" t="s">
        <v>1026</v>
      </c>
      <c r="C320" s="76" t="n">
        <v>711434</v>
      </c>
      <c r="D320" s="77" t="s">
        <v>624</v>
      </c>
      <c r="E320" s="78" t="s">
        <v>18</v>
      </c>
      <c r="F320" s="73" t="n">
        <v>0</v>
      </c>
      <c r="G320" s="67" t="n">
        <v>4.885</v>
      </c>
      <c r="H320" s="66" t="n">
        <v>0</v>
      </c>
      <c r="I320" s="74" t="n">
        <v>0</v>
      </c>
      <c r="J320" s="65" t="n">
        <v>0</v>
      </c>
      <c r="K320" s="68" t="n">
        <v>0</v>
      </c>
      <c r="L320" s="97" t="n">
        <v>4.885</v>
      </c>
      <c r="M320" s="98" t="n">
        <v>288</v>
      </c>
      <c r="N320" s="61" t="n">
        <v>-27</v>
      </c>
    </row>
    <row r="321" customFormat="false" ht="13.2" hidden="false" customHeight="false" outlineLevel="0" collapsed="false">
      <c r="A321" s="100" t="n">
        <v>316</v>
      </c>
      <c r="B321" s="50" t="s">
        <v>1027</v>
      </c>
      <c r="C321" s="51" t="n">
        <v>675613</v>
      </c>
      <c r="D321" s="52" t="s">
        <v>1028</v>
      </c>
      <c r="E321" s="78" t="s">
        <v>18</v>
      </c>
      <c r="F321" s="73" t="n">
        <v>0</v>
      </c>
      <c r="G321" s="65" t="n">
        <v>0</v>
      </c>
      <c r="H321" s="56" t="n">
        <v>4.821</v>
      </c>
      <c r="I321" s="74" t="n">
        <v>0</v>
      </c>
      <c r="J321" s="65" t="n">
        <v>0</v>
      </c>
      <c r="K321" s="68" t="n">
        <v>0</v>
      </c>
      <c r="L321" s="97" t="n">
        <v>4.821</v>
      </c>
      <c r="M321" s="128" t="n">
        <v>0</v>
      </c>
      <c r="N321" s="80" t="s">
        <v>161</v>
      </c>
    </row>
    <row r="322" s="63" customFormat="true" ht="13.2" hidden="false" customHeight="false" outlineLevel="0" collapsed="false">
      <c r="A322" s="100" t="n">
        <v>317</v>
      </c>
      <c r="B322" s="50" t="s">
        <v>1029</v>
      </c>
      <c r="C322" s="51" t="n">
        <v>675614</v>
      </c>
      <c r="D322" s="52" t="s">
        <v>1028</v>
      </c>
      <c r="E322" s="53" t="s">
        <v>18</v>
      </c>
      <c r="F322" s="73" t="n">
        <v>0</v>
      </c>
      <c r="G322" s="65" t="n">
        <v>0</v>
      </c>
      <c r="H322" s="56" t="n">
        <v>4.816</v>
      </c>
      <c r="I322" s="74" t="n">
        <v>0</v>
      </c>
      <c r="J322" s="65" t="n">
        <v>0</v>
      </c>
      <c r="K322" s="68" t="n">
        <v>0</v>
      </c>
      <c r="L322" s="97" t="n">
        <v>4.816</v>
      </c>
      <c r="M322" s="128" t="n">
        <v>0</v>
      </c>
      <c r="N322" s="80" t="s">
        <v>161</v>
      </c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</row>
    <row r="323" customFormat="false" ht="13.2" hidden="false" customHeight="false" outlineLevel="0" collapsed="false">
      <c r="A323" s="100" t="n">
        <v>318</v>
      </c>
      <c r="B323" s="50" t="s">
        <v>1030</v>
      </c>
      <c r="C323" s="51" t="n">
        <v>714531</v>
      </c>
      <c r="D323" s="52" t="s">
        <v>551</v>
      </c>
      <c r="E323" s="53" t="s">
        <v>18</v>
      </c>
      <c r="F323" s="73" t="n">
        <v>0</v>
      </c>
      <c r="G323" s="65" t="n">
        <v>0</v>
      </c>
      <c r="H323" s="56" t="n">
        <v>4.815</v>
      </c>
      <c r="I323" s="74" t="n">
        <v>0</v>
      </c>
      <c r="J323" s="65" t="n">
        <v>0</v>
      </c>
      <c r="K323" s="68" t="n">
        <v>0</v>
      </c>
      <c r="L323" s="97" t="n">
        <v>4.815</v>
      </c>
      <c r="M323" s="128" t="n">
        <v>0</v>
      </c>
      <c r="N323" s="80" t="s">
        <v>161</v>
      </c>
    </row>
    <row r="324" customFormat="false" ht="13.2" hidden="false" customHeight="false" outlineLevel="0" collapsed="false">
      <c r="A324" s="100" t="n">
        <v>319</v>
      </c>
      <c r="B324" s="50" t="s">
        <v>1031</v>
      </c>
      <c r="C324" s="51" t="n">
        <v>676869</v>
      </c>
      <c r="D324" s="52" t="s">
        <v>412</v>
      </c>
      <c r="E324" s="78" t="s">
        <v>18</v>
      </c>
      <c r="F324" s="73" t="n">
        <v>0</v>
      </c>
      <c r="G324" s="65" t="n">
        <v>0</v>
      </c>
      <c r="H324" s="56" t="n">
        <v>4.813</v>
      </c>
      <c r="I324" s="74" t="n">
        <v>0</v>
      </c>
      <c r="J324" s="65" t="n">
        <v>0</v>
      </c>
      <c r="K324" s="68" t="n">
        <v>0</v>
      </c>
      <c r="L324" s="97" t="n">
        <v>4.813</v>
      </c>
      <c r="M324" s="128" t="n">
        <v>0</v>
      </c>
      <c r="N324" s="80" t="s">
        <v>161</v>
      </c>
    </row>
    <row r="325" customFormat="false" ht="13.2" hidden="false" customHeight="false" outlineLevel="0" collapsed="false">
      <c r="A325" s="100" t="n">
        <v>320</v>
      </c>
      <c r="B325" s="50" t="s">
        <v>1032</v>
      </c>
      <c r="C325" s="51" t="n">
        <v>710684</v>
      </c>
      <c r="D325" s="52" t="s">
        <v>504</v>
      </c>
      <c r="E325" s="78" t="s">
        <v>18</v>
      </c>
      <c r="F325" s="73" t="n">
        <v>0</v>
      </c>
      <c r="G325" s="65" t="n">
        <v>0</v>
      </c>
      <c r="H325" s="56" t="n">
        <v>4.576</v>
      </c>
      <c r="I325" s="74" t="n">
        <v>0</v>
      </c>
      <c r="J325" s="65" t="n">
        <v>0</v>
      </c>
      <c r="K325" s="68" t="n">
        <v>0</v>
      </c>
      <c r="L325" s="97" t="n">
        <v>4.576</v>
      </c>
      <c r="M325" s="128" t="n">
        <v>0</v>
      </c>
      <c r="N325" s="80" t="s">
        <v>161</v>
      </c>
    </row>
    <row r="326" customFormat="false" ht="13.2" hidden="false" customHeight="false" outlineLevel="0" collapsed="false">
      <c r="A326" s="100" t="n">
        <v>321</v>
      </c>
      <c r="B326" s="75" t="s">
        <v>1033</v>
      </c>
      <c r="C326" s="76" t="n">
        <v>705073</v>
      </c>
      <c r="D326" s="77" t="s">
        <v>658</v>
      </c>
      <c r="E326" s="78" t="s">
        <v>18</v>
      </c>
      <c r="F326" s="73" t="n">
        <v>0</v>
      </c>
      <c r="G326" s="65" t="n">
        <v>0</v>
      </c>
      <c r="H326" s="66" t="n">
        <v>0</v>
      </c>
      <c r="I326" s="74" t="n">
        <v>0</v>
      </c>
      <c r="J326" s="67" t="n">
        <v>4.05</v>
      </c>
      <c r="K326" s="68" t="n">
        <v>0</v>
      </c>
      <c r="L326" s="97" t="n">
        <v>4.05</v>
      </c>
      <c r="M326" s="98" t="n">
        <v>295</v>
      </c>
      <c r="N326" s="61" t="n">
        <v>-26</v>
      </c>
    </row>
    <row r="327" customFormat="false" ht="13.2" hidden="false" customHeight="false" outlineLevel="0" collapsed="false">
      <c r="A327" s="49" t="n">
        <v>322</v>
      </c>
      <c r="B327" s="50" t="s">
        <v>1034</v>
      </c>
      <c r="C327" s="51" t="n">
        <v>699124</v>
      </c>
      <c r="D327" s="52" t="s">
        <v>490</v>
      </c>
      <c r="E327" s="53" t="s">
        <v>18</v>
      </c>
      <c r="F327" s="73" t="n">
        <v>0</v>
      </c>
      <c r="G327" s="65" t="n">
        <v>0</v>
      </c>
      <c r="H327" s="66" t="n">
        <v>0</v>
      </c>
      <c r="I327" s="120" t="n">
        <v>4.046</v>
      </c>
      <c r="J327" s="65" t="n">
        <v>0</v>
      </c>
      <c r="K327" s="68" t="n">
        <v>0</v>
      </c>
      <c r="L327" s="97" t="n">
        <v>4.046</v>
      </c>
      <c r="M327" s="98" t="n">
        <v>296</v>
      </c>
      <c r="N327" s="61" t="n">
        <v>-26</v>
      </c>
    </row>
    <row r="328" customFormat="false" ht="13.2" hidden="false" customHeight="false" outlineLevel="0" collapsed="false">
      <c r="A328" s="100" t="n">
        <v>323</v>
      </c>
      <c r="B328" s="75" t="s">
        <v>1035</v>
      </c>
      <c r="C328" s="76" t="n">
        <v>703777</v>
      </c>
      <c r="D328" s="77" t="s">
        <v>478</v>
      </c>
      <c r="E328" s="78" t="s">
        <v>18</v>
      </c>
      <c r="F328" s="73" t="n">
        <v>0</v>
      </c>
      <c r="G328" s="65" t="n">
        <v>0</v>
      </c>
      <c r="H328" s="66" t="n">
        <v>0</v>
      </c>
      <c r="I328" s="74" t="n">
        <v>0</v>
      </c>
      <c r="J328" s="67" t="n">
        <v>4.038</v>
      </c>
      <c r="K328" s="68" t="n">
        <v>0</v>
      </c>
      <c r="L328" s="97" t="n">
        <v>4.038</v>
      </c>
      <c r="M328" s="98" t="n">
        <v>299</v>
      </c>
      <c r="N328" s="61" t="n">
        <v>-24</v>
      </c>
    </row>
    <row r="329" customFormat="false" ht="13.2" hidden="false" customHeight="false" outlineLevel="0" collapsed="false">
      <c r="A329" s="100" t="n">
        <v>324</v>
      </c>
      <c r="B329" s="50" t="s">
        <v>1036</v>
      </c>
      <c r="C329" s="51" t="n">
        <v>684970</v>
      </c>
      <c r="D329" s="52" t="s">
        <v>614</v>
      </c>
      <c r="E329" s="64" t="s">
        <v>18</v>
      </c>
      <c r="F329" s="54" t="n">
        <v>2.506</v>
      </c>
      <c r="G329" s="65" t="n">
        <v>0</v>
      </c>
      <c r="H329" s="66" t="n">
        <v>0</v>
      </c>
      <c r="I329" s="74" t="n">
        <v>0</v>
      </c>
      <c r="J329" s="65" t="n">
        <v>0</v>
      </c>
      <c r="K329" s="68" t="n">
        <v>0</v>
      </c>
      <c r="L329" s="59" t="n">
        <v>2.506</v>
      </c>
      <c r="M329" s="98" t="n">
        <v>305</v>
      </c>
      <c r="N329" s="61" t="n">
        <v>-19</v>
      </c>
    </row>
    <row r="330" customFormat="false" ht="13.8" hidden="false" customHeight="false" outlineLevel="0" collapsed="false">
      <c r="A330" s="149" t="n">
        <v>325</v>
      </c>
      <c r="B330" s="102" t="s">
        <v>1037</v>
      </c>
      <c r="C330" s="103" t="n">
        <v>674148</v>
      </c>
      <c r="D330" s="150" t="s">
        <v>194</v>
      </c>
      <c r="E330" s="151" t="s">
        <v>18</v>
      </c>
      <c r="F330" s="106" t="n">
        <v>2.504</v>
      </c>
      <c r="G330" s="87" t="n">
        <v>0</v>
      </c>
      <c r="H330" s="107" t="n">
        <v>0</v>
      </c>
      <c r="I330" s="89" t="n">
        <v>0</v>
      </c>
      <c r="J330" s="87" t="n">
        <v>0</v>
      </c>
      <c r="K330" s="90" t="n">
        <v>0</v>
      </c>
      <c r="L330" s="108" t="n">
        <v>2.504</v>
      </c>
      <c r="M330" s="109" t="n">
        <v>307</v>
      </c>
      <c r="N330" s="110" t="n">
        <v>-18</v>
      </c>
    </row>
    <row r="331" customFormat="false" ht="13.8" hidden="false" customHeight="false" outlineLevel="0" collapsed="false">
      <c r="C331" s="3"/>
    </row>
  </sheetData>
  <mergeCells count="2">
    <mergeCell ref="A1:N1"/>
    <mergeCell ref="A3:N3"/>
  </mergeCells>
  <conditionalFormatting sqref="G267:K272 H273:K321 G273:G330 I15:I174 K9:K174 I175:K243 H244:K266 F9:F330 I244:I321 G9:G271">
    <cfRule type="cellIs" priority="2" operator="equal" aboveAverage="0" equalAverage="0" bottom="0" percent="0" rank="0" text="" dxfId="756">
      <formula>0</formula>
    </cfRule>
  </conditionalFormatting>
  <conditionalFormatting sqref="I9:K330">
    <cfRule type="cellIs" priority="3" operator="greaterThan" aboveAverage="0" equalAverage="0" bottom="0" percent="0" rank="0" text="" dxfId="757">
      <formula>$K9</formula>
    </cfRule>
    <cfRule type="cellIs" priority="4" operator="greaterThan" aboveAverage="0" equalAverage="0" bottom="0" percent="0" rank="0" text="" dxfId="758">
      <formula>$J9</formula>
    </cfRule>
    <cfRule type="cellIs" priority="5" operator="greaterThan" aboveAverage="0" equalAverage="0" bottom="0" percent="0" rank="0" text="" dxfId="759">
      <formula>$I9</formula>
    </cfRule>
  </conditionalFormatting>
  <conditionalFormatting sqref="F9:F142 H273:H321 H322:I330 G273:G330 F150:F330 G9:H272">
    <cfRule type="cellIs" priority="6" operator="greaterThan" aboveAverage="0" equalAverage="0" bottom="0" percent="0" rank="0" text="" dxfId="760">
      <formula>$H9</formula>
    </cfRule>
    <cfRule type="cellIs" priority="7" operator="greaterThan" aboveAverage="0" equalAverage="0" bottom="0" percent="0" rank="0" text="" dxfId="761">
      <formula>$G9</formula>
    </cfRule>
    <cfRule type="cellIs" priority="8" operator="greaterThan" aboveAverage="0" equalAverage="0" bottom="0" percent="0" rank="0" text="" dxfId="762">
      <formula>$F9</formula>
    </cfRule>
  </conditionalFormatting>
  <conditionalFormatting sqref="C4">
    <cfRule type="expression" priority="9" aboveAverage="0" equalAverage="0" bottom="0" percent="0" rank="0" text="" dxfId="763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764">
      <formula>AND(COUNTIF($C$4:$C$4,C4)&gt;1,NOT(ISBLANK(C4)))</formula>
    </cfRule>
    <cfRule type="expression" priority="11" aboveAverage="0" equalAverage="0" bottom="0" percent="0" rank="0" text="" dxfId="765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766">
      <formula>AND(COUNTIF($C$4:$C$4,C4)&gt;1,NOT(ISBLANK(C4)))</formula>
    </cfRule>
    <cfRule type="expression" priority="13" aboveAverage="0" equalAverage="0" bottom="0" percent="0" rank="0" text="" dxfId="767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768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769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770">
      <formula>AND(COUNTIF($C$5:$C$5,C5)&gt;1,NOT(ISBLANK(C5)))</formula>
    </cfRule>
    <cfRule type="expression" priority="17" aboveAverage="0" equalAverage="0" bottom="0" percent="0" rank="0" text="" dxfId="771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772">
      <formula>AND(COUNTIF($C$5:$C$5,C5)&gt;1,NOT(ISBLANK(C5)))</formula>
    </cfRule>
    <cfRule type="expression" priority="19" aboveAverage="0" equalAverage="0" bottom="0" percent="0" rank="0" text="" dxfId="773">
      <formula>AND(COUNTIF($C$5:$C$5,C5)&gt;1,NOT(ISBLANK(C5)))</formula>
    </cfRule>
    <cfRule type="expression" priority="20" aboveAverage="0" equalAverage="0" bottom="0" percent="0" rank="0" text="" dxfId="774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775">
      <formula>AND(COUNTIF($C$5:$C$5,C5)&gt;1,NOT(ISBLANK(C5)))</formula>
    </cfRule>
    <cfRule type="expression" priority="22" aboveAverage="0" equalAverage="0" bottom="0" percent="0" rank="0" text="" dxfId="776">
      <formula>AND(COUNTIF($C$5:$C$5,C5)&gt;1,NOT(ISBLANK(C5)))</formula>
    </cfRule>
    <cfRule type="expression" priority="23" aboveAverage="0" equalAverage="0" bottom="0" percent="0" rank="0" text="" dxfId="777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778">
      <formula>AND(COUNTIF($C$5:$C$5,C5)&gt;1,NOT(ISBLANK(C5)))</formula>
    </cfRule>
    <cfRule type="expression" priority="25" aboveAverage="0" equalAverage="0" bottom="0" percent="0" rank="0" text="" dxfId="779">
      <formula>AND(COUNTIF($C$5:$C$5,C5)&gt;1,NOT(ISBLANK(C5)))</formula>
    </cfRule>
    <cfRule type="expression" priority="26" aboveAverage="0" equalAverage="0" bottom="0" percent="0" rank="0" text="" dxfId="780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781">
      <formula>AND(COUNTIF($C$5:$C$5,C5)&gt;1,NOT(ISBLANK(C5)))</formula>
    </cfRule>
    <cfRule type="expression" priority="28" aboveAverage="0" equalAverage="0" bottom="0" percent="0" rank="0" text="" dxfId="782">
      <formula>AND(COUNTIF($C$5:$C$5,C5)&gt;1,NOT(ISBLANK(C5)))</formula>
    </cfRule>
    <cfRule type="expression" priority="29" aboveAverage="0" equalAverage="0" bottom="0" percent="0" rank="0" text="" dxfId="783">
      <formula>AND(COUNTIF($C$5:$C$5,C5)&gt;1,NOT(ISBLANK(C5)))</formula>
    </cfRule>
  </conditionalFormatting>
  <conditionalFormatting sqref="C3">
    <cfRule type="expression" priority="30" aboveAverage="0" equalAverage="0" bottom="0" percent="0" rank="0" text="" dxfId="784">
      <formula>AND(COUNTIF($C$3:$C$3,C3)&gt;1,NOT(ISBLANK(C3)))</formula>
    </cfRule>
  </conditionalFormatting>
  <conditionalFormatting sqref="C3">
    <cfRule type="expression" priority="31" aboveAverage="0" equalAverage="0" bottom="0" percent="0" rank="0" text="" dxfId="785">
      <formula>AND(COUNTIF($C$3:$C$3,C3)&gt;1,NOT(ISBLANK(C3)))</formula>
    </cfRule>
    <cfRule type="expression" priority="32" aboveAverage="0" equalAverage="0" bottom="0" percent="0" rank="0" text="" dxfId="786">
      <formula>AND(COUNTIF($C$3:$C$3,C3)&gt;1,NOT(ISBLANK(C3)))</formula>
    </cfRule>
  </conditionalFormatting>
  <conditionalFormatting sqref="C3">
    <cfRule type="expression" priority="33" aboveAverage="0" equalAverage="0" bottom="0" percent="0" rank="0" text="" dxfId="787">
      <formula>AND(COUNTIF($C$3:$C$3,C3)&gt;1,NOT(ISBLANK(C3)))</formula>
    </cfRule>
  </conditionalFormatting>
  <conditionalFormatting sqref="C3">
    <cfRule type="expression" priority="34" aboveAverage="0" equalAverage="0" bottom="0" percent="0" rank="0" text="" dxfId="788">
      <formula>AND(COUNTIF($C$3:$C$3,C3)&gt;1,NOT(ISBLANK(C3)))</formula>
    </cfRule>
    <cfRule type="expression" priority="35" aboveAverage="0" equalAverage="0" bottom="0" percent="0" rank="0" text="" dxfId="789">
      <formula>AND(COUNTIF($C$3:$C$3,C3)&gt;1,NOT(ISBLANK(C3)))</formula>
    </cfRule>
  </conditionalFormatting>
  <conditionalFormatting sqref="C3">
    <cfRule type="expression" priority="36" aboveAverage="0" equalAverage="0" bottom="0" percent="0" rank="0" text="" dxfId="790">
      <formula>AND(COUNTIF($C$3:$C$3,C3)&gt;1,NOT(ISBLANK(C3)))</formula>
    </cfRule>
  </conditionalFormatting>
  <conditionalFormatting sqref="C3">
    <cfRule type="expression" priority="37" aboveAverage="0" equalAverage="0" bottom="0" percent="0" rank="0" text="" dxfId="791">
      <formula>AND(COUNTIF($C$3:$C$3,C3)&gt;1,NOT(ISBLANK(C3)))</formula>
    </cfRule>
    <cfRule type="expression" priority="38" aboveAverage="0" equalAverage="0" bottom="0" percent="0" rank="0" text="" dxfId="792">
      <formula>AND(COUNTIF($C$3:$C$3,C3)&gt;1,NOT(ISBLANK(C3)))</formula>
    </cfRule>
  </conditionalFormatting>
  <conditionalFormatting sqref="C3">
    <cfRule type="expression" priority="39" aboveAverage="0" equalAverage="0" bottom="0" percent="0" rank="0" text="" dxfId="793">
      <formula>AND(COUNTIF($C$3:$C$3,C3)&gt;1,NOT(ISBLANK(C3)))</formula>
    </cfRule>
    <cfRule type="expression" priority="40" aboveAverage="0" equalAverage="0" bottom="0" percent="0" rank="0" text="" dxfId="794">
      <formula>AND(COUNTIF($C$3:$C$3,C3)&gt;1,NOT(ISBLANK(C3)))</formula>
    </cfRule>
  </conditionalFormatting>
  <conditionalFormatting sqref="B3">
    <cfRule type="expression" priority="41" aboveAverage="0" equalAverage="0" bottom="0" percent="0" rank="0" text="" dxfId="795">
      <formula>AND(COUNTIF($B$3:$B$3,B3)&gt;1,NOT(ISBLANK(B3)))</formula>
    </cfRule>
  </conditionalFormatting>
  <conditionalFormatting sqref="C3">
    <cfRule type="expression" priority="42" aboveAverage="0" equalAverage="0" bottom="0" percent="0" rank="0" text="" dxfId="796">
      <formula>AND(COUNTIF($C$3:$C$3,C3)&gt;1,NOT(ISBLANK(C3)))</formula>
    </cfRule>
  </conditionalFormatting>
  <conditionalFormatting sqref="B3:C3">
    <cfRule type="expression" priority="43" aboveAverage="0" equalAverage="0" bottom="0" percent="0" rank="0" text="" dxfId="797">
      <formula>AND(COUNTIF($B$3:$C$3,B3)&gt;1,NOT(ISBLANK(B3)))</formula>
    </cfRule>
  </conditionalFormatting>
  <conditionalFormatting sqref="B3:C3">
    <cfRule type="expression" priority="44" aboveAverage="0" equalAverage="0" bottom="0" percent="0" rank="0" text="" dxfId="798">
      <formula>AND(COUNTIF($B$3:$C$3,B3)&gt;1,NOT(ISBLANK(B3)))</formula>
    </cfRule>
  </conditionalFormatting>
  <conditionalFormatting sqref="B3:C3">
    <cfRule type="expression" priority="45" aboveAverage="0" equalAverage="0" bottom="0" percent="0" rank="0" text="" dxfId="799">
      <formula>AND(COUNTIF($B$3:$C$3,B3)&gt;1,NOT(ISBLANK(B3)))</formula>
    </cfRule>
  </conditionalFormatting>
  <conditionalFormatting sqref="B3:C3">
    <cfRule type="expression" priority="46" aboveAverage="0" equalAverage="0" bottom="0" percent="0" rank="0" text="" dxfId="800">
      <formula>AND(COUNTIF($B$3:$C$3,B3)&gt;1,NOT(ISBLANK(B3)))</formula>
    </cfRule>
  </conditionalFormatting>
  <conditionalFormatting sqref="B3:C3">
    <cfRule type="expression" priority="47" aboveAverage="0" equalAverage="0" bottom="0" percent="0" rank="0" text="" dxfId="801">
      <formula>AND(COUNTIF($B$3:$C$3,B3)&gt;1,NOT(ISBLANK(B3)))</formula>
    </cfRule>
  </conditionalFormatting>
  <conditionalFormatting sqref="B3:C3">
    <cfRule type="expression" priority="48" aboveAverage="0" equalAverage="0" bottom="0" percent="0" rank="0" text="" dxfId="802">
      <formula>AND(COUNTIF($B$3:$C$3,B3)&gt;1,NOT(ISBLANK(B3)))</formula>
    </cfRule>
  </conditionalFormatting>
  <conditionalFormatting sqref="B3">
    <cfRule type="expression" priority="49" aboveAverage="0" equalAverage="0" bottom="0" percent="0" rank="0" text="" dxfId="803">
      <formula>AND(COUNTIF($B$3:$B$3,B3)&gt;1,NOT(ISBLANK(B3)))</formula>
    </cfRule>
  </conditionalFormatting>
  <conditionalFormatting sqref="C3">
    <cfRule type="expression" priority="50" aboveAverage="0" equalAverage="0" bottom="0" percent="0" rank="0" text="" dxfId="804">
      <formula>AND(COUNTIF($C$3:$C$3,C3)&gt;1,NOT(ISBLANK(C3)))</formula>
    </cfRule>
  </conditionalFormatting>
  <conditionalFormatting sqref="B3">
    <cfRule type="expression" priority="51" aboveAverage="0" equalAverage="0" bottom="0" percent="0" rank="0" text="" dxfId="805">
      <formula>AND(COUNTIF($B$3:$B$3,B3)&gt;1,NOT(ISBLANK(B3)))</formula>
    </cfRule>
  </conditionalFormatting>
  <conditionalFormatting sqref="C3">
    <cfRule type="expression" priority="52" aboveAverage="0" equalAverage="0" bottom="0" percent="0" rank="0" text="" dxfId="806">
      <formula>AND(COUNTIF($C$3:$C$3,C3)&gt;1,NOT(ISBLANK(C3)))</formula>
    </cfRule>
  </conditionalFormatting>
  <conditionalFormatting sqref="F6:K8 H9:J14 J15:J174 H15:H243">
    <cfRule type="cellIs" priority="53" operator="equal" aboveAverage="0" equalAverage="0" bottom="0" percent="0" rank="0" text="" dxfId="807">
      <formula>0</formula>
    </cfRule>
  </conditionalFormatting>
  <conditionalFormatting sqref="I6:K8">
    <cfRule type="cellIs" priority="54" operator="greaterThan" aboveAverage="0" equalAverage="0" bottom="0" percent="0" rank="0" text="" dxfId="808">
      <formula>$K6</formula>
    </cfRule>
    <cfRule type="cellIs" priority="55" operator="greaterThan" aboveAverage="0" equalAverage="0" bottom="0" percent="0" rank="0" text="" dxfId="809">
      <formula>$J6</formula>
    </cfRule>
    <cfRule type="cellIs" priority="56" operator="greaterThan" aboveAverage="0" equalAverage="0" bottom="0" percent="0" rank="0" text="" dxfId="810">
      <formula>$I6</formula>
    </cfRule>
  </conditionalFormatting>
  <conditionalFormatting sqref="F6:H8">
    <cfRule type="cellIs" priority="57" operator="greaterThan" aboveAverage="0" equalAverage="0" bottom="0" percent="0" rank="0" text="" dxfId="811">
      <formula>$H6</formula>
    </cfRule>
    <cfRule type="cellIs" priority="58" operator="greaterThan" aboveAverage="0" equalAverage="0" bottom="0" percent="0" rank="0" text="" dxfId="812">
      <formula>$G6</formula>
    </cfRule>
    <cfRule type="cellIs" priority="59" operator="greaterThan" aboveAverage="0" equalAverage="0" bottom="0" percent="0" rank="0" text="" dxfId="813">
      <formula>$F6</formula>
    </cfRule>
  </conditionalFormatting>
  <conditionalFormatting sqref="C6:C15 C40:C48 C53:C55">
    <cfRule type="expression" priority="60" aboveAverage="0" equalAverage="0" bottom="0" percent="0" rank="0" text="" dxfId="814">
      <formula>AND(COUNTIF($C$6:$C$15,C6)+COUNTIF($C$40:$C$48,C6)+COUNTIF($C$53:$C$55,C6)&gt;1,NOT(ISBLANK(C6)))</formula>
    </cfRule>
  </conditionalFormatting>
  <conditionalFormatting sqref="C34:C48 C6:C21 C53:C55">
    <cfRule type="expression" priority="61" aboveAverage="0" equalAverage="0" bottom="0" percent="0" rank="0" text="" dxfId="815">
      <formula>AND(COUNTIF($C$34:$C$48,C34)+COUNTIF($C$6:$C$21,C34)+COUNTIF($C$53:$C$55,C34)&gt;1,NOT(ISBLANK(C34)))</formula>
    </cfRule>
  </conditionalFormatting>
  <conditionalFormatting sqref="C34:C48 C6:C21 C53:C55">
    <cfRule type="expression" priority="62" aboveAverage="0" equalAverage="0" bottom="0" percent="0" rank="0" text="" dxfId="816">
      <formula>AND(COUNTIF($C$34:$C$48,C34)+COUNTIF($C$6:$C$21,C34)+COUNTIF($C$53:$C$55,C34)&gt;1,NOT(ISBLANK(C34)))</formula>
    </cfRule>
    <cfRule type="expression" priority="63" aboveAverage="0" equalAverage="0" bottom="0" percent="0" rank="0" text="" dxfId="817">
      <formula>AND(COUNTIF($C$34:$C$48,C34)+COUNTIF($C$6:$C$21,C34)+COUNTIF($C$53:$C$55,C34)&gt;1,NOT(ISBLANK(C34)))</formula>
    </cfRule>
    <cfRule type="expression" priority="64" aboveAverage="0" equalAverage="0" bottom="0" percent="0" rank="0" text="" dxfId="818">
      <formula>AND(COUNTIF($C$34:$C$48,C34)+COUNTIF($C$6:$C$21,C34)+COUNTIF($C$53:$C$55,C34)&gt;1,NOT(ISBLANK(C34)))</formula>
    </cfRule>
  </conditionalFormatting>
  <conditionalFormatting sqref="C17">
    <cfRule type="expression" priority="65" aboveAverage="0" equalAverage="0" bottom="0" percent="0" rank="0" text="" dxfId="819">
      <formula>AND(COUNTIF($C$17:$C$17,C17)&gt;1,NOT(ISBLANK(C17)))</formula>
    </cfRule>
  </conditionalFormatting>
  <conditionalFormatting sqref="C17">
    <cfRule type="expression" priority="66" aboveAverage="0" equalAverage="0" bottom="0" percent="0" rank="0" text="" dxfId="820">
      <formula>AND(COUNTIF($C$17:$C$17,C17)&gt;1,NOT(ISBLANK(C17)))</formula>
    </cfRule>
    <cfRule type="expression" priority="67" aboveAverage="0" equalAverage="0" bottom="0" percent="0" rank="0" text="" dxfId="821">
      <formula>AND(COUNTIF($C$17:$C$17,C17)&gt;1,NOT(ISBLANK(C17)))</formula>
    </cfRule>
  </conditionalFormatting>
  <conditionalFormatting sqref="C6:C21 C34:C48 C53:C55">
    <cfRule type="expression" priority="68" aboveAverage="0" equalAverage="0" bottom="0" percent="0" rank="0" text="" dxfId="822">
      <formula>AND(COUNTIF($C$6:$C$21,C6)+COUNTIF($C$34:$C$48,C6)+COUNTIF($C$53:$C$55,C6)&gt;1,NOT(ISBLANK(C6)))</formula>
    </cfRule>
  </conditionalFormatting>
  <conditionalFormatting sqref="C6:C21 C34:C48 C53:C55">
    <cfRule type="expression" priority="69" aboveAverage="0" equalAverage="0" bottom="0" percent="0" rank="0" text="" dxfId="823">
      <formula>AND(COUNTIF($C$6:$C$21,C6)+COUNTIF($C$34:$C$48,C6)+COUNTIF($C$53:$C$55,C6)&gt;1,NOT(ISBLANK(C6)))</formula>
    </cfRule>
  </conditionalFormatting>
  <conditionalFormatting sqref="C6:C15 C40:C48 C53:C55">
    <cfRule type="expression" priority="70" aboveAverage="0" equalAverage="0" bottom="0" percent="0" rank="0" text="" dxfId="824">
      <formula>AND(COUNTIF($C$6:$C$15,C6)+COUNTIF($C$40:$C$48,C6)+COUNTIF($C$53:$C$55,C6)&gt;1,NOT(ISBLANK(C6)))</formula>
    </cfRule>
    <cfRule type="expression" priority="71" aboveAverage="0" equalAverage="0" bottom="0" percent="0" rank="0" text="" dxfId="825">
      <formula>AND(COUNTIF($C$6:$C$15,C6)+COUNTIF($C$40:$C$48,C6)+COUNTIF($C$53:$C$55,C6)&gt;1,NOT(ISBLANK(C6)))</formula>
    </cfRule>
  </conditionalFormatting>
  <conditionalFormatting sqref="C6:C21 C34:C48 C53:C55">
    <cfRule type="expression" priority="72" aboveAverage="0" equalAverage="0" bottom="0" percent="0" rank="0" text="" dxfId="826">
      <formula>AND(COUNTIF($C$6:$C$21,C6)+COUNTIF($C$34:$C$48,C6)+COUNTIF($C$53:$C$55,C6)&gt;1,NOT(ISBLANK(C6)))</formula>
    </cfRule>
    <cfRule type="expression" priority="73" aboveAverage="0" equalAverage="0" bottom="0" percent="0" rank="0" text="" dxfId="827">
      <formula>AND(COUNTIF($C$6:$C$21,C6)+COUNTIF($C$34:$C$48,C6)+COUNTIF($C$53:$C$55,C6)&gt;1,NOT(ISBLANK(C6)))</formula>
    </cfRule>
    <cfRule type="expression" priority="74" aboveAverage="0" equalAverage="0" bottom="0" percent="0" rank="0" text="" dxfId="828">
      <formula>AND(COUNTIF($C$6:$C$21,C6)+COUNTIF($C$34:$C$48,C6)+COUNTIF($C$53:$C$55,C6)&gt;1,NOT(ISBLANK(C6)))</formula>
    </cfRule>
  </conditionalFormatting>
  <conditionalFormatting sqref="C6:C15 C40:C48 C53:C55">
    <cfRule type="expression" priority="75" aboveAverage="0" equalAverage="0" bottom="0" percent="0" rank="0" text="" dxfId="829">
      <formula>AND(COUNTIF($C$6:$C$15,C6)+COUNTIF($C$40:$C$48,C6)+COUNTIF($C$53:$C$55,C6)&gt;1,NOT(ISBLANK(C6)))</formula>
    </cfRule>
  </conditionalFormatting>
  <conditionalFormatting sqref="C6:C15 C40:C48 C53:C55">
    <cfRule type="expression" priority="76" aboveAverage="0" equalAverage="0" bottom="0" percent="0" rank="0" text="" dxfId="830">
      <formula>AND(COUNTIF($C$6:$C$15,C6)+COUNTIF($C$40:$C$48,C6)+COUNTIF($C$53:$C$55,C6)&gt;1,NOT(ISBLANK(C6)))</formula>
    </cfRule>
  </conditionalFormatting>
  <conditionalFormatting sqref="C6:C21 C34:C48 C53:C55">
    <cfRule type="expression" priority="77" aboveAverage="0" equalAverage="0" bottom="0" percent="0" rank="0" text="" dxfId="831">
      <formula>AND(COUNTIF($C$6:$C$21,C6)+COUNTIF($C$34:$C$48,C6)+COUNTIF($C$53:$C$55,C6)&gt;1,NOT(ISBLANK(C6)))</formula>
    </cfRule>
    <cfRule type="expression" priority="78" aboveAverage="0" equalAverage="0" bottom="0" percent="0" rank="0" text="" dxfId="832">
      <formula>AND(COUNTIF($C$6:$C$21,C6)+COUNTIF($C$34:$C$48,C6)+COUNTIF($C$53:$C$55,C6)&gt;1,NOT(ISBLANK(C6)))</formula>
    </cfRule>
    <cfRule type="expression" priority="79" aboveAverage="0" equalAverage="0" bottom="0" percent="0" rank="0" text="" dxfId="833">
      <formula>AND(COUNTIF($C$6:$C$21,C6)+COUNTIF($C$34:$C$48,C6)+COUNTIF($C$53:$C$55,C6)&gt;1,NOT(ISBLANK(C6)))</formula>
    </cfRule>
  </conditionalFormatting>
  <conditionalFormatting sqref="C6:C21 C34:C48 C53:C55">
    <cfRule type="expression" priority="80" aboveAverage="0" equalAverage="0" bottom="0" percent="0" rank="0" text="" dxfId="834">
      <formula>AND(COUNTIF($C$6:$C$21,C6)+COUNTIF($C$34:$C$48,C6)+COUNTIF($C$53:$C$55,C6)&gt;1,NOT(ISBLANK(C6)))</formula>
    </cfRule>
    <cfRule type="expression" priority="81" aboveAverage="0" equalAverage="0" bottom="0" percent="0" rank="0" text="" dxfId="835">
      <formula>AND(COUNTIF($C$6:$C$21,C6)+COUNTIF($C$34:$C$48,C6)+COUNTIF($C$53:$C$55,C6)&gt;1,NOT(ISBLANK(C6)))</formula>
    </cfRule>
  </conditionalFormatting>
  <conditionalFormatting sqref="C34:C48 C6:C21 C53:C55">
    <cfRule type="expression" priority="82" aboveAverage="0" equalAverage="0" bottom="0" percent="0" rank="0" text="" dxfId="836">
      <formula>AND(COUNTIF($C$34:$C$48,C34)+COUNTIF($C$6:$C$21,C34)+COUNTIF($C$53:$C$55,C34)&gt;1,NOT(ISBLANK(C34)))</formula>
    </cfRule>
    <cfRule type="expression" priority="83" aboveAverage="0" equalAverage="0" bottom="0" percent="0" rank="0" text="" dxfId="837">
      <formula>AND(COUNTIF($C$34:$C$48,C34)+COUNTIF($C$6:$C$21,C34)+COUNTIF($C$53:$C$55,C34)&gt;1,NOT(ISBLANK(C34)))</formula>
    </cfRule>
  </conditionalFormatting>
  <conditionalFormatting sqref="B34:B48 B6:B21 B53:B55">
    <cfRule type="expression" priority="84" aboveAverage="0" equalAverage="0" bottom="0" percent="0" rank="0" text="" dxfId="838">
      <formula>AND(COUNTIF($B$34:$B$48,B34)+COUNTIF($B$6:$B$21,B34)+COUNTIF($B$53:$B$55,B34)&gt;1,NOT(ISBLANK(B34)))</formula>
    </cfRule>
  </conditionalFormatting>
  <conditionalFormatting sqref="C34:C48 C6:C21 C53:C55">
    <cfRule type="expression" priority="85" aboveAverage="0" equalAverage="0" bottom="0" percent="0" rank="0" text="" dxfId="839">
      <formula>AND(COUNTIF($C$34:$C$48,C34)+COUNTIF($C$6:$C$21,C34)+COUNTIF($C$53:$C$55,C34)&gt;1,NOT(ISBLANK(C34)))</formula>
    </cfRule>
  </conditionalFormatting>
  <conditionalFormatting sqref="C9:C11">
    <cfRule type="expression" priority="86" aboveAverage="0" equalAverage="0" bottom="0" percent="0" rank="0" text="" dxfId="840">
      <formula>AND(COUNTIF($C$9:$C$11,C9)&gt;1,NOT(ISBLANK(C9)))</formula>
    </cfRule>
  </conditionalFormatting>
  <conditionalFormatting sqref="C22:C33">
    <cfRule type="expression" priority="87" aboveAverage="0" equalAverage="0" bottom="0" percent="0" rank="0" text="" dxfId="841">
      <formula>AND(COUNTIF($C$22:$C$33,C22)&gt;1,NOT(ISBLANK(C22)))</formula>
    </cfRule>
  </conditionalFormatting>
  <conditionalFormatting sqref="C22:C33">
    <cfRule type="expression" priority="88" aboveAverage="0" equalAverage="0" bottom="0" percent="0" rank="0" text="" dxfId="842">
      <formula>AND(COUNTIF($C$22:$C$33,C22)&gt;1,NOT(ISBLANK(C22)))</formula>
    </cfRule>
    <cfRule type="expression" priority="89" aboveAverage="0" equalAverage="0" bottom="0" percent="0" rank="0" text="" dxfId="843">
      <formula>AND(COUNTIF($C$22:$C$33,C22)&gt;1,NOT(ISBLANK(C22)))</formula>
    </cfRule>
    <cfRule type="expression" priority="90" aboveAverage="0" equalAverage="0" bottom="0" percent="0" rank="0" text="" dxfId="844">
      <formula>AND(COUNTIF($C$22:$C$33,C22)&gt;1,NOT(ISBLANK(C22)))</formula>
    </cfRule>
  </conditionalFormatting>
  <conditionalFormatting sqref="C22:C33">
    <cfRule type="expression" priority="91" aboveAverage="0" equalAverage="0" bottom="0" percent="0" rank="0" text="" dxfId="845">
      <formula>AND(COUNTIF($C$22:$C$33,C22)&gt;1,NOT(ISBLANK(C22)))</formula>
    </cfRule>
    <cfRule type="expression" priority="92" aboveAverage="0" equalAverage="0" bottom="0" percent="0" rank="0" text="" dxfId="846">
      <formula>AND(COUNTIF($C$22:$C$33,C22)&gt;1,NOT(ISBLANK(C22)))</formula>
    </cfRule>
  </conditionalFormatting>
  <conditionalFormatting sqref="C22:C33">
    <cfRule type="expression" priority="93" aboveAverage="0" equalAverage="0" bottom="0" percent="0" rank="0" text="" dxfId="847">
      <formula>AND(COUNTIF($C$22:$C$33,C22)&gt;1,NOT(ISBLANK(C22)))</formula>
    </cfRule>
    <cfRule type="expression" priority="94" aboveAverage="0" equalAverage="0" bottom="0" percent="0" rank="0" text="" dxfId="848">
      <formula>AND(COUNTIF($C$22:$C$33,C22)&gt;1,NOT(ISBLANK(C22)))</formula>
    </cfRule>
    <cfRule type="expression" priority="95" aboveAverage="0" equalAverage="0" bottom="0" percent="0" rank="0" text="" dxfId="849">
      <formula>AND(COUNTIF($C$22:$C$33,C22)&gt;1,NOT(ISBLANK(C22)))</formula>
    </cfRule>
  </conditionalFormatting>
  <conditionalFormatting sqref="B22:B33">
    <cfRule type="expression" priority="96" aboveAverage="0" equalAverage="0" bottom="0" percent="0" rank="0" text="" dxfId="850">
      <formula>AND(COUNTIF($B$22:$B$33,B22)&gt;1,NOT(ISBLANK(B22)))</formula>
    </cfRule>
  </conditionalFormatting>
  <conditionalFormatting sqref="B6:C48 B53:C55">
    <cfRule type="expression" priority="97" aboveAverage="0" equalAverage="0" bottom="0" percent="0" rank="0" text="" dxfId="851">
      <formula>AND(COUNTIF($B$6:$C$48,B6)+COUNTIF($B$53:$C$55,B6)&gt;1,NOT(ISBLANK(B6)))</formula>
    </cfRule>
  </conditionalFormatting>
  <conditionalFormatting sqref="C19:C21 C34:C37">
    <cfRule type="expression" priority="98" aboveAverage="0" equalAverage="0" bottom="0" percent="0" rank="0" text="" dxfId="852">
      <formula>AND(COUNTIF($C$19:$C$21,C19)+COUNTIF($C$34:$C$37,C19)&gt;1,NOT(ISBLANK(C19)))</formula>
    </cfRule>
  </conditionalFormatting>
  <conditionalFormatting sqref="C19:C21 C34:C37">
    <cfRule type="expression" priority="99" aboveAverage="0" equalAverage="0" bottom="0" percent="0" rank="0" text="" dxfId="853">
      <formula>AND(COUNTIF($C$19:$C$21,C19)+COUNTIF($C$34:$C$37,C19)&gt;1,NOT(ISBLANK(C19)))</formula>
    </cfRule>
    <cfRule type="expression" priority="100" aboveAverage="0" equalAverage="0" bottom="0" percent="0" rank="0" text="" dxfId="854">
      <formula>AND(COUNTIF($C$19:$C$21,C19)+COUNTIF($C$34:$C$37,C19)&gt;1,NOT(ISBLANK(C19)))</formula>
    </cfRule>
  </conditionalFormatting>
  <conditionalFormatting sqref="C16:C21 C34:C39">
    <cfRule type="expression" priority="101" aboveAverage="0" equalAverage="0" bottom="0" percent="0" rank="0" text="" dxfId="855">
      <formula>AND(COUNTIF($C$16:$C$21,C16)+COUNTIF($C$34:$C$39,C16)&gt;1,NOT(ISBLANK(C16)))</formula>
    </cfRule>
    <cfRule type="expression" priority="102" aboveAverage="0" equalAverage="0" bottom="0" percent="0" rank="0" text="" dxfId="856">
      <formula>AND(COUNTIF($C$16:$C$21,C16)+COUNTIF($C$34:$C$39,C16)&gt;1,NOT(ISBLANK(C16)))</formula>
    </cfRule>
  </conditionalFormatting>
  <conditionalFormatting sqref="C16:C21 C34:C39">
    <cfRule type="expression" priority="103" aboveAverage="0" equalAverage="0" bottom="0" percent="0" rank="0" text="" dxfId="857">
      <formula>AND(COUNTIF($C$16:$C$21,C16)+COUNTIF($C$34:$C$39,C16)&gt;1,NOT(ISBLANK(C16)))</formula>
    </cfRule>
  </conditionalFormatting>
  <conditionalFormatting sqref="C6:C48 C53:C55">
    <cfRule type="expression" priority="104" aboveAverage="0" equalAverage="0" bottom="0" percent="0" rank="0" text="" dxfId="858">
      <formula>AND(COUNTIF($C$6:$C$48,C6)+COUNTIF($C$53:$C$55,C6)&gt;1,NOT(ISBLANK(C6)))</formula>
    </cfRule>
  </conditionalFormatting>
  <conditionalFormatting sqref="B6:C48 B53:C55">
    <cfRule type="expression" priority="105" aboveAverage="0" equalAverage="0" bottom="0" percent="0" rank="0" text="" dxfId="859">
      <formula>AND(COUNTIF($B$6:$C$48,B6)+COUNTIF($B$53:$C$55,B6)&gt;1,NOT(ISBLANK(B6)))</formula>
    </cfRule>
  </conditionalFormatting>
  <conditionalFormatting sqref="B6:C48 B53:C55">
    <cfRule type="expression" priority="106" aboveAverage="0" equalAverage="0" bottom="0" percent="0" rank="0" text="" dxfId="860">
      <formula>AND(COUNTIF($B$6:$C$48,B6)+COUNTIF($B$53:$C$55,B6)&gt;1,NOT(ISBLANK(B6)))</formula>
    </cfRule>
  </conditionalFormatting>
  <conditionalFormatting sqref="B6:B48 B53:B55">
    <cfRule type="expression" priority="107" aboveAverage="0" equalAverage="0" bottom="0" percent="0" rank="0" text="" dxfId="861">
      <formula>AND(COUNTIF($B$6:$B$48,B6)+COUNTIF($B$53:$B$55,B6)&gt;1,NOT(ISBLANK(B6)))</formula>
    </cfRule>
  </conditionalFormatting>
  <conditionalFormatting sqref="C6:C48 C53:C55">
    <cfRule type="expression" priority="108" aboveAverage="0" equalAverage="0" bottom="0" percent="0" rank="0" text="" dxfId="862">
      <formula>AND(COUNTIF($C$6:$C$48,C6)+COUNTIF($C$53:$C$55,C6)&gt;1,NOT(ISBLANK(C6)))</formula>
    </cfRule>
  </conditionalFormatting>
  <conditionalFormatting sqref="B6:B48 B53:B55">
    <cfRule type="expression" priority="109" aboveAverage="0" equalAverage="0" bottom="0" percent="0" rank="0" text="" dxfId="863">
      <formula>AND(COUNTIF($B$6:$B$48,B6)+COUNTIF($B$53:$B$55,B6)&gt;1,NOT(ISBLANK(B6)))</formula>
    </cfRule>
  </conditionalFormatting>
  <conditionalFormatting sqref="C6:C48 C53:C55">
    <cfRule type="expression" priority="110" aboveAverage="0" equalAverage="0" bottom="0" percent="0" rank="0" text="" dxfId="864">
      <formula>AND(COUNTIF($C$6:$C$48,C6)+COUNTIF($C$53:$C$55,C6)&gt;1,NOT(ISBLANK(C6)))</formula>
    </cfRule>
  </conditionalFormatting>
  <conditionalFormatting sqref="B6:C48 B53:C55">
    <cfRule type="expression" priority="111" aboveAverage="0" equalAverage="0" bottom="0" percent="0" rank="0" text="" dxfId="865">
      <formula>AND(COUNTIF($B$6:$C$48,B6)+COUNTIF($B$53:$C$55,B6)&gt;1,NOT(ISBLANK(B6)))</formula>
    </cfRule>
  </conditionalFormatting>
  <conditionalFormatting sqref="C6:C48 C53:C55">
    <cfRule type="expression" priority="112" aboveAverage="0" equalAverage="0" bottom="0" percent="0" rank="0" text="" dxfId="866">
      <formula>AND(COUNTIF($C$6:$C$48,C6)+COUNTIF($C$53:$C$55,C6)&gt;1,NOT(ISBLANK(C6)))</formula>
    </cfRule>
  </conditionalFormatting>
  <conditionalFormatting sqref="B6:B48 B53:B55">
    <cfRule type="expression" priority="113" aboveAverage="0" equalAverage="0" bottom="0" percent="0" rank="0" text="" dxfId="867">
      <formula>AND(COUNTIF($B$6:$B$48,B6)+COUNTIF($B$53:$B$55,B6)&gt;1,NOT(ISBLANK(B6)))</formula>
    </cfRule>
  </conditionalFormatting>
  <conditionalFormatting sqref="C6:C48 C53:C55">
    <cfRule type="expression" priority="114" aboveAverage="0" equalAverage="0" bottom="0" percent="0" rank="0" text="" dxfId="868">
      <formula>AND(COUNTIF($C$6:$C$48,C6)+COUNTIF($C$53:$C$55,C6)&gt;1,NOT(ISBLANK(C6)))</formula>
    </cfRule>
  </conditionalFormatting>
  <conditionalFormatting sqref="B6:B48 B53:B55">
    <cfRule type="expression" priority="115" aboveAverage="0" equalAverage="0" bottom="0" percent="0" rank="0" text="" dxfId="869">
      <formula>AND(COUNTIF($B$6:$B$48,B6)+COUNTIF($B$53:$B$55,B6)&gt;1,NOT(ISBLANK(B6)))</formula>
    </cfRule>
  </conditionalFormatting>
  <conditionalFormatting sqref="C6:C48 C53:C55">
    <cfRule type="expression" priority="116" aboveAverage="0" equalAverage="0" bottom="0" percent="0" rank="0" text="" dxfId="870">
      <formula>AND(COUNTIF($C$6:$C$48,C6)+COUNTIF($C$53:$C$55,C6)&gt;1,NOT(ISBLANK(C6)))</formula>
    </cfRule>
  </conditionalFormatting>
  <conditionalFormatting sqref="B6:B48 B53:B55">
    <cfRule type="expression" priority="117" aboveAverage="0" equalAverage="0" bottom="0" percent="0" rank="0" text="" dxfId="871">
      <formula>AND(COUNTIF($B$6:$B$48,B6)+COUNTIF($B$53:$B$55,B6)&gt;1,NOT(ISBLANK(B6)))</formula>
    </cfRule>
  </conditionalFormatting>
  <conditionalFormatting sqref="C6:C48 C53:C55">
    <cfRule type="expression" priority="118" aboveAverage="0" equalAverage="0" bottom="0" percent="0" rank="0" text="" dxfId="872">
      <formula>AND(COUNTIF($C$6:$C$48,C6)+COUNTIF($C$53:$C$55,C6)&gt;1,NOT(ISBLANK(C6)))</formula>
    </cfRule>
  </conditionalFormatting>
  <conditionalFormatting sqref="C49:C52">
    <cfRule type="expression" priority="119" aboveAverage="0" equalAverage="0" bottom="0" percent="0" rank="0" text="" dxfId="873">
      <formula>AND(COUNTIF($C$49:$C$52,C49)&gt;1,NOT(ISBLANK(C49)))</formula>
    </cfRule>
  </conditionalFormatting>
  <conditionalFormatting sqref="C49:C52">
    <cfRule type="expression" priority="120" aboveAverage="0" equalAverage="0" bottom="0" percent="0" rank="0" text="" dxfId="874">
      <formula>AND(COUNTIF($C$49:$C$52,C49)&gt;1,NOT(ISBLANK(C49)))</formula>
    </cfRule>
  </conditionalFormatting>
  <conditionalFormatting sqref="C49:C52">
    <cfRule type="expression" priority="121" aboveAverage="0" equalAverage="0" bottom="0" percent="0" rank="0" text="" dxfId="875">
      <formula>AND(COUNTIF($C$49:$C$52,C49)&gt;1,NOT(ISBLANK(C49)))</formula>
    </cfRule>
  </conditionalFormatting>
  <conditionalFormatting sqref="C49:C52">
    <cfRule type="expression" priority="122" aboveAverage="0" equalAverage="0" bottom="0" percent="0" rank="0" text="" dxfId="876">
      <formula>AND(COUNTIF($C$49:$C$52,C49)&gt;1,NOT(ISBLANK(C49)))</formula>
    </cfRule>
    <cfRule type="expression" priority="123" aboveAverage="0" equalAverage="0" bottom="0" percent="0" rank="0" text="" dxfId="877">
      <formula>AND(COUNTIF($C$49:$C$52,C49)&gt;1,NOT(ISBLANK(C49)))</formula>
    </cfRule>
    <cfRule type="expression" priority="124" aboveAverage="0" equalAverage="0" bottom="0" percent="0" rank="0" text="" dxfId="878">
      <formula>AND(COUNTIF($C$49:$C$52,C49)&gt;1,NOT(ISBLANK(C49)))</formula>
    </cfRule>
  </conditionalFormatting>
  <conditionalFormatting sqref="C49:C52">
    <cfRule type="expression" priority="125" aboveAverage="0" equalAverage="0" bottom="0" percent="0" rank="0" text="" dxfId="879">
      <formula>AND(COUNTIF($C$49:$C$52,C49)&gt;1,NOT(ISBLANK(C49)))</formula>
    </cfRule>
  </conditionalFormatting>
  <conditionalFormatting sqref="C49:C52">
    <cfRule type="expression" priority="126" aboveAverage="0" equalAverage="0" bottom="0" percent="0" rank="0" text="" dxfId="880">
      <formula>AND(COUNTIF($C$49:$C$52,C49)&gt;1,NOT(ISBLANK(C49)))</formula>
    </cfRule>
  </conditionalFormatting>
  <conditionalFormatting sqref="C49:C52">
    <cfRule type="expression" priority="127" aboveAverage="0" equalAverage="0" bottom="0" percent="0" rank="0" text="" dxfId="881">
      <formula>AND(COUNTIF($C$49:$C$52,C49)&gt;1,NOT(ISBLANK(C49)))</formula>
    </cfRule>
    <cfRule type="expression" priority="128" aboveAverage="0" equalAverage="0" bottom="0" percent="0" rank="0" text="" dxfId="882">
      <formula>AND(COUNTIF($C$49:$C$52,C49)&gt;1,NOT(ISBLANK(C49)))</formula>
    </cfRule>
  </conditionalFormatting>
  <conditionalFormatting sqref="C49:C52">
    <cfRule type="expression" priority="129" aboveAverage="0" equalAverage="0" bottom="0" percent="0" rank="0" text="" dxfId="883">
      <formula>AND(COUNTIF($C$49:$C$52,C49)&gt;1,NOT(ISBLANK(C49)))</formula>
    </cfRule>
    <cfRule type="expression" priority="130" aboveAverage="0" equalAverage="0" bottom="0" percent="0" rank="0" text="" dxfId="884">
      <formula>AND(COUNTIF($C$49:$C$52,C49)&gt;1,NOT(ISBLANK(C49)))</formula>
    </cfRule>
    <cfRule type="expression" priority="131" aboveAverage="0" equalAverage="0" bottom="0" percent="0" rank="0" text="" dxfId="885">
      <formula>AND(COUNTIF($C$49:$C$52,C49)&gt;1,NOT(ISBLANK(C49)))</formula>
    </cfRule>
  </conditionalFormatting>
  <conditionalFormatting sqref="C49:C52">
    <cfRule type="expression" priority="132" aboveAverage="0" equalAverage="0" bottom="0" percent="0" rank="0" text="" dxfId="886">
      <formula>AND(COUNTIF($C$49:$C$52,C49)&gt;1,NOT(ISBLANK(C49)))</formula>
    </cfRule>
  </conditionalFormatting>
  <conditionalFormatting sqref="C49:C52">
    <cfRule type="expression" priority="133" aboveAverage="0" equalAverage="0" bottom="0" percent="0" rank="0" text="" dxfId="887">
      <formula>AND(COUNTIF($C$49:$C$52,C49)&gt;1,NOT(ISBLANK(C49)))</formula>
    </cfRule>
  </conditionalFormatting>
  <conditionalFormatting sqref="C49:C52">
    <cfRule type="expression" priority="134" aboveAverage="0" equalAverage="0" bottom="0" percent="0" rank="0" text="" dxfId="888">
      <formula>AND(COUNTIF($C$49:$C$52,C49)&gt;1,NOT(ISBLANK(C49)))</formula>
    </cfRule>
    <cfRule type="expression" priority="135" aboveAverage="0" equalAverage="0" bottom="0" percent="0" rank="0" text="" dxfId="889">
      <formula>AND(COUNTIF($C$49:$C$52,C49)&gt;1,NOT(ISBLANK(C49)))</formula>
    </cfRule>
    <cfRule type="expression" priority="136" aboveAverage="0" equalAverage="0" bottom="0" percent="0" rank="0" text="" dxfId="890">
      <formula>AND(COUNTIF($C$49:$C$52,C49)&gt;1,NOT(ISBLANK(C49)))</formula>
    </cfRule>
  </conditionalFormatting>
  <conditionalFormatting sqref="C49:C52">
    <cfRule type="expression" priority="137" aboveAverage="0" equalAverage="0" bottom="0" percent="0" rank="0" text="" dxfId="891">
      <formula>AND(COUNTIF($C$49:$C$52,C49)&gt;1,NOT(ISBLANK(C49)))</formula>
    </cfRule>
    <cfRule type="expression" priority="138" aboveAverage="0" equalAverage="0" bottom="0" percent="0" rank="0" text="" dxfId="892">
      <formula>AND(COUNTIF($C$49:$C$52,C49)&gt;1,NOT(ISBLANK(C49)))</formula>
    </cfRule>
  </conditionalFormatting>
  <conditionalFormatting sqref="C49:C52">
    <cfRule type="expression" priority="139" aboveAverage="0" equalAverage="0" bottom="0" percent="0" rank="0" text="" dxfId="893">
      <formula>AND(COUNTIF($C$49:$C$52,C49)&gt;1,NOT(ISBLANK(C49)))</formula>
    </cfRule>
    <cfRule type="expression" priority="140" aboveAverage="0" equalAverage="0" bottom="0" percent="0" rank="0" text="" dxfId="894">
      <formula>AND(COUNTIF($C$49:$C$52,C49)&gt;1,NOT(ISBLANK(C49)))</formula>
    </cfRule>
  </conditionalFormatting>
  <conditionalFormatting sqref="B49:B52">
    <cfRule type="expression" priority="141" aboveAverage="0" equalAverage="0" bottom="0" percent="0" rank="0" text="" dxfId="895">
      <formula>AND(COUNTIF($B$49:$B$52,B49)&gt;1,NOT(ISBLANK(B49)))</formula>
    </cfRule>
  </conditionalFormatting>
  <conditionalFormatting sqref="C49:C52">
    <cfRule type="expression" priority="142" aboveAverage="0" equalAverage="0" bottom="0" percent="0" rank="0" text="" dxfId="896">
      <formula>AND(COUNTIF($C$49:$C$52,C49)&gt;1,NOT(ISBLANK(C49)))</formula>
    </cfRule>
  </conditionalFormatting>
  <conditionalFormatting sqref="B49:C52">
    <cfRule type="expression" priority="143" aboveAverage="0" equalAverage="0" bottom="0" percent="0" rank="0" text="" dxfId="897">
      <formula>AND(COUNTIF($B$49:$C$52,B49)&gt;1,NOT(ISBLANK(B49)))</formula>
    </cfRule>
  </conditionalFormatting>
  <conditionalFormatting sqref="C49:C52">
    <cfRule type="expression" priority="144" aboveAverage="0" equalAverage="0" bottom="0" percent="0" rank="0" text="" dxfId="898">
      <formula>AND(COUNTIF($C$49:$C$52,C49)&gt;1,NOT(ISBLANK(C49)))</formula>
    </cfRule>
  </conditionalFormatting>
  <conditionalFormatting sqref="B49:C52">
    <cfRule type="expression" priority="145" aboveAverage="0" equalAverage="0" bottom="0" percent="0" rank="0" text="" dxfId="899">
      <formula>AND(COUNTIF($B$49:$C$52,B49)&gt;1,NOT(ISBLANK(B49)))</formula>
    </cfRule>
  </conditionalFormatting>
  <conditionalFormatting sqref="B49:C52">
    <cfRule type="expression" priority="146" aboveAverage="0" equalAverage="0" bottom="0" percent="0" rank="0" text="" dxfId="900">
      <formula>AND(COUNTIF($B$49:$C$52,B49)&gt;1,NOT(ISBLANK(B49)))</formula>
    </cfRule>
  </conditionalFormatting>
  <conditionalFormatting sqref="B49:B52">
    <cfRule type="expression" priority="147" aboveAverage="0" equalAverage="0" bottom="0" percent="0" rank="0" text="" dxfId="901">
      <formula>AND(COUNTIF($B$49:$B$52,B49)&gt;1,NOT(ISBLANK(B49)))</formula>
    </cfRule>
  </conditionalFormatting>
  <conditionalFormatting sqref="C49:C52">
    <cfRule type="expression" priority="148" aboveAverage="0" equalAverage="0" bottom="0" percent="0" rank="0" text="" dxfId="902">
      <formula>AND(COUNTIF($C$49:$C$52,C49)&gt;1,NOT(ISBLANK(C49)))</formula>
    </cfRule>
  </conditionalFormatting>
  <conditionalFormatting sqref="B49:B52">
    <cfRule type="expression" priority="149" aboveAverage="0" equalAverage="0" bottom="0" percent="0" rank="0" text="" dxfId="903">
      <formula>AND(COUNTIF($B$49:$B$52,B49)&gt;1,NOT(ISBLANK(B49)))</formula>
    </cfRule>
  </conditionalFormatting>
  <conditionalFormatting sqref="C49:C52">
    <cfRule type="expression" priority="150" aboveAverage="0" equalAverage="0" bottom="0" percent="0" rank="0" text="" dxfId="904">
      <formula>AND(COUNTIF($C$49:$C$52,C49)&gt;1,NOT(ISBLANK(C49)))</formula>
    </cfRule>
  </conditionalFormatting>
  <conditionalFormatting sqref="B49:C52">
    <cfRule type="expression" priority="151" aboveAverage="0" equalAverage="0" bottom="0" percent="0" rank="0" text="" dxfId="905">
      <formula>AND(COUNTIF($B$49:$C$52,B49)&gt;1,NOT(ISBLANK(B49)))</formula>
    </cfRule>
  </conditionalFormatting>
  <conditionalFormatting sqref="C49:C52">
    <cfRule type="expression" priority="152" aboveAverage="0" equalAverage="0" bottom="0" percent="0" rank="0" text="" dxfId="906">
      <formula>AND(COUNTIF($C$49:$C$52,C49)&gt;1,NOT(ISBLANK(C49)))</formula>
    </cfRule>
  </conditionalFormatting>
  <conditionalFormatting sqref="B49:B52">
    <cfRule type="expression" priority="153" aboveAverage="0" equalAverage="0" bottom="0" percent="0" rank="0" text="" dxfId="907">
      <formula>AND(COUNTIF($B$49:$B$52,B49)&gt;1,NOT(ISBLANK(B49)))</formula>
    </cfRule>
  </conditionalFormatting>
  <conditionalFormatting sqref="C49:C52">
    <cfRule type="expression" priority="154" aboveAverage="0" equalAverage="0" bottom="0" percent="0" rank="0" text="" dxfId="908">
      <formula>AND(COUNTIF($C$49:$C$52,C49)&gt;1,NOT(ISBLANK(C49)))</formula>
    </cfRule>
  </conditionalFormatting>
  <conditionalFormatting sqref="B49:B52">
    <cfRule type="expression" priority="155" aboveAverage="0" equalAverage="0" bottom="0" percent="0" rank="0" text="" dxfId="909">
      <formula>AND(COUNTIF($B$49:$B$52,B49)&gt;1,NOT(ISBLANK(B49)))</formula>
    </cfRule>
  </conditionalFormatting>
  <conditionalFormatting sqref="C49:C52">
    <cfRule type="expression" priority="156" aboveAverage="0" equalAverage="0" bottom="0" percent="0" rank="0" text="" dxfId="910">
      <formula>AND(COUNTIF($C$49:$C$52,C49)&gt;1,NOT(ISBLANK(C49)))</formula>
    </cfRule>
  </conditionalFormatting>
  <conditionalFormatting sqref="B49:B52">
    <cfRule type="expression" priority="157" aboveAverage="0" equalAverage="0" bottom="0" percent="0" rank="0" text="" dxfId="911">
      <formula>AND(COUNTIF($B$49:$B$52,B49)&gt;1,NOT(ISBLANK(B49)))</formula>
    </cfRule>
  </conditionalFormatting>
  <conditionalFormatting sqref="C49:C52">
    <cfRule type="expression" priority="158" aboveAverage="0" equalAverage="0" bottom="0" percent="0" rank="0" text="" dxfId="912">
      <formula>AND(COUNTIF($C$49:$C$52,C49)&gt;1,NOT(ISBLANK(C49)))</formula>
    </cfRule>
  </conditionalFormatting>
  <conditionalFormatting sqref="C125:C126">
    <cfRule type="expression" priority="159" aboveAverage="0" equalAverage="0" bottom="0" percent="0" rank="0" text="" dxfId="913">
      <formula>AND(COUNTIF($C$125:$C$126,C125)&gt;1,NOT(ISBLANK(C125)))</formula>
    </cfRule>
  </conditionalFormatting>
  <conditionalFormatting sqref="C100:C110">
    <cfRule type="expression" priority="160" aboveAverage="0" equalAverage="0" bottom="0" percent="0" rank="0" text="" dxfId="914">
      <formula>AND(COUNTIF($C$100:$C$110,C100)&gt;1,NOT(ISBLANK(C100)))</formula>
    </cfRule>
  </conditionalFormatting>
  <conditionalFormatting sqref="C100:C110">
    <cfRule type="expression" priority="161" aboveAverage="0" equalAverage="0" bottom="0" percent="0" rank="0" text="" dxfId="915">
      <formula>AND(COUNTIF($C$100:$C$110,C100)&gt;1,NOT(ISBLANK(C100)))</formula>
    </cfRule>
    <cfRule type="expression" priority="162" aboveAverage="0" equalAverage="0" bottom="0" percent="0" rank="0" text="" dxfId="916">
      <formula>AND(COUNTIF($C$100:$C$110,C100)&gt;1,NOT(ISBLANK(C100)))</formula>
    </cfRule>
  </conditionalFormatting>
  <conditionalFormatting sqref="C100:C110">
    <cfRule type="expression" priority="163" aboveAverage="0" equalAverage="0" bottom="0" percent="0" rank="0" text="" dxfId="917">
      <formula>AND(COUNTIF($C$100:$C$110,C100)&gt;1,NOT(ISBLANK(C100)))</formula>
    </cfRule>
    <cfRule type="expression" priority="164" aboveAverage="0" equalAverage="0" bottom="0" percent="0" rank="0" text="" dxfId="918">
      <formula>AND(COUNTIF($C$100:$C$110,C100)&gt;1,NOT(ISBLANK(C100)))</formula>
    </cfRule>
    <cfRule type="expression" priority="165" aboveAverage="0" equalAverage="0" bottom="0" percent="0" rank="0" text="" dxfId="919">
      <formula>AND(COUNTIF($C$100:$C$110,C100)&gt;1,NOT(ISBLANK(C100)))</formula>
    </cfRule>
  </conditionalFormatting>
  <conditionalFormatting sqref="C100:C110">
    <cfRule type="expression" priority="166" aboveAverage="0" equalAverage="0" bottom="0" percent="0" rank="0" text="" dxfId="920">
      <formula>AND(COUNTIF($C$100:$C$110,C100)&gt;1,NOT(ISBLANK(C100)))</formula>
    </cfRule>
    <cfRule type="expression" priority="167" aboveAverage="0" equalAverage="0" bottom="0" percent="0" rank="0" text="" dxfId="921">
      <formula>AND(COUNTIF($C$100:$C$110,C100)&gt;1,NOT(ISBLANK(C100)))</formula>
    </cfRule>
    <cfRule type="expression" priority="168" aboveAverage="0" equalAverage="0" bottom="0" percent="0" rank="0" text="" dxfId="922">
      <formula>AND(COUNTIF($C$100:$C$110,C100)&gt;1,NOT(ISBLANK(C100)))</formula>
    </cfRule>
  </conditionalFormatting>
  <conditionalFormatting sqref="C111:C127">
    <cfRule type="expression" priority="169" aboveAverage="0" equalAverage="0" bottom="0" percent="0" rank="0" text="" dxfId="923">
      <formula>AND(COUNTIF($C$111:$C$127,C111)&gt;1,NOT(ISBLANK(C111)))</formula>
    </cfRule>
  </conditionalFormatting>
  <conditionalFormatting sqref="C111:C127">
    <cfRule type="expression" priority="170" aboveAverage="0" equalAverage="0" bottom="0" percent="0" rank="0" text="" dxfId="924">
      <formula>AND(COUNTIF($C$111:$C$127,C111)&gt;1,NOT(ISBLANK(C111)))</formula>
    </cfRule>
  </conditionalFormatting>
  <conditionalFormatting sqref="C111:C124">
    <cfRule type="expression" priority="171" aboveAverage="0" equalAverage="0" bottom="0" percent="0" rank="0" text="" dxfId="925">
      <formula>AND(COUNTIF($C$111:$C$124,C111)&gt;1,NOT(ISBLANK(C111)))</formula>
    </cfRule>
  </conditionalFormatting>
  <conditionalFormatting sqref="C111:C127">
    <cfRule type="expression" priority="172" aboveAverage="0" equalAverage="0" bottom="0" percent="0" rank="0" text="" dxfId="926">
      <formula>AND(COUNTIF($C$111:$C$127,C111)&gt;1,NOT(ISBLANK(C111)))</formula>
    </cfRule>
  </conditionalFormatting>
  <conditionalFormatting sqref="C111:C127">
    <cfRule type="expression" priority="173" aboveAverage="0" equalAverage="0" bottom="0" percent="0" rank="0" text="" dxfId="927">
      <formula>AND(COUNTIF($C$111:$C$127,C111)&gt;1,NOT(ISBLANK(C111)))</formula>
    </cfRule>
    <cfRule type="expression" priority="174" aboveAverage="0" equalAverage="0" bottom="0" percent="0" rank="0" text="" dxfId="928">
      <formula>AND(COUNTIF($C$111:$C$127,C111)&gt;1,NOT(ISBLANK(C111)))</formula>
    </cfRule>
  </conditionalFormatting>
  <conditionalFormatting sqref="C92:C95">
    <cfRule type="expression" priority="175" aboveAverage="0" equalAverage="0" bottom="0" percent="0" rank="0" text="" dxfId="929">
      <formula>AND(COUNTIF($C$92:$C$95,C92)&gt;1,NOT(ISBLANK(C92)))</formula>
    </cfRule>
  </conditionalFormatting>
  <conditionalFormatting sqref="C67:C71">
    <cfRule type="expression" priority="176" aboveAverage="0" equalAverage="0" bottom="0" percent="0" rank="0" text="" dxfId="930">
      <formula>AND(COUNTIF($C$67:$C$71,C67)&gt;1,NOT(ISBLANK(C67)))</formula>
    </cfRule>
  </conditionalFormatting>
  <conditionalFormatting sqref="C67:C71">
    <cfRule type="expression" priority="177" aboveAverage="0" equalAverage="0" bottom="0" percent="0" rank="0" text="" dxfId="931">
      <formula>AND(COUNTIF($C$67:$C$71,C67)&gt;1,NOT(ISBLANK(C67)))</formula>
    </cfRule>
  </conditionalFormatting>
  <conditionalFormatting sqref="C67:C71">
    <cfRule type="expression" priority="178" aboveAverage="0" equalAverage="0" bottom="0" percent="0" rank="0" text="" dxfId="932">
      <formula>AND(COUNTIF($C$67:$C$71,C67)&gt;1,NOT(ISBLANK(C67)))</formula>
    </cfRule>
  </conditionalFormatting>
  <conditionalFormatting sqref="C67:C71">
    <cfRule type="expression" priority="179" aboveAverage="0" equalAverage="0" bottom="0" percent="0" rank="0" text="" dxfId="933">
      <formula>AND(COUNTIF($C$67:$C$71,C67)&gt;1,NOT(ISBLANK(C67)))</formula>
    </cfRule>
    <cfRule type="expression" priority="180" aboveAverage="0" equalAverage="0" bottom="0" percent="0" rank="0" text="" dxfId="934">
      <formula>AND(COUNTIF($C$67:$C$71,C67)&gt;1,NOT(ISBLANK(C67)))</formula>
    </cfRule>
    <cfRule type="expression" priority="181" aboveAverage="0" equalAverage="0" bottom="0" percent="0" rank="0" text="" dxfId="935">
      <formula>AND(COUNTIF($C$67:$C$71,C67)&gt;1,NOT(ISBLANK(C67)))</formula>
    </cfRule>
  </conditionalFormatting>
  <conditionalFormatting sqref="C67:C71">
    <cfRule type="expression" priority="182" aboveAverage="0" equalAverage="0" bottom="0" percent="0" rank="0" text="" dxfId="936">
      <formula>AND(COUNTIF($C$67:$C$71,C67)&gt;1,NOT(ISBLANK(C67)))</formula>
    </cfRule>
  </conditionalFormatting>
  <conditionalFormatting sqref="C67:C71">
    <cfRule type="expression" priority="183" aboveAverage="0" equalAverage="0" bottom="0" percent="0" rank="0" text="" dxfId="937">
      <formula>AND(COUNTIF($C$67:$C$71,C67)&gt;1,NOT(ISBLANK(C67)))</formula>
    </cfRule>
  </conditionalFormatting>
  <conditionalFormatting sqref="C67:C71">
    <cfRule type="expression" priority="184" aboveAverage="0" equalAverage="0" bottom="0" percent="0" rank="0" text="" dxfId="938">
      <formula>AND(COUNTIF($C$67:$C$71,C67)&gt;1,NOT(ISBLANK(C67)))</formula>
    </cfRule>
    <cfRule type="expression" priority="185" aboveAverage="0" equalAverage="0" bottom="0" percent="0" rank="0" text="" dxfId="939">
      <formula>AND(COUNTIF($C$67:$C$71,C67)&gt;1,NOT(ISBLANK(C67)))</formula>
    </cfRule>
  </conditionalFormatting>
  <conditionalFormatting sqref="C67:C71">
    <cfRule type="expression" priority="186" aboveAverage="0" equalAverage="0" bottom="0" percent="0" rank="0" text="" dxfId="940">
      <formula>AND(COUNTIF($C$67:$C$71,C67)&gt;1,NOT(ISBLANK(C67)))</formula>
    </cfRule>
    <cfRule type="expression" priority="187" aboveAverage="0" equalAverage="0" bottom="0" percent="0" rank="0" text="" dxfId="941">
      <formula>AND(COUNTIF($C$67:$C$71,C67)&gt;1,NOT(ISBLANK(C67)))</formula>
    </cfRule>
    <cfRule type="expression" priority="188" aboveAverage="0" equalAverage="0" bottom="0" percent="0" rank="0" text="" dxfId="942">
      <formula>AND(COUNTIF($C$67:$C$71,C67)&gt;1,NOT(ISBLANK(C67)))</formula>
    </cfRule>
  </conditionalFormatting>
  <conditionalFormatting sqref="C67:C71">
    <cfRule type="expression" priority="189" aboveAverage="0" equalAverage="0" bottom="0" percent="0" rank="0" text="" dxfId="943">
      <formula>AND(COUNTIF($C$67:$C$71,C67)&gt;1,NOT(ISBLANK(C67)))</formula>
    </cfRule>
  </conditionalFormatting>
  <conditionalFormatting sqref="C67:C71">
    <cfRule type="expression" priority="190" aboveAverage="0" equalAverage="0" bottom="0" percent="0" rank="0" text="" dxfId="944">
      <formula>AND(COUNTIF($C$67:$C$71,C67)&gt;1,NOT(ISBLANK(C67)))</formula>
    </cfRule>
  </conditionalFormatting>
  <conditionalFormatting sqref="C67:C71">
    <cfRule type="expression" priority="191" aboveAverage="0" equalAverage="0" bottom="0" percent="0" rank="0" text="" dxfId="945">
      <formula>AND(COUNTIF($C$67:$C$71,C67)&gt;1,NOT(ISBLANK(C67)))</formula>
    </cfRule>
  </conditionalFormatting>
  <conditionalFormatting sqref="C67:C71">
    <cfRule type="expression" priority="192" aboveAverage="0" equalAverage="0" bottom="0" percent="0" rank="0" text="" dxfId="946">
      <formula>AND(COUNTIF($C$67:$C$71,C67)&gt;1,NOT(ISBLANK(C67)))</formula>
    </cfRule>
    <cfRule type="expression" priority="193" aboveAverage="0" equalAverage="0" bottom="0" percent="0" rank="0" text="" dxfId="947">
      <formula>AND(COUNTIF($C$67:$C$71,C67)&gt;1,NOT(ISBLANK(C67)))</formula>
    </cfRule>
    <cfRule type="expression" priority="194" aboveAverage="0" equalAverage="0" bottom="0" percent="0" rank="0" text="" dxfId="948">
      <formula>AND(COUNTIF($C$67:$C$71,C67)&gt;1,NOT(ISBLANK(C67)))</formula>
    </cfRule>
  </conditionalFormatting>
  <conditionalFormatting sqref="C67:C71">
    <cfRule type="expression" priority="195" aboveAverage="0" equalAverage="0" bottom="0" percent="0" rank="0" text="" dxfId="949">
      <formula>AND(COUNTIF($C$67:$C$71,C67)&gt;1,NOT(ISBLANK(C67)))</formula>
    </cfRule>
    <cfRule type="expression" priority="196" aboveAverage="0" equalAverage="0" bottom="0" percent="0" rank="0" text="" dxfId="950">
      <formula>AND(COUNTIF($C$67:$C$71,C67)&gt;1,NOT(ISBLANK(C67)))</formula>
    </cfRule>
  </conditionalFormatting>
  <conditionalFormatting sqref="C67:C71">
    <cfRule type="expression" priority="197" aboveAverage="0" equalAverage="0" bottom="0" percent="0" rank="0" text="" dxfId="951">
      <formula>AND(COUNTIF($C$67:$C$71,C67)&gt;1,NOT(ISBLANK(C67)))</formula>
    </cfRule>
    <cfRule type="expression" priority="198" aboveAverage="0" equalAverage="0" bottom="0" percent="0" rank="0" text="" dxfId="952">
      <formula>AND(COUNTIF($C$67:$C$71,C67)&gt;1,NOT(ISBLANK(C67)))</formula>
    </cfRule>
  </conditionalFormatting>
  <conditionalFormatting sqref="B67:B71">
    <cfRule type="expression" priority="199" aboveAverage="0" equalAverage="0" bottom="0" percent="0" rank="0" text="" dxfId="953">
      <formula>AND(COUNTIF($B$67:$B$71,B67)&gt;1,NOT(ISBLANK(B67)))</formula>
    </cfRule>
  </conditionalFormatting>
  <conditionalFormatting sqref="B67:B71">
    <cfRule type="expression" priority="200" aboveAverage="0" equalAverage="0" bottom="0" percent="0" rank="0" text="" dxfId="954">
      <formula>AND(COUNTIF($B$67:$B$71,B67)&gt;1,NOT(ISBLANK(B67)))</formula>
    </cfRule>
  </conditionalFormatting>
  <conditionalFormatting sqref="C67:C71">
    <cfRule type="expression" priority="201" aboveAverage="0" equalAverage="0" bottom="0" percent="0" rank="0" text="" dxfId="955">
      <formula>AND(COUNTIF($C$67:$C$71,C67)&gt;1,NOT(ISBLANK(C67)))</formula>
    </cfRule>
  </conditionalFormatting>
  <conditionalFormatting sqref="B67:C71">
    <cfRule type="expression" priority="202" aboveAverage="0" equalAverage="0" bottom="0" percent="0" rank="0" text="" dxfId="956">
      <formula>AND(COUNTIF($B$67:$C$71,B67)&gt;1,NOT(ISBLANK(B67)))</formula>
    </cfRule>
  </conditionalFormatting>
  <conditionalFormatting sqref="B67:C71">
    <cfRule type="expression" priority="203" aboveAverage="0" equalAverage="0" bottom="0" percent="0" rank="0" text="" dxfId="957">
      <formula>AND(COUNTIF($B$67:$C$71,B67)&gt;1,NOT(ISBLANK(B67)))</formula>
    </cfRule>
  </conditionalFormatting>
  <conditionalFormatting sqref="C67:C71">
    <cfRule type="expression" priority="204" aboveAverage="0" equalAverage="0" bottom="0" percent="0" rank="0" text="" dxfId="958">
      <formula>AND(COUNTIF($C$67:$C$71,C67)&gt;1,NOT(ISBLANK(C67)))</formula>
    </cfRule>
  </conditionalFormatting>
  <conditionalFormatting sqref="B67:C71">
    <cfRule type="expression" priority="205" aboveAverage="0" equalAverage="0" bottom="0" percent="0" rank="0" text="" dxfId="959">
      <formula>AND(COUNTIF($B$67:$C$71,B67)&gt;1,NOT(ISBLANK(B67)))</formula>
    </cfRule>
  </conditionalFormatting>
  <conditionalFormatting sqref="B67:C71">
    <cfRule type="expression" priority="206" aboveAverage="0" equalAverage="0" bottom="0" percent="0" rank="0" text="" dxfId="960">
      <formula>AND(COUNTIF($B$67:$C$71,B67)&gt;1,NOT(ISBLANK(B67)))</formula>
    </cfRule>
  </conditionalFormatting>
  <conditionalFormatting sqref="B67:C71">
    <cfRule type="expression" priority="207" aboveAverage="0" equalAverage="0" bottom="0" percent="0" rank="0" text="" dxfId="961">
      <formula>AND(COUNTIF($B$67:$C$71,B67)&gt;1,NOT(ISBLANK(B67)))</formula>
    </cfRule>
  </conditionalFormatting>
  <conditionalFormatting sqref="C72:C83 C57:C64">
    <cfRule type="expression" priority="208" aboveAverage="0" equalAverage="0" bottom="0" percent="0" rank="0" text="" dxfId="962">
      <formula>AND(COUNTIF($C$72:$C$83,C72)+COUNTIF($C$57:$C$64,C72)&gt;1,NOT(ISBLANK(C72)))</formula>
    </cfRule>
  </conditionalFormatting>
  <conditionalFormatting sqref="C128:C132">
    <cfRule type="expression" priority="209" aboveAverage="0" equalAverage="0" bottom="0" percent="0" rank="0" text="" dxfId="963">
      <formula>AND(COUNTIF($C$128:$C$132,C128)&gt;1,NOT(ISBLANK(C128)))</formula>
    </cfRule>
  </conditionalFormatting>
  <conditionalFormatting sqref="C128:C132">
    <cfRule type="expression" priority="210" aboveAverage="0" equalAverage="0" bottom="0" percent="0" rank="0" text="" dxfId="964">
      <formula>AND(COUNTIF($C$128:$C$132,C128)&gt;1,NOT(ISBLANK(C128)))</formula>
    </cfRule>
  </conditionalFormatting>
  <conditionalFormatting sqref="C128:C132">
    <cfRule type="expression" priority="211" aboveAverage="0" equalAverage="0" bottom="0" percent="0" rank="0" text="" dxfId="965">
      <formula>AND(COUNTIF($C$128:$C$132,C128)&gt;1,NOT(ISBLANK(C128)))</formula>
    </cfRule>
  </conditionalFormatting>
  <conditionalFormatting sqref="C128:C132">
    <cfRule type="expression" priority="212" aboveAverage="0" equalAverage="0" bottom="0" percent="0" rank="0" text="" dxfId="966">
      <formula>AND(COUNTIF($C$128:$C$132,C128)&gt;1,NOT(ISBLANK(C128)))</formula>
    </cfRule>
    <cfRule type="expression" priority="213" aboveAverage="0" equalAverage="0" bottom="0" percent="0" rank="0" text="" dxfId="967">
      <formula>AND(COUNTIF($C$128:$C$132,C128)&gt;1,NOT(ISBLANK(C128)))</formula>
    </cfRule>
    <cfRule type="expression" priority="214" aboveAverage="0" equalAverage="0" bottom="0" percent="0" rank="0" text="" dxfId="968">
      <formula>AND(COUNTIF($C$128:$C$132,C128)&gt;1,NOT(ISBLANK(C128)))</formula>
    </cfRule>
  </conditionalFormatting>
  <conditionalFormatting sqref="C128:C132">
    <cfRule type="expression" priority="215" aboveAverage="0" equalAverage="0" bottom="0" percent="0" rank="0" text="" dxfId="969">
      <formula>AND(COUNTIF($C$128:$C$132,C128)&gt;1,NOT(ISBLANK(C128)))</formula>
    </cfRule>
  </conditionalFormatting>
  <conditionalFormatting sqref="C128:C132">
    <cfRule type="expression" priority="216" aboveAverage="0" equalAverage="0" bottom="0" percent="0" rank="0" text="" dxfId="970">
      <formula>AND(COUNTIF($C$128:$C$132,C128)&gt;1,NOT(ISBLANK(C128)))</formula>
    </cfRule>
  </conditionalFormatting>
  <conditionalFormatting sqref="C128:C132">
    <cfRule type="expression" priority="217" aboveAverage="0" equalAverage="0" bottom="0" percent="0" rank="0" text="" dxfId="971">
      <formula>AND(COUNTIF($C$128:$C$132,C128)&gt;1,NOT(ISBLANK(C128)))</formula>
    </cfRule>
    <cfRule type="expression" priority="218" aboveAverage="0" equalAverage="0" bottom="0" percent="0" rank="0" text="" dxfId="972">
      <formula>AND(COUNTIF($C$128:$C$132,C128)&gt;1,NOT(ISBLANK(C128)))</formula>
    </cfRule>
  </conditionalFormatting>
  <conditionalFormatting sqref="C128:C132">
    <cfRule type="expression" priority="219" aboveAverage="0" equalAverage="0" bottom="0" percent="0" rank="0" text="" dxfId="973">
      <formula>AND(COUNTIF($C$128:$C$132,C128)&gt;1,NOT(ISBLANK(C128)))</formula>
    </cfRule>
    <cfRule type="expression" priority="220" aboveAverage="0" equalAverage="0" bottom="0" percent="0" rank="0" text="" dxfId="974">
      <formula>AND(COUNTIF($C$128:$C$132,C128)&gt;1,NOT(ISBLANK(C128)))</formula>
    </cfRule>
    <cfRule type="expression" priority="221" aboveAverage="0" equalAverage="0" bottom="0" percent="0" rank="0" text="" dxfId="975">
      <formula>AND(COUNTIF($C$128:$C$132,C128)&gt;1,NOT(ISBLANK(C128)))</formula>
    </cfRule>
  </conditionalFormatting>
  <conditionalFormatting sqref="C128:C132">
    <cfRule type="expression" priority="222" aboveAverage="0" equalAverage="0" bottom="0" percent="0" rank="0" text="" dxfId="976">
      <formula>AND(COUNTIF($C$128:$C$132,C128)&gt;1,NOT(ISBLANK(C128)))</formula>
    </cfRule>
  </conditionalFormatting>
  <conditionalFormatting sqref="C128:C132">
    <cfRule type="expression" priority="223" aboveAverage="0" equalAverage="0" bottom="0" percent="0" rank="0" text="" dxfId="977">
      <formula>AND(COUNTIF($C$128:$C$132,C128)&gt;1,NOT(ISBLANK(C128)))</formula>
    </cfRule>
  </conditionalFormatting>
  <conditionalFormatting sqref="C128:C132">
    <cfRule type="expression" priority="224" aboveAverage="0" equalAverage="0" bottom="0" percent="0" rank="0" text="" dxfId="978">
      <formula>AND(COUNTIF($C$128:$C$132,C128)&gt;1,NOT(ISBLANK(C128)))</formula>
    </cfRule>
  </conditionalFormatting>
  <conditionalFormatting sqref="C128:C132">
    <cfRule type="expression" priority="225" aboveAverage="0" equalAverage="0" bottom="0" percent="0" rank="0" text="" dxfId="979">
      <formula>AND(COUNTIF($C$128:$C$132,C128)&gt;1,NOT(ISBLANK(C128)))</formula>
    </cfRule>
    <cfRule type="expression" priority="226" aboveAverage="0" equalAverage="0" bottom="0" percent="0" rank="0" text="" dxfId="980">
      <formula>AND(COUNTIF($C$128:$C$132,C128)&gt;1,NOT(ISBLANK(C128)))</formula>
    </cfRule>
    <cfRule type="expression" priority="227" aboveAverage="0" equalAverage="0" bottom="0" percent="0" rank="0" text="" dxfId="981">
      <formula>AND(COUNTIF($C$128:$C$132,C128)&gt;1,NOT(ISBLANK(C128)))</formula>
    </cfRule>
  </conditionalFormatting>
  <conditionalFormatting sqref="C128:C132">
    <cfRule type="expression" priority="228" aboveAverage="0" equalAverage="0" bottom="0" percent="0" rank="0" text="" dxfId="982">
      <formula>AND(COUNTIF($C$128:$C$132,C128)&gt;1,NOT(ISBLANK(C128)))</formula>
    </cfRule>
    <cfRule type="expression" priority="229" aboveAverage="0" equalAverage="0" bottom="0" percent="0" rank="0" text="" dxfId="983">
      <formula>AND(COUNTIF($C$128:$C$132,C128)&gt;1,NOT(ISBLANK(C128)))</formula>
    </cfRule>
  </conditionalFormatting>
  <conditionalFormatting sqref="C128:C132">
    <cfRule type="expression" priority="230" aboveAverage="0" equalAverage="0" bottom="0" percent="0" rank="0" text="" dxfId="984">
      <formula>AND(COUNTIF($C$128:$C$132,C128)&gt;1,NOT(ISBLANK(C128)))</formula>
    </cfRule>
    <cfRule type="expression" priority="231" aboveAverage="0" equalAverage="0" bottom="0" percent="0" rank="0" text="" dxfId="985">
      <formula>AND(COUNTIF($C$128:$C$132,C128)&gt;1,NOT(ISBLANK(C128)))</formula>
    </cfRule>
  </conditionalFormatting>
  <conditionalFormatting sqref="B128:B132">
    <cfRule type="expression" priority="232" aboveAverage="0" equalAverage="0" bottom="0" percent="0" rank="0" text="" dxfId="986">
      <formula>AND(COUNTIF($B$128:$B$132,B128)&gt;1,NOT(ISBLANK(B128)))</formula>
    </cfRule>
  </conditionalFormatting>
  <conditionalFormatting sqref="B128:B132">
    <cfRule type="expression" priority="233" aboveAverage="0" equalAverage="0" bottom="0" percent="0" rank="0" text="" dxfId="987">
      <formula>AND(COUNTIF($B$128:$B$132,B128)&gt;1,NOT(ISBLANK(B128)))</formula>
    </cfRule>
  </conditionalFormatting>
  <conditionalFormatting sqref="C128:C132">
    <cfRule type="expression" priority="234" aboveAverage="0" equalAverage="0" bottom="0" percent="0" rank="0" text="" dxfId="988">
      <formula>AND(COUNTIF($C$128:$C$132,C128)&gt;1,NOT(ISBLANK(C128)))</formula>
    </cfRule>
  </conditionalFormatting>
  <conditionalFormatting sqref="B128:C132">
    <cfRule type="expression" priority="235" aboveAverage="0" equalAverage="0" bottom="0" percent="0" rank="0" text="" dxfId="989">
      <formula>AND(COUNTIF($B$128:$C$132,B128)&gt;1,NOT(ISBLANK(B128)))</formula>
    </cfRule>
  </conditionalFormatting>
  <conditionalFormatting sqref="B128:C132">
    <cfRule type="expression" priority="236" aboveAverage="0" equalAverage="0" bottom="0" percent="0" rank="0" text="" dxfId="990">
      <formula>AND(COUNTIF($B$128:$C$132,B128)&gt;1,NOT(ISBLANK(B128)))</formula>
    </cfRule>
  </conditionalFormatting>
  <conditionalFormatting sqref="C128:C132">
    <cfRule type="expression" priority="237" aboveAverage="0" equalAverage="0" bottom="0" percent="0" rank="0" text="" dxfId="991">
      <formula>AND(COUNTIF($C$128:$C$132,C128)&gt;1,NOT(ISBLANK(C128)))</formula>
    </cfRule>
  </conditionalFormatting>
  <conditionalFormatting sqref="B128:C132">
    <cfRule type="expression" priority="238" aboveAverage="0" equalAverage="0" bottom="0" percent="0" rank="0" text="" dxfId="992">
      <formula>AND(COUNTIF($B$128:$C$132,B128)&gt;1,NOT(ISBLANK(B128)))</formula>
    </cfRule>
  </conditionalFormatting>
  <conditionalFormatting sqref="B128:C132">
    <cfRule type="expression" priority="239" aboveAverage="0" equalAverage="0" bottom="0" percent="0" rank="0" text="" dxfId="993">
      <formula>AND(COUNTIF($B$128:$C$132,B128)&gt;1,NOT(ISBLANK(B128)))</formula>
    </cfRule>
  </conditionalFormatting>
  <conditionalFormatting sqref="B128:C132">
    <cfRule type="expression" priority="240" aboveAverage="0" equalAverage="0" bottom="0" percent="0" rank="0" text="" dxfId="994">
      <formula>AND(COUNTIF($B$128:$C$132,B128)&gt;1,NOT(ISBLANK(B128)))</formula>
    </cfRule>
  </conditionalFormatting>
  <conditionalFormatting sqref="B128:B132">
    <cfRule type="expression" priority="241" aboveAverage="0" equalAverage="0" bottom="0" percent="0" rank="0" text="" dxfId="995">
      <formula>AND(COUNTIF($B$128:$B$132,B128)&gt;1,NOT(ISBLANK(B128)))</formula>
    </cfRule>
  </conditionalFormatting>
  <conditionalFormatting sqref="C128:C132">
    <cfRule type="expression" priority="242" aboveAverage="0" equalAverage="0" bottom="0" percent="0" rank="0" text="" dxfId="996">
      <formula>AND(COUNTIF($C$128:$C$132,C128)&gt;1,NOT(ISBLANK(C128)))</formula>
    </cfRule>
  </conditionalFormatting>
  <conditionalFormatting sqref="B128:B132">
    <cfRule type="expression" priority="243" aboveAverage="0" equalAverage="0" bottom="0" percent="0" rank="0" text="" dxfId="997">
      <formula>AND(COUNTIF($B$128:$B$132,B128)&gt;1,NOT(ISBLANK(B128)))</formula>
    </cfRule>
  </conditionalFormatting>
  <conditionalFormatting sqref="C128:C132">
    <cfRule type="expression" priority="244" aboveAverage="0" equalAverage="0" bottom="0" percent="0" rank="0" text="" dxfId="998">
      <formula>AND(COUNTIF($C$128:$C$132,C128)&gt;1,NOT(ISBLANK(C128)))</formula>
    </cfRule>
  </conditionalFormatting>
  <conditionalFormatting sqref="B72:C127">
    <cfRule type="expression" priority="245" aboveAverage="0" equalAverage="0" bottom="0" percent="0" rank="0" text="" dxfId="999">
      <formula>AND(COUNTIF($B$72:$C$127,B72)&gt;1,NOT(ISBLANK(B72)))</formula>
    </cfRule>
  </conditionalFormatting>
  <conditionalFormatting sqref="B65">
    <cfRule type="expression" priority="246" aboveAverage="0" equalAverage="0" bottom="0" percent="0" rank="0" text="" dxfId="1000">
      <formula>AND(COUNTIF($B$65:$B$65,B65)&gt;1,NOT(ISBLANK(B65)))</formula>
    </cfRule>
  </conditionalFormatting>
  <conditionalFormatting sqref="C65">
    <cfRule type="expression" priority="247" aboveAverage="0" equalAverage="0" bottom="0" percent="0" rank="0" text="" dxfId="1001">
      <formula>AND(COUNTIF($C$65:$C$65,C65)&gt;1,NOT(ISBLANK(C65)))</formula>
    </cfRule>
  </conditionalFormatting>
  <conditionalFormatting sqref="B65">
    <cfRule type="expression" priority="248" aboveAverage="0" equalAverage="0" bottom="0" percent="0" rank="0" text="" dxfId="1002">
      <formula>AND(COUNTIF($B$65:$B$65,B65)&gt;1,NOT(ISBLANK(B65)))</formula>
    </cfRule>
  </conditionalFormatting>
  <conditionalFormatting sqref="C65">
    <cfRule type="expression" priority="249" aboveAverage="0" equalAverage="0" bottom="0" percent="0" rank="0" text="" dxfId="1003">
      <formula>AND(COUNTIF($C$65:$C$65,C65)&gt;1,NOT(ISBLANK(C65)))</formula>
    </cfRule>
  </conditionalFormatting>
  <conditionalFormatting sqref="B65:C65">
    <cfRule type="expression" priority="250" aboveAverage="0" equalAverage="0" bottom="0" percent="0" rank="0" text="" dxfId="1004">
      <formula>AND(COUNTIF($B$65:$C$65,B65)&gt;1,NOT(ISBLANK(B65)))</formula>
    </cfRule>
  </conditionalFormatting>
  <conditionalFormatting sqref="C65">
    <cfRule type="expression" priority="251" aboveAverage="0" equalAverage="0" bottom="0" percent="0" rank="0" text="" dxfId="1005">
      <formula>AND(COUNTIF($C$65:$C$65,C65)&gt;1,NOT(ISBLANK(C65)))</formula>
    </cfRule>
  </conditionalFormatting>
  <conditionalFormatting sqref="C65">
    <cfRule type="expression" priority="252" aboveAverage="0" equalAverage="0" bottom="0" percent="0" rank="0" text="" dxfId="1006">
      <formula>AND(COUNTIF($C$65:$C$65,C65)&gt;1,NOT(ISBLANK(C65)))</formula>
    </cfRule>
    <cfRule type="expression" priority="253" aboveAverage="0" equalAverage="0" bottom="0" percent="0" rank="0" text="" dxfId="1007">
      <formula>AND(COUNTIF($C$65:$C$65,C65)&gt;1,NOT(ISBLANK(C65)))</formula>
    </cfRule>
  </conditionalFormatting>
  <conditionalFormatting sqref="C65">
    <cfRule type="expression" priority="254" aboveAverage="0" equalAverage="0" bottom="0" percent="0" rank="0" text="" dxfId="1008">
      <formula>AND(COUNTIF($C$65:$C$65,C65)&gt;1,NOT(ISBLANK(C65)))</formula>
    </cfRule>
    <cfRule type="expression" priority="255" aboveAverage="0" equalAverage="0" bottom="0" percent="0" rank="0" text="" dxfId="1009">
      <formula>AND(COUNTIF($C$65:$C$65,C65)&gt;1,NOT(ISBLANK(C65)))</formula>
    </cfRule>
    <cfRule type="expression" priority="256" aboveAverage="0" equalAverage="0" bottom="0" percent="0" rank="0" text="" dxfId="1010">
      <formula>AND(COUNTIF($C$65:$C$65,C65)&gt;1,NOT(ISBLANK(C65)))</formula>
    </cfRule>
  </conditionalFormatting>
  <conditionalFormatting sqref="C65">
    <cfRule type="expression" priority="257" aboveAverage="0" equalAverage="0" bottom="0" percent="0" rank="0" text="" dxfId="1011">
      <formula>AND(COUNTIF($C$65:$C$65,C65)&gt;1,NOT(ISBLANK(C65)))</formula>
    </cfRule>
    <cfRule type="expression" priority="258" aboveAverage="0" equalAverage="0" bottom="0" percent="0" rank="0" text="" dxfId="1012">
      <formula>AND(COUNTIF($C$65:$C$65,C65)&gt;1,NOT(ISBLANK(C65)))</formula>
    </cfRule>
    <cfRule type="expression" priority="259" aboveAverage="0" equalAverage="0" bottom="0" percent="0" rank="0" text="" dxfId="1013">
      <formula>AND(COUNTIF($C$65:$C$65,C65)&gt;1,NOT(ISBLANK(C65)))</formula>
    </cfRule>
  </conditionalFormatting>
  <conditionalFormatting sqref="B65:C65">
    <cfRule type="expression" priority="260" aboveAverage="0" equalAverage="0" bottom="0" percent="0" rank="0" text="" dxfId="1014">
      <formula>AND(COUNTIF($B$65:$C$65,B65)&gt;1,NOT(ISBLANK(B65)))</formula>
    </cfRule>
  </conditionalFormatting>
  <conditionalFormatting sqref="B65">
    <cfRule type="expression" priority="261" aboveAverage="0" equalAverage="0" bottom="0" percent="0" rank="0" text="" dxfId="1015">
      <formula>AND(COUNTIF($B$65:$B$65,B65)&gt;1,NOT(ISBLANK(B65)))</formula>
    </cfRule>
  </conditionalFormatting>
  <conditionalFormatting sqref="C65">
    <cfRule type="expression" priority="262" aboveAverage="0" equalAverage="0" bottom="0" percent="0" rank="0" text="" dxfId="1016">
      <formula>AND(COUNTIF($C$65:$C$65,C65)&gt;1,NOT(ISBLANK(C65)))</formula>
    </cfRule>
  </conditionalFormatting>
  <conditionalFormatting sqref="C65">
    <cfRule type="expression" priority="263" aboveAverage="0" equalAverage="0" bottom="0" percent="0" rank="0" text="" dxfId="1017">
      <formula>AND(COUNTIF($C$65:$C$65,C65)&gt;1,NOT(ISBLANK(C65)))</formula>
    </cfRule>
  </conditionalFormatting>
  <conditionalFormatting sqref="B65">
    <cfRule type="expression" priority="264" aboveAverage="0" equalAverage="0" bottom="0" percent="0" rank="0" text="" dxfId="1018">
      <formula>AND(COUNTIF($B$65:$B$65,B65)&gt;1,NOT(ISBLANK(B65)))</formula>
    </cfRule>
  </conditionalFormatting>
  <conditionalFormatting sqref="B66">
    <cfRule type="expression" priority="265" aboveAverage="0" equalAverage="0" bottom="0" percent="0" rank="0" text="" dxfId="1019">
      <formula>AND(COUNTIF($B$66:$B$66,B66)&gt;1,NOT(ISBLANK(B66)))</formula>
    </cfRule>
  </conditionalFormatting>
  <conditionalFormatting sqref="C66">
    <cfRule type="expression" priority="266" aboveAverage="0" equalAverage="0" bottom="0" percent="0" rank="0" text="" dxfId="1020">
      <formula>AND(COUNTIF($C$66:$C$66,C66)&gt;1,NOT(ISBLANK(C66)))</formula>
    </cfRule>
  </conditionalFormatting>
  <conditionalFormatting sqref="B66">
    <cfRule type="expression" priority="267" aboveAverage="0" equalAverage="0" bottom="0" percent="0" rank="0" text="" dxfId="1021">
      <formula>AND(COUNTIF($B$66:$B$66,B66)&gt;1,NOT(ISBLANK(B66)))</formula>
    </cfRule>
  </conditionalFormatting>
  <conditionalFormatting sqref="C66">
    <cfRule type="expression" priority="268" aboveAverage="0" equalAverage="0" bottom="0" percent="0" rank="0" text="" dxfId="1022">
      <formula>AND(COUNTIF($C$66:$C$66,C66)&gt;1,NOT(ISBLANK(C66)))</formula>
    </cfRule>
  </conditionalFormatting>
  <conditionalFormatting sqref="B66:C66">
    <cfRule type="expression" priority="269" aboveAverage="0" equalAverage="0" bottom="0" percent="0" rank="0" text="" dxfId="1023">
      <formula>AND(COUNTIF($B$66:$C$66,B66)&gt;1,NOT(ISBLANK(B66)))</formula>
    </cfRule>
  </conditionalFormatting>
  <conditionalFormatting sqref="C66">
    <cfRule type="expression" priority="270" aboveAverage="0" equalAverage="0" bottom="0" percent="0" rank="0" text="" dxfId="1024">
      <formula>AND(COUNTIF($C$66:$C$66,C66)&gt;1,NOT(ISBLANK(C66)))</formula>
    </cfRule>
  </conditionalFormatting>
  <conditionalFormatting sqref="C66">
    <cfRule type="expression" priority="271" aboveAverage="0" equalAverage="0" bottom="0" percent="0" rank="0" text="" dxfId="1025">
      <formula>AND(COUNTIF($C$66:$C$66,C66)&gt;1,NOT(ISBLANK(C66)))</formula>
    </cfRule>
    <cfRule type="expression" priority="272" aboveAverage="0" equalAverage="0" bottom="0" percent="0" rank="0" text="" dxfId="1026">
      <formula>AND(COUNTIF($C$66:$C$66,C66)&gt;1,NOT(ISBLANK(C66)))</formula>
    </cfRule>
  </conditionalFormatting>
  <conditionalFormatting sqref="C66">
    <cfRule type="expression" priority="273" aboveAverage="0" equalAverage="0" bottom="0" percent="0" rank="0" text="" dxfId="1027">
      <formula>AND(COUNTIF($C$66:$C$66,C66)&gt;1,NOT(ISBLANK(C66)))</formula>
    </cfRule>
    <cfRule type="expression" priority="274" aboveAverage="0" equalAverage="0" bottom="0" percent="0" rank="0" text="" dxfId="1028">
      <formula>AND(COUNTIF($C$66:$C$66,C66)&gt;1,NOT(ISBLANK(C66)))</formula>
    </cfRule>
    <cfRule type="expression" priority="275" aboveAverage="0" equalAverage="0" bottom="0" percent="0" rank="0" text="" dxfId="1029">
      <formula>AND(COUNTIF($C$66:$C$66,C66)&gt;1,NOT(ISBLANK(C66)))</formula>
    </cfRule>
  </conditionalFormatting>
  <conditionalFormatting sqref="C66">
    <cfRule type="expression" priority="276" aboveAverage="0" equalAverage="0" bottom="0" percent="0" rank="0" text="" dxfId="1030">
      <formula>AND(COUNTIF($C$66:$C$66,C66)&gt;1,NOT(ISBLANK(C66)))</formula>
    </cfRule>
    <cfRule type="expression" priority="277" aboveAverage="0" equalAverage="0" bottom="0" percent="0" rank="0" text="" dxfId="1031">
      <formula>AND(COUNTIF($C$66:$C$66,C66)&gt;1,NOT(ISBLANK(C66)))</formula>
    </cfRule>
    <cfRule type="expression" priority="278" aboveAverage="0" equalAverage="0" bottom="0" percent="0" rank="0" text="" dxfId="1032">
      <formula>AND(COUNTIF($C$66:$C$66,C66)&gt;1,NOT(ISBLANK(C66)))</formula>
    </cfRule>
  </conditionalFormatting>
  <conditionalFormatting sqref="B66:C66">
    <cfRule type="expression" priority="279" aboveAverage="0" equalAverage="0" bottom="0" percent="0" rank="0" text="" dxfId="1033">
      <formula>AND(COUNTIF($B$66:$C$66,B66)&gt;1,NOT(ISBLANK(B66)))</formula>
    </cfRule>
  </conditionalFormatting>
  <conditionalFormatting sqref="B66">
    <cfRule type="expression" priority="280" aboveAverage="0" equalAverage="0" bottom="0" percent="0" rank="0" text="" dxfId="1034">
      <formula>AND(COUNTIF($B$66:$B$66,B66)&gt;1,NOT(ISBLANK(B66)))</formula>
    </cfRule>
  </conditionalFormatting>
  <conditionalFormatting sqref="C66">
    <cfRule type="expression" priority="281" aboveAverage="0" equalAverage="0" bottom="0" percent="0" rank="0" text="" dxfId="1035">
      <formula>AND(COUNTIF($C$66:$C$66,C66)&gt;1,NOT(ISBLANK(C66)))</formula>
    </cfRule>
  </conditionalFormatting>
  <conditionalFormatting sqref="C66">
    <cfRule type="expression" priority="282" aboveAverage="0" equalAverage="0" bottom="0" percent="0" rank="0" text="" dxfId="1036">
      <formula>AND(COUNTIF($C$66:$C$66,C66)&gt;1,NOT(ISBLANK(C66)))</formula>
    </cfRule>
  </conditionalFormatting>
  <conditionalFormatting sqref="B66">
    <cfRule type="expression" priority="283" aboveAverage="0" equalAverage="0" bottom="0" percent="0" rank="0" text="" dxfId="1037">
      <formula>AND(COUNTIF($B$66:$B$66,B66)&gt;1,NOT(ISBLANK(B66)))</formula>
    </cfRule>
  </conditionalFormatting>
  <conditionalFormatting sqref="C288:C304">
    <cfRule type="expression" priority="284" aboveAverage="0" equalAverage="0" bottom="0" percent="0" rank="0" text="" dxfId="1038">
      <formula>AND(COUNTIF($C$288:$C$304,C288)&gt;1,NOT(ISBLANK(C288)))</formula>
    </cfRule>
  </conditionalFormatting>
  <conditionalFormatting sqref="C292:C293">
    <cfRule type="expression" priority="285" aboveAverage="0" equalAverage="0" bottom="0" percent="0" rank="0" text="" dxfId="1039">
      <formula>AND(COUNTIF($C$292:$C$293,C292)&gt;1,NOT(ISBLANK(C292)))</formula>
    </cfRule>
  </conditionalFormatting>
  <conditionalFormatting sqref="C288:C304">
    <cfRule type="expression" priority="286" aboveAverage="0" equalAverage="0" bottom="0" percent="0" rank="0" text="" dxfId="1040">
      <formula>AND(COUNTIF($C$288:$C$304,C288)&gt;1,NOT(ISBLANK(C288)))</formula>
    </cfRule>
  </conditionalFormatting>
  <conditionalFormatting sqref="C288:C304">
    <cfRule type="expression" priority="287" aboveAverage="0" equalAverage="0" bottom="0" percent="0" rank="0" text="" dxfId="1041">
      <formula>AND(COUNTIF($C$288:$C$304,C288)&gt;1,NOT(ISBLANK(C288)))</formula>
    </cfRule>
    <cfRule type="expression" priority="288" aboveAverage="0" equalAverage="0" bottom="0" percent="0" rank="0" text="" dxfId="1042">
      <formula>AND(COUNTIF($C$288:$C$304,C288)&gt;1,NOT(ISBLANK(C288)))</formula>
    </cfRule>
  </conditionalFormatting>
  <conditionalFormatting sqref="C288:C304">
    <cfRule type="expression" priority="289" aboveAverage="0" equalAverage="0" bottom="0" percent="0" rank="0" text="" dxfId="1043">
      <formula>AND(COUNTIF($C$288:$C$304,C288)&gt;1,NOT(ISBLANK(C288)))</formula>
    </cfRule>
  </conditionalFormatting>
  <conditionalFormatting sqref="C288:C304">
    <cfRule type="expression" priority="290" aboveAverage="0" equalAverage="0" bottom="0" percent="0" rank="0" text="" dxfId="1044">
      <formula>AND(COUNTIF($C$288:$C$304,C288)&gt;1,NOT(ISBLANK(C288)))</formula>
    </cfRule>
  </conditionalFormatting>
  <conditionalFormatting sqref="C286:C287">
    <cfRule type="expression" priority="291" aboveAverage="0" equalAverage="0" bottom="0" percent="0" rank="0" text="" dxfId="1045">
      <formula>AND(COUNTIF($C$286:$C$287,C286)&gt;1,NOT(ISBLANK(C286)))</formula>
    </cfRule>
  </conditionalFormatting>
  <conditionalFormatting sqref="C286:C287">
    <cfRule type="expression" priority="292" aboveAverage="0" equalAverage="0" bottom="0" percent="0" rank="0" text="" dxfId="1046">
      <formula>AND(COUNTIF($C$286:$C$287,C286)&gt;1,NOT(ISBLANK(C286)))</formula>
    </cfRule>
    <cfRule type="expression" priority="293" aboveAverage="0" equalAverage="0" bottom="0" percent="0" rank="0" text="" dxfId="1047">
      <formula>AND(COUNTIF($C$286:$C$287,C286)&gt;1,NOT(ISBLANK(C286)))</formula>
    </cfRule>
    <cfRule type="expression" priority="294" aboveAverage="0" equalAverage="0" bottom="0" percent="0" rank="0" text="" dxfId="1048">
      <formula>AND(COUNTIF($C$286:$C$287,C286)&gt;1,NOT(ISBLANK(C286)))</formula>
    </cfRule>
  </conditionalFormatting>
  <conditionalFormatting sqref="C286:C287">
    <cfRule type="expression" priority="295" aboveAverage="0" equalAverage="0" bottom="0" percent="0" rank="0" text="" dxfId="1049">
      <formula>AND(COUNTIF($C$286:$C$287,C286)&gt;1,NOT(ISBLANK(C286)))</formula>
    </cfRule>
    <cfRule type="expression" priority="296" aboveAverage="0" equalAverage="0" bottom="0" percent="0" rank="0" text="" dxfId="1050">
      <formula>AND(COUNTIF($C$286:$C$287,C286)&gt;1,NOT(ISBLANK(C286)))</formula>
    </cfRule>
  </conditionalFormatting>
  <conditionalFormatting sqref="C286:C287">
    <cfRule type="expression" priority="297" aboveAverage="0" equalAverage="0" bottom="0" percent="0" rank="0" text="" dxfId="1051">
      <formula>AND(COUNTIF($C$286:$C$287,C286)&gt;1,NOT(ISBLANK(C286)))</formula>
    </cfRule>
    <cfRule type="expression" priority="298" aboveAverage="0" equalAverage="0" bottom="0" percent="0" rank="0" text="" dxfId="1052">
      <formula>AND(COUNTIF($C$286:$C$287,C286)&gt;1,NOT(ISBLANK(C286)))</formula>
    </cfRule>
    <cfRule type="expression" priority="299" aboveAverage="0" equalAverage="0" bottom="0" percent="0" rank="0" text="" dxfId="1053">
      <formula>AND(COUNTIF($C$286:$C$287,C286)&gt;1,NOT(ISBLANK(C286)))</formula>
    </cfRule>
  </conditionalFormatting>
  <conditionalFormatting sqref="B286:B287">
    <cfRule type="expression" priority="300" aboveAverage="0" equalAverage="0" bottom="0" percent="0" rank="0" text="" dxfId="1054">
      <formula>AND(COUNTIF($B$286:$B$287,B286)&gt;1,NOT(ISBLANK(B286)))</formula>
    </cfRule>
  </conditionalFormatting>
  <conditionalFormatting sqref="B286:C287">
    <cfRule type="expression" priority="301" aboveAverage="0" equalAverage="0" bottom="0" percent="0" rank="0" text="" dxfId="1055">
      <formula>AND(COUNTIF($B$286:$C$287,B286)&gt;1,NOT(ISBLANK(B286)))</formula>
    </cfRule>
  </conditionalFormatting>
  <conditionalFormatting sqref="C288:C306">
    <cfRule type="expression" priority="302" aboveAverage="0" equalAverage="0" bottom="0" percent="0" rank="0" text="" dxfId="1056">
      <formula>AND(COUNTIF($C$288:$C$306,C288)&gt;1,NOT(ISBLANK(C288)))</formula>
    </cfRule>
  </conditionalFormatting>
  <conditionalFormatting sqref="C288:C306">
    <cfRule type="expression" priority="303" aboveAverage="0" equalAverage="0" bottom="0" percent="0" rank="0" text="" dxfId="1057">
      <formula>AND(COUNTIF($C$288:$C$306,C288)&gt;1,NOT(ISBLANK(C288)))</formula>
    </cfRule>
    <cfRule type="expression" priority="304" aboveAverage="0" equalAverage="0" bottom="0" percent="0" rank="0" text="" dxfId="1058">
      <formula>AND(COUNTIF($C$288:$C$306,C288)&gt;1,NOT(ISBLANK(C288)))</formula>
    </cfRule>
    <cfRule type="expression" priority="305" aboveAverage="0" equalAverage="0" bottom="0" percent="0" rank="0" text="" dxfId="1059">
      <formula>AND(COUNTIF($C$288:$C$306,C288)&gt;1,NOT(ISBLANK(C288)))</formula>
    </cfRule>
  </conditionalFormatting>
  <conditionalFormatting sqref="C288:C306">
    <cfRule type="expression" priority="306" aboveAverage="0" equalAverage="0" bottom="0" percent="0" rank="0" text="" dxfId="1060">
      <formula>AND(COUNTIF($C$288:$C$306,C288)&gt;1,NOT(ISBLANK(C288)))</formula>
    </cfRule>
    <cfRule type="expression" priority="307" aboveAverage="0" equalAverage="0" bottom="0" percent="0" rank="0" text="" dxfId="1061">
      <formula>AND(COUNTIF($C$288:$C$306,C288)&gt;1,NOT(ISBLANK(C288)))</formula>
    </cfRule>
    <cfRule type="expression" priority="308" aboveAverage="0" equalAverage="0" bottom="0" percent="0" rank="0" text="" dxfId="1062">
      <formula>AND(COUNTIF($C$288:$C$306,C288)&gt;1,NOT(ISBLANK(C288)))</formula>
    </cfRule>
  </conditionalFormatting>
  <conditionalFormatting sqref="C288:C306">
    <cfRule type="expression" priority="309" aboveAverage="0" equalAverage="0" bottom="0" percent="0" rank="0" text="" dxfId="1063">
      <formula>AND(COUNTIF($C$288:$C$306,C288)&gt;1,NOT(ISBLANK(C288)))</formula>
    </cfRule>
    <cfRule type="expression" priority="310" aboveAverage="0" equalAverage="0" bottom="0" percent="0" rank="0" text="" dxfId="1064">
      <formula>AND(COUNTIF($C$288:$C$306,C288)&gt;1,NOT(ISBLANK(C288)))</formula>
    </cfRule>
  </conditionalFormatting>
  <conditionalFormatting sqref="C305:C306">
    <cfRule type="expression" priority="311" aboveAverage="0" equalAverage="0" bottom="0" percent="0" rank="0" text="" dxfId="1065">
      <formula>AND(COUNTIF($C$305:$C$306,C305)&gt;1,NOT(ISBLANK(C305)))</formula>
    </cfRule>
  </conditionalFormatting>
  <conditionalFormatting sqref="C305:C306">
    <cfRule type="expression" priority="312" aboveAverage="0" equalAverage="0" bottom="0" percent="0" rank="0" text="" dxfId="1066">
      <formula>AND(COUNTIF($C$305:$C$306,C305)&gt;1,NOT(ISBLANK(C305)))</formula>
    </cfRule>
    <cfRule type="expression" priority="313" aboveAverage="0" equalAverage="0" bottom="0" percent="0" rank="0" text="" dxfId="1067">
      <formula>AND(COUNTIF($C$305:$C$306,C305)&gt;1,NOT(ISBLANK(C305)))</formula>
    </cfRule>
  </conditionalFormatting>
  <conditionalFormatting sqref="C111:C124 C127 C72:C99 C133 C56:C64">
    <cfRule type="expression" priority="314" aboveAverage="0" equalAverage="0" bottom="0" percent="0" rank="0" text="" dxfId="1068">
      <formula>AND(COUNTIF($C$111:$C$124,C111)+COUNTIF($C$127:$C$127,C111)+COUNTIF($C$72:$C$99,C111)+COUNTIF($C$133:$C$133,C111)+COUNTIF($C$56:$C$64,C111)&gt;1,NOT(ISBLANK(C111)))</formula>
    </cfRule>
  </conditionalFormatting>
  <conditionalFormatting sqref="C111:C127 C72:C99 C133 C56:C64">
    <cfRule type="expression" priority="315" aboveAverage="0" equalAverage="0" bottom="0" percent="0" rank="0" text="" dxfId="1069">
      <formula>AND(COUNTIF($C$111:$C$127,C111)+COUNTIF($C$72:$C$99,C111)+COUNTIF($C$133:$C$133,C111)+COUNTIF($C$56:$C$64,C111)&gt;1,NOT(ISBLANK(C111)))</formula>
    </cfRule>
  </conditionalFormatting>
  <conditionalFormatting sqref="C72:C127 C133 C56:C64">
    <cfRule type="expression" priority="316" aboveAverage="0" equalAverage="0" bottom="0" percent="0" rank="0" text="" dxfId="1070">
      <formula>AND(COUNTIF($C$72:$C$127,C72)+COUNTIF($C$133:$C$133,C72)+COUNTIF($C$56:$C$64,C72)&gt;1,NOT(ISBLANK(C72)))</formula>
    </cfRule>
    <cfRule type="expression" priority="317" aboveAverage="0" equalAverage="0" bottom="0" percent="0" rank="0" text="" dxfId="1071">
      <formula>AND(COUNTIF($C$72:$C$127,C72)+COUNTIF($C$133:$C$133,C72)+COUNTIF($C$56:$C$64,C72)&gt;1,NOT(ISBLANK(C72)))</formula>
    </cfRule>
    <cfRule type="expression" priority="318" aboveAverage="0" equalAverage="0" bottom="0" percent="0" rank="0" text="" dxfId="1072">
      <formula>AND(COUNTIF($C$72:$C$127,C72)+COUNTIF($C$133:$C$133,C72)+COUNTIF($C$56:$C$64,C72)&gt;1,NOT(ISBLANK(C72)))</formula>
    </cfRule>
  </conditionalFormatting>
  <conditionalFormatting sqref="C111:C127 C72:C99 C133 C56:C64">
    <cfRule type="expression" priority="319" aboveAverage="0" equalAverage="0" bottom="0" percent="0" rank="0" text="" dxfId="1073">
      <formula>AND(COUNTIF($C$111:$C$127,C111)+COUNTIF($C$72:$C$99,C111)+COUNTIF($C$133:$C$133,C111)+COUNTIF($C$56:$C$64,C111)&gt;1,NOT(ISBLANK(C111)))</formula>
    </cfRule>
    <cfRule type="expression" priority="320" aboveAverage="0" equalAverage="0" bottom="0" percent="0" rank="0" text="" dxfId="1074">
      <formula>AND(COUNTIF($C$111:$C$127,C111)+COUNTIF($C$72:$C$99,C111)+COUNTIF($C$133:$C$133,C111)+COUNTIF($C$56:$C$64,C111)&gt;1,NOT(ISBLANK(C111)))</formula>
    </cfRule>
  </conditionalFormatting>
  <conditionalFormatting sqref="C111:C127 C72:C99 C133 C56:C64">
    <cfRule type="expression" priority="321" aboveAverage="0" equalAverage="0" bottom="0" percent="0" rank="0" text="" dxfId="1075">
      <formula>AND(COUNTIF($C$111:$C$127,C111)+COUNTIF($C$72:$C$99,C111)+COUNTIF($C$133:$C$133,C111)+COUNTIF($C$56:$C$64,C111)&gt;1,NOT(ISBLANK(C111)))</formula>
    </cfRule>
    <cfRule type="expression" priority="322" aboveAverage="0" equalAverage="0" bottom="0" percent="0" rank="0" text="" dxfId="1076">
      <formula>AND(COUNTIF($C$111:$C$127,C111)+COUNTIF($C$72:$C$99,C111)+COUNTIF($C$133:$C$133,C111)+COUNTIF($C$56:$C$64,C111)&gt;1,NOT(ISBLANK(C111)))</formula>
    </cfRule>
    <cfRule type="expression" priority="323" aboveAverage="0" equalAverage="0" bottom="0" percent="0" rank="0" text="" dxfId="1077">
      <formula>AND(COUNTIF($C$111:$C$127,C111)+COUNTIF($C$72:$C$99,C111)+COUNTIF($C$133:$C$133,C111)+COUNTIF($C$56:$C$64,C111)&gt;1,NOT(ISBLANK(C111)))</formula>
    </cfRule>
  </conditionalFormatting>
  <conditionalFormatting sqref="C111:C127 C72:C99 C133 C56:C64">
    <cfRule type="expression" priority="324" aboveAverage="0" equalAverage="0" bottom="0" percent="0" rank="0" text="" dxfId="1078">
      <formula>AND(COUNTIF($C$111:$C$127,C111)+COUNTIF($C$72:$C$99,C111)+COUNTIF($C$133:$C$133,C111)+COUNTIF($C$56:$C$64,C111)&gt;1,NOT(ISBLANK(C111)))</formula>
    </cfRule>
    <cfRule type="expression" priority="325" aboveAverage="0" equalAverage="0" bottom="0" percent="0" rank="0" text="" dxfId="1079">
      <formula>AND(COUNTIF($C$111:$C$127,C111)+COUNTIF($C$72:$C$99,C111)+COUNTIF($C$133:$C$133,C111)+COUNTIF($C$56:$C$64,C111)&gt;1,NOT(ISBLANK(C111)))</formula>
    </cfRule>
    <cfRule type="expression" priority="326" aboveAverage="0" equalAverage="0" bottom="0" percent="0" rank="0" text="" dxfId="1080">
      <formula>AND(COUNTIF($C$111:$C$127,C111)+COUNTIF($C$72:$C$99,C111)+COUNTIF($C$133:$C$133,C111)+COUNTIF($C$56:$C$64,C111)&gt;1,NOT(ISBLANK(C111)))</formula>
    </cfRule>
  </conditionalFormatting>
  <conditionalFormatting sqref="C72:C127 C133 C56:C64">
    <cfRule type="expression" priority="327" aboveAverage="0" equalAverage="0" bottom="0" percent="0" rank="0" text="" dxfId="1081">
      <formula>AND(COUNTIF($C$72:$C$127,C72)+COUNTIF($C$133:$C$133,C72)+COUNTIF($C$56:$C$64,C72)&gt;1,NOT(ISBLANK(C72)))</formula>
    </cfRule>
    <cfRule type="expression" priority="328" aboveAverage="0" equalAverage="0" bottom="0" percent="0" rank="0" text="" dxfId="1082">
      <formula>AND(COUNTIF($C$72:$C$127,C72)+COUNTIF($C$133:$C$133,C72)+COUNTIF($C$56:$C$64,C72)&gt;1,NOT(ISBLANK(C72)))</formula>
    </cfRule>
  </conditionalFormatting>
  <conditionalFormatting sqref="B72:B127 B133 B56:B64">
    <cfRule type="expression" priority="329" aboveAverage="0" equalAverage="0" bottom="0" percent="0" rank="0" text="" dxfId="1083">
      <formula>AND(COUNTIF($B$72:$B$127,B72)+COUNTIF($B$133:$B$133,B72)+COUNTIF($B$56:$B$64,B72)&gt;1,NOT(ISBLANK(B72)))</formula>
    </cfRule>
  </conditionalFormatting>
  <conditionalFormatting sqref="C72:C127 C133 C56:C64">
    <cfRule type="expression" priority="330" aboveAverage="0" equalAverage="0" bottom="0" percent="0" rank="0" text="" dxfId="1084">
      <formula>AND(COUNTIF($C$72:$C$127,C72)+COUNTIF($C$133:$C$133,C72)+COUNTIF($C$56:$C$64,C72)&gt;1,NOT(ISBLANK(C72)))</formula>
    </cfRule>
  </conditionalFormatting>
  <conditionalFormatting sqref="B72:C127 B133:C133 B56:C64">
    <cfRule type="expression" priority="331" aboveAverage="0" equalAverage="0" bottom="0" percent="0" rank="0" text="" dxfId="1085">
      <formula>AND(COUNTIF($B$72:$C$127,B72)+COUNTIF($B$133:$C$133,B72)+COUNTIF($B$56:$C$64,B72)&gt;1,NOT(ISBLANK(B72)))</formula>
    </cfRule>
  </conditionalFormatting>
  <conditionalFormatting sqref="C272:C285">
    <cfRule type="expression" priority="332" aboveAverage="0" equalAverage="0" bottom="0" percent="0" rank="0" text="" dxfId="1086">
      <formula>AND(COUNTIF($C$272:$C$285,C272)&gt;1,NOT(ISBLANK(C272)))</formula>
    </cfRule>
  </conditionalFormatting>
  <conditionalFormatting sqref="C272:C285">
    <cfRule type="expression" priority="333" aboveAverage="0" equalAverage="0" bottom="0" percent="0" rank="0" text="" dxfId="1087">
      <formula>AND(COUNTIF($C$272:$C$285,C272)&gt;1,NOT(ISBLANK(C272)))</formula>
    </cfRule>
    <cfRule type="expression" priority="334" aboveAverage="0" equalAverage="0" bottom="0" percent="0" rank="0" text="" dxfId="1088">
      <formula>AND(COUNTIF($C$272:$C$285,C272)&gt;1,NOT(ISBLANK(C272)))</formula>
    </cfRule>
    <cfRule type="expression" priority="335" aboveAverage="0" equalAverage="0" bottom="0" percent="0" rank="0" text="" dxfId="1089">
      <formula>AND(COUNTIF($C$272:$C$285,C272)&gt;1,NOT(ISBLANK(C272)))</formula>
    </cfRule>
  </conditionalFormatting>
  <conditionalFormatting sqref="C272:C285">
    <cfRule type="expression" priority="336" aboveAverage="0" equalAverage="0" bottom="0" percent="0" rank="0" text="" dxfId="1090">
      <formula>AND(COUNTIF($C$272:$C$285,C272)&gt;1,NOT(ISBLANK(C272)))</formula>
    </cfRule>
    <cfRule type="expression" priority="337" aboveAverage="0" equalAverage="0" bottom="0" percent="0" rank="0" text="" dxfId="1091">
      <formula>AND(COUNTIF($C$272:$C$285,C272)&gt;1,NOT(ISBLANK(C272)))</formula>
    </cfRule>
  </conditionalFormatting>
  <conditionalFormatting sqref="C272:C285">
    <cfRule type="expression" priority="338" aboveAverage="0" equalAverage="0" bottom="0" percent="0" rank="0" text="" dxfId="1092">
      <formula>AND(COUNTIF($C$272:$C$285,C272)&gt;1,NOT(ISBLANK(C272)))</formula>
    </cfRule>
    <cfRule type="expression" priority="339" aboveAverage="0" equalAverage="0" bottom="0" percent="0" rank="0" text="" dxfId="1093">
      <formula>AND(COUNTIF($C$272:$C$285,C272)&gt;1,NOT(ISBLANK(C272)))</formula>
    </cfRule>
    <cfRule type="expression" priority="340" aboveAverage="0" equalAverage="0" bottom="0" percent="0" rank="0" text="" dxfId="1094">
      <formula>AND(COUNTIF($C$272:$C$285,C272)&gt;1,NOT(ISBLANK(C272)))</formula>
    </cfRule>
  </conditionalFormatting>
  <conditionalFormatting sqref="B272:B285">
    <cfRule type="expression" priority="341" aboveAverage="0" equalAverage="0" bottom="0" percent="0" rank="0" text="" dxfId="1095">
      <formula>AND(COUNTIF($B$272:$B$285,B272)&gt;1,NOT(ISBLANK(B272)))</formula>
    </cfRule>
  </conditionalFormatting>
  <conditionalFormatting sqref="B272:C285">
    <cfRule type="expression" priority="342" aboveAverage="0" equalAverage="0" bottom="0" percent="0" rank="0" text="" dxfId="1096">
      <formula>AND(COUNTIF($B$272:$C$285,B272)&gt;1,NOT(ISBLANK(B272)))</formula>
    </cfRule>
  </conditionalFormatting>
  <conditionalFormatting sqref="B272:C285 B72:C127 B133:C133 B56:C64">
    <cfRule type="expression" priority="343" aboveAverage="0" equalAverage="0" bottom="0" percent="0" rank="0" text="" dxfId="1097">
      <formula>AND(COUNTIF($B$272:$C$285,B272)+COUNTIF($B$72:$C$127,B272)+COUNTIF($B$133:$C$133,B272)+COUNTIF($B$56:$C$64,B272)&gt;1,NOT(ISBLANK(B272)))</formula>
    </cfRule>
  </conditionalFormatting>
  <conditionalFormatting sqref="B272:B285 B133 B67:B127 B56:B64">
    <cfRule type="expression" priority="344" aboveAverage="0" equalAverage="0" bottom="0" percent="0" rank="0" text="" dxfId="1098">
      <formula>AND(COUNTIF($B$272:$B$285,B272)+COUNTIF($B$133:$B$133,B272)+COUNTIF($B$67:$B$127,B272)+COUNTIF($B$56:$B$64,B272)&gt;1,NOT(ISBLANK(B272)))</formula>
    </cfRule>
  </conditionalFormatting>
  <conditionalFormatting sqref="C272:C285 C133 C67:C127 C56:C64">
    <cfRule type="expression" priority="345" aboveAverage="0" equalAverage="0" bottom="0" percent="0" rank="0" text="" dxfId="1099">
      <formula>AND(COUNTIF($C$272:$C$285,C272)+COUNTIF($C$133:$C$133,C272)+COUNTIF($C$67:$C$127,C272)+COUNTIF($C$56:$C$64,C272)&gt;1,NOT(ISBLANK(C272)))</formula>
    </cfRule>
  </conditionalFormatting>
  <conditionalFormatting sqref="B272:B285 B67:B133 B56:B64">
    <cfRule type="expression" priority="346" aboveAverage="0" equalAverage="0" bottom="0" percent="0" rank="0" text="" dxfId="1100">
      <formula>AND(COUNTIF($B$272:$B$285,B272)+COUNTIF($B$67:$B$133,B272)+COUNTIF($B$56:$B$64,B272)&gt;1,NOT(ISBLANK(B272)))</formula>
    </cfRule>
  </conditionalFormatting>
  <conditionalFormatting sqref="C272:C285 C67:C133 C56:C64">
    <cfRule type="expression" priority="347" aboveAverage="0" equalAverage="0" bottom="0" percent="0" rank="0" text="" dxfId="1101">
      <formula>AND(COUNTIF($C$272:$C$285,C272)+COUNTIF($C$67:$C$133,C272)+COUNTIF($C$56:$C$64,C272)&gt;1,NOT(ISBLANK(C272)))</formula>
    </cfRule>
  </conditionalFormatting>
  <conditionalFormatting sqref="C272:C285">
    <cfRule type="expression" priority="348" aboveAverage="0" equalAverage="0" bottom="0" percent="0" rank="0" text="" dxfId="1102">
      <formula>AND(COUNTIF($C$272:$C$285,C272)&gt;1,NOT(ISBLANK(C272)))</formula>
    </cfRule>
  </conditionalFormatting>
  <conditionalFormatting sqref="C133">
    <cfRule type="expression" priority="349" aboveAverage="0" equalAverage="0" bottom="0" percent="0" rank="0" text="" dxfId="1103">
      <formula>AND(COUNTIF($C$133:$C$133,C133)&gt;1,NOT(ISBLANK(C133)))</formula>
    </cfRule>
  </conditionalFormatting>
  <conditionalFormatting sqref="C307:C321 C134:C142 C150:C271">
    <cfRule type="expression" priority="350" aboveAverage="0" equalAverage="0" bottom="0" percent="0" rank="0" text="" dxfId="1104">
      <formula>AND(COUNTIF($C$307:$C$321,C307)+COUNTIF($C$134:$C$142,C307)+COUNTIF($C$150:$C$271,C307)&gt;1,NOT(ISBLANK(C307)))</formula>
    </cfRule>
  </conditionalFormatting>
  <conditionalFormatting sqref="C307:C321 C134:C142 C150:C271">
    <cfRule type="expression" priority="351" aboveAverage="0" equalAverage="0" bottom="0" percent="0" rank="0" text="" dxfId="1105">
      <formula>AND(COUNTIF($C$307:$C$321,C307)+COUNTIF($C$134:$C$142,C307)+COUNTIF($C$150:$C$271,C307)&gt;1,NOT(ISBLANK(C307)))</formula>
    </cfRule>
    <cfRule type="expression" priority="352" aboveAverage="0" equalAverage="0" bottom="0" percent="0" rank="0" text="" dxfId="1106">
      <formula>AND(COUNTIF($C$307:$C$321,C307)+COUNTIF($C$134:$C$142,C307)+COUNTIF($C$150:$C$271,C307)&gt;1,NOT(ISBLANK(C307)))</formula>
    </cfRule>
    <cfRule type="expression" priority="353" aboveAverage="0" equalAverage="0" bottom="0" percent="0" rank="0" text="" dxfId="1107">
      <formula>AND(COUNTIF($C$307:$C$321,C307)+COUNTIF($C$134:$C$142,C307)+COUNTIF($C$150:$C$271,C307)&gt;1,NOT(ISBLANK(C307)))</formula>
    </cfRule>
  </conditionalFormatting>
  <conditionalFormatting sqref="C307:C321 C134:C142 C150:C271">
    <cfRule type="expression" priority="354" aboveAverage="0" equalAverage="0" bottom="0" percent="0" rank="0" text="" dxfId="1108">
      <formula>AND(COUNTIF($C$307:$C$321,C307)+COUNTIF($C$134:$C$142,C307)+COUNTIF($C$150:$C$271,C307)&gt;1,NOT(ISBLANK(C307)))</formula>
    </cfRule>
    <cfRule type="expression" priority="355" aboveAverage="0" equalAverage="0" bottom="0" percent="0" rank="0" text="" dxfId="1109">
      <formula>AND(COUNTIF($C$307:$C$321,C307)+COUNTIF($C$134:$C$142,C307)+COUNTIF($C$150:$C$271,C307)&gt;1,NOT(ISBLANK(C307)))</formula>
    </cfRule>
  </conditionalFormatting>
  <conditionalFormatting sqref="C307:C321 C134:C142 C150:C271">
    <cfRule type="expression" priority="356" aboveAverage="0" equalAverage="0" bottom="0" percent="0" rank="0" text="" dxfId="1110">
      <formula>AND(COUNTIF($C$307:$C$321,C307)+COUNTIF($C$134:$C$142,C307)+COUNTIF($C$150:$C$271,C307)&gt;1,NOT(ISBLANK(C307)))</formula>
    </cfRule>
    <cfRule type="expression" priority="357" aboveAverage="0" equalAverage="0" bottom="0" percent="0" rank="0" text="" dxfId="1111">
      <formula>AND(COUNTIF($C$307:$C$321,C307)+COUNTIF($C$134:$C$142,C307)+COUNTIF($C$150:$C$271,C307)&gt;1,NOT(ISBLANK(C307)))</formula>
    </cfRule>
    <cfRule type="expression" priority="358" aboveAverage="0" equalAverage="0" bottom="0" percent="0" rank="0" text="" dxfId="1112">
      <formula>AND(COUNTIF($C$307:$C$321,C307)+COUNTIF($C$134:$C$142,C307)+COUNTIF($C$150:$C$271,C307)&gt;1,NOT(ISBLANK(C307)))</formula>
    </cfRule>
  </conditionalFormatting>
  <conditionalFormatting sqref="B307:B321 B134:B142 B150:B271">
    <cfRule type="expression" priority="359" aboveAverage="0" equalAverage="0" bottom="0" percent="0" rank="0" text="" dxfId="1113">
      <formula>AND(COUNTIF($B$307:$B$321,B307)+COUNTIF($B$134:$B$142,B307)+COUNTIF($B$150:$B$271,B307)&gt;1,NOT(ISBLANK(B307)))</formula>
    </cfRule>
  </conditionalFormatting>
  <conditionalFormatting sqref="B307:C321 B134:C142 B150:C271">
    <cfRule type="expression" priority="360" aboveAverage="0" equalAverage="0" bottom="0" percent="0" rank="0" text="" dxfId="1114">
      <formula>AND(COUNTIF($B$307:$C$321,B307)+COUNTIF($B$134:$C$142,B307)+COUNTIF($B$150:$C$271,B307)&gt;1,NOT(ISBLANK(B307)))</formula>
    </cfRule>
  </conditionalFormatting>
  <conditionalFormatting sqref="B307:B321 B67:B142 B56:B64 B150:B285">
    <cfRule type="expression" priority="361" aboveAverage="0" equalAverage="0" bottom="0" percent="0" rank="0" text="" dxfId="1115">
      <formula>AND(COUNTIF($B$307:$B$321,B307)+COUNTIF($B$67:$B$142,B307)+COUNTIF($B$56:$B$64,B307)+COUNTIF($B$150:$B$285,B307)&gt;1,NOT(ISBLANK(B307)))</formula>
    </cfRule>
  </conditionalFormatting>
  <conditionalFormatting sqref="C307:C321 C67:C142 C56:C64 C150:C285">
    <cfRule type="expression" priority="362" aboveAverage="0" equalAverage="0" bottom="0" percent="0" rank="0" text="" dxfId="1116">
      <formula>AND(COUNTIF($C$307:$C$321,C307)+COUNTIF($C$67:$C$142,C307)+COUNTIF($C$56:$C$64,C307)+COUNTIF($C$150:$C$285,C307)&gt;1,NOT(ISBLANK(C307)))</formula>
    </cfRule>
  </conditionalFormatting>
  <conditionalFormatting sqref="H322:K330">
    <cfRule type="cellIs" priority="363" operator="equal" aboveAverage="0" equalAverage="0" bottom="0" percent="0" rank="0" text="" dxfId="1117">
      <formula>0</formula>
    </cfRule>
  </conditionalFormatting>
  <conditionalFormatting sqref="C325:C327">
    <cfRule type="expression" priority="364" aboveAverage="0" equalAverage="0" bottom="0" percent="0" rank="0" text="" dxfId="1118">
      <formula>AND(COUNTIF($C$325:$C$327,C325)&gt;1,NOT(ISBLANK(C325)))</formula>
    </cfRule>
  </conditionalFormatting>
  <conditionalFormatting sqref="B1:B65536">
    <cfRule type="expression" priority="365" aboveAverage="0" equalAverage="0" bottom="0" percent="0" rank="0" text="" dxfId="1119">
      <formula>AND(COUNTIF($B:$B,B1)&gt;1,NOT(ISBLANK(B1)))</formula>
    </cfRule>
  </conditionalFormatting>
  <conditionalFormatting sqref="C1:C65536">
    <cfRule type="expression" priority="366" aboveAverage="0" equalAverage="0" bottom="0" percent="0" rank="0" text="" dxfId="1120">
      <formula>AND(COUNTIF($C:$C,C1)&gt;1,NOT(ISBLANK(C1)))</formula>
    </cfRule>
  </conditionalFormatting>
  <conditionalFormatting sqref="F143:F149">
    <cfRule type="cellIs" priority="367" operator="greaterThan" aboveAverage="0" equalAverage="0" bottom="0" percent="0" rank="0" text="" dxfId="1121">
      <formula>$H143</formula>
    </cfRule>
    <cfRule type="cellIs" priority="368" operator="greaterThan" aboveAverage="0" equalAverage="0" bottom="0" percent="0" rank="0" text="" dxfId="1122">
      <formula>$G143</formula>
    </cfRule>
    <cfRule type="cellIs" priority="369" operator="greaterThan" aboveAverage="0" equalAverage="0" bottom="0" percent="0" rank="0" text="" dxfId="1123">
      <formula>$F143</formula>
    </cfRule>
  </conditionalFormatting>
  <conditionalFormatting sqref="C58:C64">
    <cfRule type="expression" priority="370" aboveAverage="0" equalAverage="0" bottom="0" percent="0" rank="0" text="" dxfId="1124">
      <formula>AND(COUNTIF($C$58:$C$64,C58)&gt;1,NOT(ISBLANK(C58)))</formula>
    </cfRule>
  </conditionalFormatting>
  <conditionalFormatting sqref="C322:C330">
    <cfRule type="expression" priority="371" aboveAverage="0" equalAverage="0" bottom="0" percent="0" rank="0" text="" dxfId="1125">
      <formula>AND(COUNTIF($C$322:$C$330,C322)&gt;1,NOT(ISBLANK(C322)))</formula>
    </cfRule>
  </conditionalFormatting>
  <conditionalFormatting sqref="C322:C330">
    <cfRule type="expression" priority="372" aboveAverage="0" equalAverage="0" bottom="0" percent="0" rank="0" text="" dxfId="1126">
      <formula>AND(COUNTIF($C$322:$C$330,C322)&gt;1,NOT(ISBLANK(C322)))</formula>
    </cfRule>
  </conditionalFormatting>
  <conditionalFormatting sqref="C322:C330">
    <cfRule type="expression" priority="373" aboveAverage="0" equalAverage="0" bottom="0" percent="0" rank="0" text="" dxfId="1127">
      <formula>AND(COUNTIF($C$322:$C$330,C322)&gt;1,NOT(ISBLANK(C322)))</formula>
    </cfRule>
    <cfRule type="expression" priority="374" aboveAverage="0" equalAverage="0" bottom="0" percent="0" rank="0" text="" dxfId="1128">
      <formula>AND(COUNTIF($C$322:$C$330,C322)&gt;1,NOT(ISBLANK(C322)))</formula>
    </cfRule>
    <cfRule type="expression" priority="375" aboveAverage="0" equalAverage="0" bottom="0" percent="0" rank="0" text="" dxfId="1129">
      <formula>AND(COUNTIF($C$322:$C$330,C322)&gt;1,NOT(ISBLANK(C322)))</formula>
    </cfRule>
  </conditionalFormatting>
  <conditionalFormatting sqref="C322:C330">
    <cfRule type="expression" priority="376" aboveAverage="0" equalAverage="0" bottom="0" percent="0" rank="0" text="" dxfId="1130">
      <formula>AND(COUNTIF($C$322:$C$330,C322)&gt;1,NOT(ISBLANK(C322)))</formula>
    </cfRule>
  </conditionalFormatting>
  <conditionalFormatting sqref="C322:C330">
    <cfRule type="expression" priority="377" aboveAverage="0" equalAverage="0" bottom="0" percent="0" rank="0" text="" dxfId="1131">
      <formula>AND(COUNTIF($C$322:$C$330,C322)&gt;1,NOT(ISBLANK(C322)))</formula>
    </cfRule>
  </conditionalFormatting>
  <conditionalFormatting sqref="C322:C330">
    <cfRule type="expression" priority="378" aboveAverage="0" equalAverage="0" bottom="0" percent="0" rank="0" text="" dxfId="1132">
      <formula>AND(COUNTIF($C$322:$C$330,C322)&gt;1,NOT(ISBLANK(C322)))</formula>
    </cfRule>
    <cfRule type="expression" priority="379" aboveAverage="0" equalAverage="0" bottom="0" percent="0" rank="0" text="" dxfId="1133">
      <formula>AND(COUNTIF($C$322:$C$330,C322)&gt;1,NOT(ISBLANK(C322)))</formula>
    </cfRule>
  </conditionalFormatting>
  <conditionalFormatting sqref="C322:C330">
    <cfRule type="expression" priority="380" aboveAverage="0" equalAverage="0" bottom="0" percent="0" rank="0" text="" dxfId="1134">
      <formula>AND(COUNTIF($C$322:$C$330,C322)&gt;1,NOT(ISBLANK(C322)))</formula>
    </cfRule>
    <cfRule type="expression" priority="381" aboveAverage="0" equalAverage="0" bottom="0" percent="0" rank="0" text="" dxfId="1135">
      <formula>AND(COUNTIF($C$322:$C$330,C322)&gt;1,NOT(ISBLANK(C322)))</formula>
    </cfRule>
    <cfRule type="expression" priority="382" aboveAverage="0" equalAverage="0" bottom="0" percent="0" rank="0" text="" dxfId="1136">
      <formula>AND(COUNTIF($C$322:$C$330,C322)&gt;1,NOT(ISBLANK(C322)))</formula>
    </cfRule>
  </conditionalFormatting>
  <conditionalFormatting sqref="C322:C330">
    <cfRule type="expression" priority="383" aboveAverage="0" equalAverage="0" bottom="0" percent="0" rank="0" text="" dxfId="1137">
      <formula>AND(COUNTIF($C$322:$C$330,C322)&gt;1,NOT(ISBLANK(C322)))</formula>
    </cfRule>
    <cfRule type="expression" priority="384" aboveAverage="0" equalAverage="0" bottom="0" percent="0" rank="0" text="" dxfId="1138">
      <formula>AND(COUNTIF($C$322:$C$330,C322)&gt;1,NOT(ISBLANK(C322)))</formula>
    </cfRule>
    <cfRule type="expression" priority="385" aboveAverage="0" equalAverage="0" bottom="0" percent="0" rank="0" text="" dxfId="1139">
      <formula>AND(COUNTIF($C$322:$C$330,C322)&gt;1,NOT(ISBLANK(C322)))</formula>
    </cfRule>
  </conditionalFormatting>
  <conditionalFormatting sqref="C322:C330">
    <cfRule type="expression" priority="386" aboveAverage="0" equalAverage="0" bottom="0" percent="0" rank="0" text="" dxfId="1140">
      <formula>AND(COUNTIF($C$322:$C$330,C322)&gt;1,NOT(ISBLANK(C322)))</formula>
    </cfRule>
    <cfRule type="expression" priority="387" aboveAverage="0" equalAverage="0" bottom="0" percent="0" rank="0" text="" dxfId="1141">
      <formula>AND(COUNTIF($C$322:$C$330,C322)&gt;1,NOT(ISBLANK(C322)))</formula>
    </cfRule>
  </conditionalFormatting>
  <conditionalFormatting sqref="B322:C330">
    <cfRule type="expression" priority="388" aboveAverage="0" equalAverage="0" bottom="0" percent="0" rank="0" text="" dxfId="1142">
      <formula>AND(COUNTIF($B$322:$C$330,B322)&gt;1,NOT(ISBLANK(B322)))</formula>
    </cfRule>
  </conditionalFormatting>
  <conditionalFormatting sqref="B322:B330">
    <cfRule type="expression" priority="389" aboveAverage="0" equalAverage="0" bottom="0" percent="0" rank="0" text="" dxfId="1143">
      <formula>AND(COUNTIF($B$322:$B$330,B322)&gt;1,NOT(ISBLANK(B322)))</formula>
    </cfRule>
  </conditionalFormatting>
  <conditionalFormatting sqref="C322:C330">
    <cfRule type="expression" priority="390" aboveAverage="0" equalAverage="0" bottom="0" percent="0" rank="0" text="" dxfId="1144">
      <formula>AND(COUNTIF($C$322:$C$330,C322)&gt;1,NOT(ISBLANK(C322)))</formula>
    </cfRule>
    <cfRule type="expression" priority="391" aboveAverage="0" equalAverage="0" bottom="0" percent="0" rank="0" text="" dxfId="1145">
      <formula>AND(COUNTIF($C$322:$C$330,C322)&gt;1,NOT(ISBLANK(C322)))</formula>
    </cfRule>
  </conditionalFormatting>
  <conditionalFormatting sqref="B322:B330">
    <cfRule type="expression" priority="392" aboveAverage="0" equalAverage="0" bottom="0" percent="0" rank="0" text="" dxfId="1146">
      <formula>AND(COUNTIF($B$322:$B$330,B322)&gt;1,NOT(ISBLANK(B322)))</formula>
    </cfRule>
  </conditionalFormatting>
  <conditionalFormatting sqref="B322:B330">
    <cfRule type="expression" priority="393" aboveAverage="0" equalAverage="0" bottom="0" percent="0" rank="0" text="" dxfId="1147">
      <formula>AND(COUNTIF($B$322:$B$330,B322)&gt;1,NOT(ISBLANK(B322)))</formula>
    </cfRule>
    <cfRule type="expression" priority="394" aboveAverage="0" equalAverage="0" bottom="0" percent="0" rank="0" text="" dxfId="1148">
      <formula>AND(COUNTIF($B$322:$B$330,B322)&gt;1,NOT(ISBLANK(B322)))</formula>
    </cfRule>
  </conditionalFormatting>
  <conditionalFormatting sqref="C322:C330">
    <cfRule type="expression" priority="395" aboveAverage="0" equalAverage="0" bottom="0" percent="0" rank="0" text="" dxfId="1149">
      <formula>AND(COUNTIF($C$322:$C$330,C322)&gt;1,NOT(ISBLANK(C322)))</formula>
    </cfRule>
    <cfRule type="expression" priority="396" aboveAverage="0" equalAverage="0" bottom="0" percent="0" rank="0" text="" dxfId="1150">
      <formula>AND(COUNTIF($C$322:$C$330,C322)&gt;1,NOT(ISBLANK(C322)))</formula>
    </cfRule>
  </conditionalFormatting>
  <conditionalFormatting sqref="C331">
    <cfRule type="expression" priority="397" aboveAverage="0" equalAverage="0" bottom="0" percent="0" rank="0" text="" dxfId="1151">
      <formula>AND(COUNTIF($C$331:$C$331,C331)&gt;1,NOT(ISBLANK(C331)))</formula>
    </cfRule>
  </conditionalFormatting>
  <conditionalFormatting sqref="C331">
    <cfRule type="expression" priority="398" aboveAverage="0" equalAverage="0" bottom="0" percent="0" rank="0" text="" dxfId="1152">
      <formula>AND(COUNTIF($C$331:$C$331,C331)&gt;1,NOT(ISBLANK(C331)))</formula>
    </cfRule>
    <cfRule type="expression" priority="399" aboveAverage="0" equalAverage="0" bottom="0" percent="0" rank="0" text="" dxfId="1153">
      <formula>AND(COUNTIF($C$331:$C$331,C331)&gt;1,NOT(ISBLANK(C331)))</formula>
    </cfRule>
  </conditionalFormatting>
  <conditionalFormatting sqref="C331">
    <cfRule type="expression" priority="400" aboveAverage="0" equalAverage="0" bottom="0" percent="0" rank="0" text="" dxfId="1154">
      <formula>AND(COUNTIF($C$331:$C$331,C331)&gt;1,NOT(ISBLANK(C331)))</formula>
    </cfRule>
    <cfRule type="expression" priority="401" aboveAverage="0" equalAverage="0" bottom="0" percent="0" rank="0" text="" dxfId="1155">
      <formula>AND(COUNTIF($C$331:$C$331,C331)&gt;1,NOT(ISBLANK(C331)))</formula>
    </cfRule>
    <cfRule type="expression" priority="402" aboveAverage="0" equalAverage="0" bottom="0" percent="0" rank="0" text="" dxfId="1156">
      <formula>AND(COUNTIF($C$331:$C$331,C331)&gt;1,NOT(ISBLANK(C331)))</formula>
    </cfRule>
  </conditionalFormatting>
  <conditionalFormatting sqref="C331:C65536">
    <cfRule type="expression" priority="403" aboveAverage="0" equalAverage="0" bottom="0" percent="0" rank="0" text="" dxfId="1157">
      <formula>AND(COUNTIF($C$331:$C$65536,C331)&gt;1,NOT(ISBLANK(C331)))</formula>
    </cfRule>
  </conditionalFormatting>
  <conditionalFormatting sqref="C331:C65536">
    <cfRule type="expression" priority="404" aboveAverage="0" equalAverage="0" bottom="0" percent="0" rank="0" text="" dxfId="1158">
      <formula>AND(COUNTIF($C$331:$C$65536,C331)&gt;1,NOT(ISBLANK(C331)))</formula>
    </cfRule>
    <cfRule type="expression" priority="405" aboveAverage="0" equalAverage="0" bottom="0" percent="0" rank="0" text="" dxfId="1159">
      <formula>AND(COUNTIF($C$331:$C$65536,C331)&gt;1,NOT(ISBLANK(C331)))</formula>
    </cfRule>
  </conditionalFormatting>
  <conditionalFormatting sqref="B331:B65536">
    <cfRule type="expression" priority="406" aboveAverage="0" equalAverage="0" bottom="0" percent="0" rank="0" text="" dxfId="1160">
      <formula>AND(COUNTIF($B$331:$B$65536,B331)&gt;1,NOT(ISBLANK(B331)))</formula>
    </cfRule>
  </conditionalFormatting>
  <conditionalFormatting sqref="B331:C65536">
    <cfRule type="expression" priority="407" aboveAverage="0" equalAverage="0" bottom="0" percent="0" rank="0" text="" dxfId="1161">
      <formula>AND(COUNTIF($B$331:$C$65536,B331)&gt;1,NOT(ISBLANK(B331)))</formula>
    </cfRule>
  </conditionalFormatting>
  <conditionalFormatting sqref="B286:B306">
    <cfRule type="expression" priority="408" aboveAverage="0" equalAverage="0" bottom="0" percent="0" rank="0" text="" dxfId="1162">
      <formula>AND(COUNTIF($B$286:$B$306,B286)&gt;1,NOT(ISBLANK(B286)))</formula>
    </cfRule>
  </conditionalFormatting>
  <conditionalFormatting sqref="C286:C306">
    <cfRule type="expression" priority="409" aboveAverage="0" equalAverage="0" bottom="0" percent="0" rank="0" text="" dxfId="1163">
      <formula>AND(COUNTIF($C$286:$C$306,C286)&gt;1,NOT(ISBLANK(C286)))</formula>
    </cfRule>
  </conditionalFormatting>
  <conditionalFormatting sqref="C288:C306">
    <cfRule type="expression" priority="410" aboveAverage="0" equalAverage="0" bottom="0" percent="0" rank="0" text="" dxfId="1164">
      <formula>AND(COUNTIF($C$288:$C$306,C288)&gt;1,NOT(ISBLANK(C288)))</formula>
    </cfRule>
    <cfRule type="expression" priority="411" aboveAverage="0" equalAverage="0" bottom="0" percent="0" rank="0" text="" dxfId="1165">
      <formula>AND(COUNTIF($C$288:$C$306,C288)&gt;1,NOT(ISBLANK(C288)))</formula>
    </cfRule>
  </conditionalFormatting>
  <conditionalFormatting sqref="B288:B306">
    <cfRule type="expression" priority="412" aboveAverage="0" equalAverage="0" bottom="0" percent="0" rank="0" text="" dxfId="1166">
      <formula>AND(COUNTIF($B$288:$B$306,B288)&gt;1,NOT(ISBLANK(B288)))</formula>
    </cfRule>
  </conditionalFormatting>
  <conditionalFormatting sqref="C288:C306">
    <cfRule type="expression" priority="413" aboveAverage="0" equalAverage="0" bottom="0" percent="0" rank="0" text="" dxfId="1167">
      <formula>AND(COUNTIF($C$288:$C$306,C288)&gt;1,NOT(ISBLANK(C288)))</formula>
    </cfRule>
  </conditionalFormatting>
  <conditionalFormatting sqref="B288:C306">
    <cfRule type="expression" priority="414" aboveAverage="0" equalAverage="0" bottom="0" percent="0" rank="0" text="" dxfId="1168">
      <formula>AND(COUNTIF($B$288:$C$306,B288)&gt;1,NOT(ISBLANK(B288)))</formula>
    </cfRule>
  </conditionalFormatting>
  <conditionalFormatting sqref="B307:B321 B67:B142 B56:B64 B150:B285">
    <cfRule type="expression" priority="415" aboveAverage="0" equalAverage="0" bottom="0" percent="0" rank="0" text="" dxfId="1169">
      <formula>AND(COUNTIF($B$307:$B$321,B307)+COUNTIF($B$67:$B$142,B307)+COUNTIF($B$56:$B$64,B307)+COUNTIF($B$150:$B$285,B307)&gt;1,NOT(ISBLANK(B307)))</formula>
    </cfRule>
  </conditionalFormatting>
  <conditionalFormatting sqref="C307:C321 C67:C142 C56:C64 C150:C285">
    <cfRule type="expression" priority="416" aboveAverage="0" equalAverage="0" bottom="0" percent="0" rank="0" text="" dxfId="1170">
      <formula>AND(COUNTIF($C$307:$C$321,C307)+COUNTIF($C$67:$C$142,C307)+COUNTIF($C$56:$C$64,C307)+COUNTIF($C$150:$C$285,C307)&gt;1,NOT(ISBLANK(C307)))</formula>
    </cfRule>
  </conditionalFormatting>
  <conditionalFormatting sqref="B307:B321 B56:B142 B150:B285">
    <cfRule type="expression" priority="417" aboveAverage="0" equalAverage="0" bottom="0" percent="0" rank="0" text="" dxfId="1171">
      <formula>AND(COUNTIF($B$307:$B$321,B307)+COUNTIF($B$56:$B$142,B307)+COUNTIF($B$150:$B$285,B307)&gt;1,NOT(ISBLANK(B307)))</formula>
    </cfRule>
  </conditionalFormatting>
  <conditionalFormatting sqref="C307:C321 C56:C142 C150:C285">
    <cfRule type="expression" priority="418" aboveAverage="0" equalAverage="0" bottom="0" percent="0" rank="0" text="" dxfId="1172">
      <formula>AND(COUNTIF($C$307:$C$321,C307)+COUNTIF($C$56:$C$142,C307)+COUNTIF($C$150:$C$285,C307)&gt;1,NOT(ISBLANK(C307)))</formula>
    </cfRule>
  </conditionalFormatting>
  <conditionalFormatting sqref="B6:B142 B150:B321">
    <cfRule type="expression" priority="419" aboveAverage="0" equalAverage="0" bottom="0" percent="0" rank="0" text="" dxfId="1173">
      <formula>AND(COUNTIF($B$6:$B$142,B6)+COUNTIF($B$150:$B$321,B6)&gt;1,NOT(ISBLANK(B6)))</formula>
    </cfRule>
  </conditionalFormatting>
  <conditionalFormatting sqref="C6:C142 C150:C321">
    <cfRule type="expression" priority="420" aboveAverage="0" equalAverage="0" bottom="0" percent="0" rank="0" text="" dxfId="1174">
      <formula>AND(COUNTIF($C$6:$C$142,C6)+COUNTIF($C$150:$C$321,C6)&gt;1,NOT(ISBLANK(C6)))</formula>
    </cfRule>
  </conditionalFormatting>
  <conditionalFormatting sqref="B1:B142 B150:B65536">
    <cfRule type="expression" priority="421" aboveAverage="0" equalAverage="0" bottom="0" percent="0" rank="0" text="" dxfId="1175">
      <formula>AND(COUNTIF($B$1:$B$142,B1)+COUNTIF($B$150:$B$65536,B1)&gt;1,NOT(ISBLANK(B1)))</formula>
    </cfRule>
  </conditionalFormatting>
  <conditionalFormatting sqref="C1:C142 C150:C65536">
    <cfRule type="expression" priority="422" aboveAverage="0" equalAverage="0" bottom="0" percent="0" rank="0" text="" dxfId="1176">
      <formula>AND(COUNTIF($C$1:$C$142,C1)+COUNTIF($C$150:$C$65536,C1)&gt;1,NOT(ISBLANK(C1)))</formula>
    </cfRule>
  </conditionalFormatting>
  <conditionalFormatting sqref="C331:C65536">
    <cfRule type="expression" priority="423" aboveAverage="0" equalAverage="0" bottom="0" percent="0" rank="0" text="" dxfId="1177">
      <formula>AND(COUNTIF($C$331:$C$65536,C331)&gt;1,NOT(ISBLANK(C331)))</formula>
    </cfRule>
  </conditionalFormatting>
  <conditionalFormatting sqref="C331:C65536 C2">
    <cfRule type="expression" priority="424" aboveAverage="0" equalAverage="0" bottom="0" percent="0" rank="0" text="" dxfId="1178">
      <formula>AND(COUNTIF($C$331:$C$65536,C331)+COUNTIF($C$2:$C$2,C331)&gt;1,NOT(ISBLANK(C331)))</formula>
    </cfRule>
  </conditionalFormatting>
  <conditionalFormatting sqref="C331:C65536 C1:C2 C4:C5">
    <cfRule type="expression" priority="425" aboveAverage="0" equalAverage="0" bottom="0" percent="0" rank="0" text="" dxfId="1179">
      <formula>AND(COUNTIF($C$331:$C$65536,C331)+COUNTIF($C$1:$C$2,C331)+COUNTIF($C$4:$C$5,C331)&gt;1,NOT(ISBLANK(C331)))</formula>
    </cfRule>
  </conditionalFormatting>
  <conditionalFormatting sqref="C331:C65536 C1:C2 C4:C5">
    <cfRule type="expression" priority="426" aboveAverage="0" equalAverage="0" bottom="0" percent="0" rank="0" text="" dxfId="1180">
      <formula>AND(COUNTIF($C$331:$C$65536,C331)+COUNTIF($C$1:$C$2,C331)+COUNTIF($C$4:$C$5,C331)&gt;1,NOT(ISBLANK(C331)))</formula>
    </cfRule>
    <cfRule type="expression" priority="427" aboveAverage="0" equalAverage="0" bottom="0" percent="0" rank="0" text="" dxfId="1181">
      <formula>AND(COUNTIF($C$331:$C$65536,C331)+COUNTIF($C$1:$C$2,C331)+COUNTIF($C$4:$C$5,C331)&gt;1,NOT(ISBLANK(C331)))</formula>
    </cfRule>
    <cfRule type="expression" priority="428" aboveAverage="0" equalAverage="0" bottom="0" percent="0" rank="0" text="" dxfId="1182">
      <formula>AND(COUNTIF($C$331:$C$65536,C331)+COUNTIF($C$1:$C$2,C331)+COUNTIF($C$4:$C$5,C331)&gt;1,NOT(ISBLANK(C331)))</formula>
    </cfRule>
  </conditionalFormatting>
  <conditionalFormatting sqref="C331:C65536 C1:C2">
    <cfRule type="expression" priority="429" aboveAverage="0" equalAverage="0" bottom="0" percent="0" rank="0" text="" dxfId="1183">
      <formula>AND(COUNTIF($C$331:$C$65536,C331)+COUNTIF($C$1:$C$2,C331)&gt;1,NOT(ISBLANK(C331)))</formula>
    </cfRule>
  </conditionalFormatting>
  <conditionalFormatting sqref="C331:C65536 C1:C2">
    <cfRule type="expression" priority="430" aboveAverage="0" equalAverage="0" bottom="0" percent="0" rank="0" text="" dxfId="1184">
      <formula>AND(COUNTIF($C$331:$C$65536,C331)+COUNTIF($C$1:$C$2,C331)&gt;1,NOT(ISBLANK(C331)))</formula>
    </cfRule>
    <cfRule type="expression" priority="431" aboveAverage="0" equalAverage="0" bottom="0" percent="0" rank="0" text="" dxfId="1185">
      <formula>AND(COUNTIF($C$331:$C$65536,C331)+COUNTIF($C$1:$C$2,C331)&gt;1,NOT(ISBLANK(C331)))</formula>
    </cfRule>
  </conditionalFormatting>
  <conditionalFormatting sqref="C331:C65536 C1:C2">
    <cfRule type="expression" priority="432" aboveAverage="0" equalAverage="0" bottom="0" percent="0" rank="0" text="" dxfId="1186">
      <formula>AND(COUNTIF($C$331:$C$65536,C331)+COUNTIF($C$1:$C$2,C331)&gt;1,NOT(ISBLANK(C331)))</formula>
    </cfRule>
    <cfRule type="expression" priority="433" aboveAverage="0" equalAverage="0" bottom="0" percent="0" rank="0" text="" dxfId="1187">
      <formula>AND(COUNTIF($C$331:$C$65536,C331)+COUNTIF($C$1:$C$2,C331)&gt;1,NOT(ISBLANK(C331)))</formula>
    </cfRule>
    <cfRule type="expression" priority="434" aboveAverage="0" equalAverage="0" bottom="0" percent="0" rank="0" text="" dxfId="1188">
      <formula>AND(COUNTIF($C$331:$C$65536,C331)+COUNTIF($C$1:$C$2,C331)&gt;1,NOT(ISBLANK(C331)))</formula>
    </cfRule>
  </conditionalFormatting>
  <conditionalFormatting sqref="C331:C65536 C2">
    <cfRule type="expression" priority="435" aboveAverage="0" equalAverage="0" bottom="0" percent="0" rank="0" text="" dxfId="1189">
      <formula>AND(COUNTIF($C$331:$C$65536,C331)+COUNTIF($C$2:$C$2,C331)&gt;1,NOT(ISBLANK(C331)))</formula>
    </cfRule>
  </conditionalFormatting>
  <conditionalFormatting sqref="C331:C65536 C1:C2">
    <cfRule type="expression" priority="436" aboveAverage="0" equalAverage="0" bottom="0" percent="0" rank="0" text="" dxfId="1190">
      <formula>AND(COUNTIF($C$331:$C$65536,C331)+COUNTIF($C$1:$C$2,C331)&gt;1,NOT(ISBLANK(C331)))</formula>
    </cfRule>
    <cfRule type="expression" priority="437" aboveAverage="0" equalAverage="0" bottom="0" percent="0" rank="0" text="" dxfId="1191">
      <formula>AND(COUNTIF($C$331:$C$65536,C331)+COUNTIF($C$1:$C$2,C331)&gt;1,NOT(ISBLANK(C331)))</formula>
    </cfRule>
    <cfRule type="expression" priority="438" aboveAverage="0" equalAverage="0" bottom="0" percent="0" rank="0" text="" dxfId="1192">
      <formula>AND(COUNTIF($C$331:$C$65536,C331)+COUNTIF($C$1:$C$2,C331)&gt;1,NOT(ISBLANK(C331)))</formula>
    </cfRule>
  </conditionalFormatting>
  <conditionalFormatting sqref="C331:C65536 C1:C2 C4:C5">
    <cfRule type="expression" priority="439" aboveAverage="0" equalAverage="0" bottom="0" percent="0" rank="0" text="" dxfId="1193">
      <formula>AND(COUNTIF($C$331:$C$65536,C331)+COUNTIF($C$1:$C$2,C331)+COUNTIF($C$4:$C$5,C331)&gt;1,NOT(ISBLANK(C331)))</formula>
    </cfRule>
    <cfRule type="expression" priority="440" aboveAverage="0" equalAverage="0" bottom="0" percent="0" rank="0" text="" dxfId="1194">
      <formula>AND(COUNTIF($C$331:$C$65536,C331)+COUNTIF($C$1:$C$2,C331)+COUNTIF($C$4:$C$5,C331)&gt;1,NOT(ISBLANK(C331)))</formula>
    </cfRule>
  </conditionalFormatting>
  <conditionalFormatting sqref="B331:B65536 B1:B2 B4:B5">
    <cfRule type="expression" priority="441" aboveAverage="0" equalAverage="0" bottom="0" percent="0" rank="0" text="" dxfId="1195">
      <formula>AND(COUNTIF($B$331:$B$65536,B331)+COUNTIF($B$1:$B$2,B331)+COUNTIF($B$4:$B$5,B331)&gt;1,NOT(ISBLANK(B331)))</formula>
    </cfRule>
  </conditionalFormatting>
  <conditionalFormatting sqref="B331:C65536 B1:C2 B4:C5">
    <cfRule type="expression" priority="442" aboveAverage="0" equalAverage="0" bottom="0" percent="0" rank="0" text="" dxfId="1196">
      <formula>AND(COUNTIF($B$331:$C$65536,B331)+COUNTIF($B$1:$C$2,B331)+COUNTIF($B$4:$C$5,B331)&gt;1,NOT(ISBLANK(B331)))</formula>
    </cfRule>
  </conditionalFormatting>
  <conditionalFormatting sqref="B331:C65536 B1:C2 B4:C5">
    <cfRule type="expression" priority="443" aboveAverage="0" equalAverage="0" bottom="0" percent="0" rank="0" text="" dxfId="1197">
      <formula>AND(COUNTIF($B$331:$C$65536,B331)+COUNTIF($B$1:$C$2,B331)+COUNTIF($B$4:$C$5,B331)&gt;1,NOT(ISBLANK(B331)))</formula>
    </cfRule>
  </conditionalFormatting>
  <conditionalFormatting sqref="B331:B65536 B1:B2 B4:B5">
    <cfRule type="expression" priority="444" aboveAverage="0" equalAverage="0" bottom="0" percent="0" rank="0" text="" dxfId="1198">
      <formula>AND(COUNTIF($B$331:$B$65536,B331)+COUNTIF($B$1:$B$2,B331)+COUNTIF($B$4:$B$5,B331)&gt;1,NOT(ISBLANK(B331)))</formula>
    </cfRule>
  </conditionalFormatting>
  <conditionalFormatting sqref="C331:C65536 C1:C2 C4:C5">
    <cfRule type="expression" priority="445" aboveAverage="0" equalAverage="0" bottom="0" percent="0" rank="0" text="" dxfId="1199">
      <formula>AND(COUNTIF($C$331:$C$65536,C331)+COUNTIF($C$1:$C$2,C331)+COUNTIF($C$4:$C$5,C331)&gt;1,NOT(ISBLANK(C331)))</formula>
    </cfRule>
  </conditionalFormatting>
  <conditionalFormatting sqref="B331:C65536 B1:C2 B4:C5">
    <cfRule type="expression" priority="446" aboveAverage="0" equalAverage="0" bottom="0" percent="0" rank="0" text="" dxfId="1200">
      <formula>AND(COUNTIF($B$331:$C$65536,B331)+COUNTIF($B$1:$C$2,B331)+COUNTIF($B$4:$C$5,B331)&gt;1,NOT(ISBLANK(B331)))</formula>
    </cfRule>
  </conditionalFormatting>
  <conditionalFormatting sqref="C331:C65536 C1:C5">
    <cfRule type="expression" priority="447" aboveAverage="0" equalAverage="0" bottom="0" percent="0" rank="0" text="" dxfId="1201">
      <formula>AND(COUNTIF($C$331:$C$65536,C331)+COUNTIF($C$1:$C$5,C331)&gt;1,NOT(ISBLANK(C331)))</formula>
    </cfRule>
  </conditionalFormatting>
  <conditionalFormatting sqref="B331:B65536 B1:B5">
    <cfRule type="expression" priority="448" aboveAverage="0" equalAverage="0" bottom="0" percent="0" rank="0" text="" dxfId="1202">
      <formula>AND(COUNTIF($B$331:$B$65536,B331)+COUNTIF($B$1:$B$5,B331)&gt;1,NOT(ISBLANK(B331)))</formula>
    </cfRule>
  </conditionalFormatting>
  <conditionalFormatting sqref="C331:C65536 C1:C5">
    <cfRule type="expression" priority="449" aboveAverage="0" equalAverage="0" bottom="0" percent="0" rank="0" text="" dxfId="1203">
      <formula>AND(COUNTIF($C$331:$C$65536,C331)+COUNTIF($C$1:$C$5,C331)&gt;1,NOT(ISBLANK(C331)))</formula>
    </cfRule>
  </conditionalFormatting>
  <conditionalFormatting sqref="B331:B65536 B1:B5">
    <cfRule type="expression" priority="450" aboveAverage="0" equalAverage="0" bottom="0" percent="0" rank="0" text="" dxfId="1204">
      <formula>AND(COUNTIF($B$331:$B$65536,B331)+COUNTIF($B$1:$B$5,B331)&gt;1,NOT(ISBLANK(B331)))</formula>
    </cfRule>
  </conditionalFormatting>
  <conditionalFormatting sqref="C331:C65536 C1:C5">
    <cfRule type="expression" priority="451" aboveAverage="0" equalAverage="0" bottom="0" percent="0" rank="0" text="" dxfId="1205">
      <formula>AND(COUNTIF($C$331:$C$65536,C331)+COUNTIF($C$1:$C$5,C331)&gt;1,NOT(ISBLANK(C331)))</formula>
    </cfRule>
    <cfRule type="expression" priority="452" aboveAverage="0" equalAverage="0" bottom="0" percent="0" rank="0" text="" dxfId="1206">
      <formula>AND(COUNTIF($C$331:$C$65536,C331)+COUNTIF($C$1:$C$5,C331)&gt;1,NOT(ISBLANK(C331)))</formula>
    </cfRule>
  </conditionalFormatting>
  <conditionalFormatting sqref="B331:B65536 B1:B5">
    <cfRule type="expression" priority="453" aboveAverage="0" equalAverage="0" bottom="0" percent="0" rank="0" text="" dxfId="1207">
      <formula>AND(COUNTIF($B$331:$B$65536,B331)+COUNTIF($B$1:$B$5,B331)&gt;1,NOT(ISBLANK(B331)))</formula>
    </cfRule>
    <cfRule type="expression" priority="454" aboveAverage="0" equalAverage="0" bottom="0" percent="0" rank="0" text="" dxfId="1208">
      <formula>AND(COUNTIF($B$331:$B$65536,B331)+COUNTIF($B$1:$B$5,B331)&gt;1,NOT(ISBLANK(B331)))</formula>
    </cfRule>
  </conditionalFormatting>
  <conditionalFormatting sqref="B331:B65536 B1:B5">
    <cfRule type="expression" priority="455" aboveAverage="0" equalAverage="0" bottom="0" percent="0" rank="0" text="" dxfId="1209">
      <formula>AND(COUNTIF($B$331:$B$65536,B331)+COUNTIF($B$1:$B$5,B331)&gt;1,NOT(ISBLANK(B331)))</formula>
    </cfRule>
  </conditionalFormatting>
  <conditionalFormatting sqref="C331:C65536 C1:C5">
    <cfRule type="expression" priority="456" aboveAverage="0" equalAverage="0" bottom="0" percent="0" rank="0" text="" dxfId="1210">
      <formula>AND(COUNTIF($C$331:$C$65536,C331)+COUNTIF($C$1:$C$5,C331)&gt;1,NOT(ISBLANK(C331)))</formula>
    </cfRule>
  </conditionalFormatting>
  <conditionalFormatting sqref="B331:B65536 B1:B142 B150:B321">
    <cfRule type="expression" priority="457" aboveAverage="0" equalAverage="0" bottom="0" percent="0" rank="0" text="" dxfId="1211">
      <formula>AND(COUNTIF($B$331:$B$65536,B331)+COUNTIF($B$1:$B$142,B331)+COUNTIF($B$150:$B$321,B331)&gt;1,NOT(ISBLANK(B331)))</formula>
    </cfRule>
    <cfRule type="expression" priority="458" aboveAverage="0" equalAverage="0" bottom="0" percent="0" rank="0" text="" dxfId="1212">
      <formula>AND(COUNTIF($B$331:$B$65536,B331)+COUNTIF($B$1:$B$142,B331)+COUNTIF($B$150:$B$321,B331)&gt;1,NOT(ISBLANK(B331)))</formula>
    </cfRule>
  </conditionalFormatting>
  <conditionalFormatting sqref="C331:C65536 C1:C142 C150:C321">
    <cfRule type="expression" priority="459" aboveAverage="0" equalAverage="0" bottom="0" percent="0" rank="0" text="" dxfId="1213">
      <formula>AND(COUNTIF($C$331:$C$65536,C331)+COUNTIF($C$1:$C$142,C331)+COUNTIF($C$150:$C$321,C331)&gt;1,NOT(ISBLANK(C331)))</formula>
    </cfRule>
    <cfRule type="expression" priority="460" aboveAverage="0" equalAverage="0" bottom="0" percent="0" rank="0" text="" dxfId="1214">
      <formula>AND(COUNTIF($C$331:$C$65536,C331)+COUNTIF($C$1:$C$142,C331)+COUNTIF($C$150:$C$321,C331)&gt;1,NOT(ISBLANK(C331)))</formula>
    </cfRule>
  </conditionalFormatting>
  <conditionalFormatting sqref="B331:B65536 B1:B142 B150:B321">
    <cfRule type="expression" priority="461" aboveAverage="0" equalAverage="0" bottom="0" percent="0" rank="0" text="" dxfId="1215">
      <formula>AND(COUNTIF($B$331:$B$65536,B331)+COUNTIF($B$1:$B$142,B331)+COUNTIF($B$150:$B$321,B331)&gt;1,NOT(ISBLANK(B331)))</formula>
    </cfRule>
  </conditionalFormatting>
  <conditionalFormatting sqref="C331:C65536 C1:C142 C150:C321">
    <cfRule type="expression" priority="462" aboveAverage="0" equalAverage="0" bottom="0" percent="0" rank="0" text="" dxfId="1216">
      <formula>AND(COUNTIF($C$331:$C$65536,C331)+COUNTIF($C$1:$C$142,C331)+COUNTIF($C$150:$C$321,C331)&gt;1,NOT(ISBLANK(C33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5" activeCellId="0" sqref="B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0.88"/>
    <col collapsed="false" customWidth="true" hidden="false" outlineLevel="0" max="3" min="3" style="6" width="7.43"/>
    <col collapsed="false" customWidth="true" hidden="false" outlineLevel="0" max="4" min="4" style="5" width="8.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1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11" customFormat="true" ht="13.8" hidden="false" customHeight="false" outlineLevel="0" collapsed="false">
      <c r="A3" s="16" t="s">
        <v>103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4.25" hidden="false" customHeight="true" outlineLevel="0" collapsed="false">
      <c r="A6" s="112" t="n">
        <v>1</v>
      </c>
      <c r="B6" s="113" t="s">
        <v>1039</v>
      </c>
      <c r="C6" s="114" t="n">
        <v>679563</v>
      </c>
      <c r="D6" s="115" t="s">
        <v>112</v>
      </c>
      <c r="E6" s="152" t="s">
        <v>18</v>
      </c>
      <c r="F6" s="41" t="n">
        <v>64.65</v>
      </c>
      <c r="G6" s="94" t="n">
        <v>64.5</v>
      </c>
      <c r="H6" s="43" t="n">
        <v>58.438</v>
      </c>
      <c r="I6" s="44" t="n">
        <v>194.7</v>
      </c>
      <c r="J6" s="94" t="n">
        <v>195.525</v>
      </c>
      <c r="K6" s="45" t="n">
        <v>190.4</v>
      </c>
      <c r="L6" s="95" t="n">
        <v>519.375</v>
      </c>
      <c r="M6" s="47" t="n">
        <v>1</v>
      </c>
      <c r="N6" s="48" t="n">
        <v>0</v>
      </c>
    </row>
    <row r="7" customFormat="false" ht="14.25" hidden="false" customHeight="true" outlineLevel="0" collapsed="false">
      <c r="A7" s="49" t="n">
        <v>2</v>
      </c>
      <c r="B7" s="153" t="s">
        <v>1040</v>
      </c>
      <c r="C7" s="76" t="n">
        <v>668137</v>
      </c>
      <c r="D7" s="77" t="s">
        <v>1041</v>
      </c>
      <c r="E7" s="154" t="s">
        <v>18</v>
      </c>
      <c r="F7" s="54" t="n">
        <v>63.15</v>
      </c>
      <c r="G7" s="67" t="n">
        <v>40.755</v>
      </c>
      <c r="H7" s="56" t="n">
        <v>57.613</v>
      </c>
      <c r="I7" s="57" t="n">
        <v>155.76</v>
      </c>
      <c r="J7" s="67" t="n">
        <v>127.091</v>
      </c>
      <c r="K7" s="58" t="n">
        <v>238</v>
      </c>
      <c r="L7" s="97" t="n">
        <v>514.523</v>
      </c>
      <c r="M7" s="60" t="n">
        <v>2</v>
      </c>
      <c r="N7" s="61" t="n">
        <v>0</v>
      </c>
    </row>
    <row r="8" customFormat="false" ht="14.25" hidden="false" customHeight="true" outlineLevel="0" collapsed="false">
      <c r="A8" s="100" t="n">
        <v>3</v>
      </c>
      <c r="B8" s="70" t="s">
        <v>1042</v>
      </c>
      <c r="C8" s="71" t="n">
        <v>694787</v>
      </c>
      <c r="D8" s="72" t="s">
        <v>1043</v>
      </c>
      <c r="E8" s="122" t="s">
        <v>18</v>
      </c>
      <c r="F8" s="54" t="n">
        <v>32.327</v>
      </c>
      <c r="G8" s="67" t="n">
        <v>32.251</v>
      </c>
      <c r="H8" s="56" t="n">
        <v>46.75</v>
      </c>
      <c r="I8" s="57" t="n">
        <v>126.555</v>
      </c>
      <c r="J8" s="67" t="n">
        <v>156.42</v>
      </c>
      <c r="K8" s="58" t="n">
        <v>119.004</v>
      </c>
      <c r="L8" s="97" t="n">
        <v>362.052</v>
      </c>
      <c r="M8" s="60" t="n">
        <v>3</v>
      </c>
      <c r="N8" s="61" t="n">
        <v>0</v>
      </c>
    </row>
    <row r="9" customFormat="false" ht="14.25" hidden="false" customHeight="true" outlineLevel="0" collapsed="false">
      <c r="A9" s="49" t="n">
        <v>4</v>
      </c>
      <c r="B9" s="70" t="s">
        <v>1044</v>
      </c>
      <c r="C9" s="71" t="n">
        <v>668163</v>
      </c>
      <c r="D9" s="72" t="s">
        <v>1041</v>
      </c>
      <c r="E9" s="119" t="s">
        <v>18</v>
      </c>
      <c r="F9" s="54" t="n">
        <v>31.579</v>
      </c>
      <c r="G9" s="67" t="n">
        <v>62.7</v>
      </c>
      <c r="H9" s="56" t="n">
        <v>46.09</v>
      </c>
      <c r="I9" s="57" t="n">
        <v>126.555</v>
      </c>
      <c r="J9" s="67" t="n">
        <v>97.767</v>
      </c>
      <c r="K9" s="58" t="n">
        <v>76.168</v>
      </c>
      <c r="L9" s="97" t="n">
        <v>333.112</v>
      </c>
      <c r="M9" s="60" t="n">
        <v>4</v>
      </c>
      <c r="N9" s="61" t="n">
        <v>0</v>
      </c>
    </row>
    <row r="10" customFormat="false" ht="14.25" hidden="false" customHeight="true" outlineLevel="0" collapsed="false">
      <c r="A10" s="49" t="n">
        <v>5</v>
      </c>
      <c r="B10" s="70" t="s">
        <v>1045</v>
      </c>
      <c r="C10" s="71" t="n">
        <v>694479</v>
      </c>
      <c r="D10" s="72" t="s">
        <v>1046</v>
      </c>
      <c r="E10" s="122" t="s">
        <v>18</v>
      </c>
      <c r="F10" s="54" t="n">
        <v>42.022</v>
      </c>
      <c r="G10" s="67" t="n">
        <v>32.254</v>
      </c>
      <c r="H10" s="56" t="n">
        <v>55.55</v>
      </c>
      <c r="I10" s="57" t="n">
        <v>62.312</v>
      </c>
      <c r="J10" s="67" t="n">
        <v>31.292</v>
      </c>
      <c r="K10" s="58" t="n">
        <v>154.7</v>
      </c>
      <c r="L10" s="97" t="n">
        <v>314.584</v>
      </c>
      <c r="M10" s="60" t="n">
        <v>6</v>
      </c>
      <c r="N10" s="61" t="n">
        <v>1</v>
      </c>
    </row>
    <row r="11" customFormat="false" ht="14.25" hidden="false" customHeight="true" outlineLevel="0" collapsed="false">
      <c r="A11" s="100" t="n">
        <v>6</v>
      </c>
      <c r="B11" s="70" t="s">
        <v>1047</v>
      </c>
      <c r="C11" s="71" t="n">
        <v>676752</v>
      </c>
      <c r="D11" s="72" t="s">
        <v>22</v>
      </c>
      <c r="E11" s="122" t="s">
        <v>18</v>
      </c>
      <c r="F11" s="54" t="n">
        <v>10.355</v>
      </c>
      <c r="G11" s="67" t="n">
        <v>20.646</v>
      </c>
      <c r="H11" s="56" t="n">
        <v>29.222</v>
      </c>
      <c r="I11" s="57" t="n">
        <v>97.352</v>
      </c>
      <c r="J11" s="67" t="n">
        <v>97.766</v>
      </c>
      <c r="K11" s="58" t="n">
        <v>154.7</v>
      </c>
      <c r="L11" s="97" t="n">
        <v>302.334</v>
      </c>
      <c r="M11" s="60" t="n">
        <v>8</v>
      </c>
      <c r="N11" s="61" t="n">
        <v>2</v>
      </c>
    </row>
    <row r="12" customFormat="false" ht="14.25" hidden="false" customHeight="true" outlineLevel="0" collapsed="false">
      <c r="A12" s="49" t="n">
        <v>7</v>
      </c>
      <c r="B12" s="70" t="s">
        <v>1048</v>
      </c>
      <c r="C12" s="71" t="n">
        <v>701071</v>
      </c>
      <c r="D12" s="72" t="s">
        <v>1049</v>
      </c>
      <c r="E12" s="119" t="s">
        <v>18</v>
      </c>
      <c r="F12" s="54" t="n">
        <v>30.603</v>
      </c>
      <c r="G12" s="67" t="n">
        <v>44.44</v>
      </c>
      <c r="H12" s="56" t="n">
        <v>19.687</v>
      </c>
      <c r="I12" s="57" t="n">
        <v>97.351</v>
      </c>
      <c r="J12" s="67" t="n">
        <v>62.576</v>
      </c>
      <c r="K12" s="58" t="n">
        <v>119.001</v>
      </c>
      <c r="L12" s="97" t="n">
        <v>291.395</v>
      </c>
      <c r="M12" s="60" t="n">
        <v>5</v>
      </c>
      <c r="N12" s="61" t="n">
        <v>-2</v>
      </c>
    </row>
    <row r="13" customFormat="false" ht="14.25" hidden="false" customHeight="true" outlineLevel="0" collapsed="false">
      <c r="A13" s="100" t="n">
        <v>8</v>
      </c>
      <c r="B13" s="70" t="s">
        <v>1050</v>
      </c>
      <c r="C13" s="71" t="n">
        <v>691916</v>
      </c>
      <c r="D13" s="72" t="s">
        <v>1051</v>
      </c>
      <c r="E13" s="119" t="s">
        <v>18</v>
      </c>
      <c r="F13" s="54" t="n">
        <v>39.78</v>
      </c>
      <c r="G13" s="67" t="n">
        <v>55.55</v>
      </c>
      <c r="H13" s="56" t="n">
        <v>61.5</v>
      </c>
      <c r="I13" s="74" t="n">
        <v>0</v>
      </c>
      <c r="J13" s="67" t="n">
        <v>97.764</v>
      </c>
      <c r="K13" s="58" t="n">
        <v>76.162</v>
      </c>
      <c r="L13" s="97" t="n">
        <v>290.976</v>
      </c>
      <c r="M13" s="60" t="n">
        <v>9</v>
      </c>
      <c r="N13" s="61" t="n">
        <v>1</v>
      </c>
    </row>
    <row r="14" customFormat="false" ht="14.25" hidden="false" customHeight="true" outlineLevel="0" collapsed="false">
      <c r="A14" s="49" t="n">
        <v>9</v>
      </c>
      <c r="B14" s="70" t="s">
        <v>1052</v>
      </c>
      <c r="C14" s="71" t="n">
        <v>701074</v>
      </c>
      <c r="D14" s="72" t="s">
        <v>1049</v>
      </c>
      <c r="E14" s="122" t="s">
        <v>18</v>
      </c>
      <c r="F14" s="54" t="n">
        <v>30.601</v>
      </c>
      <c r="G14" s="67" t="n">
        <v>36.107</v>
      </c>
      <c r="H14" s="66" t="n">
        <v>0</v>
      </c>
      <c r="I14" s="57" t="n">
        <v>97.354</v>
      </c>
      <c r="J14" s="67" t="n">
        <v>97.766</v>
      </c>
      <c r="K14" s="58" t="n">
        <v>119.002</v>
      </c>
      <c r="L14" s="97" t="n">
        <v>283.476</v>
      </c>
      <c r="M14" s="60" t="n">
        <v>7</v>
      </c>
      <c r="N14" s="61" t="n">
        <v>-2</v>
      </c>
    </row>
    <row r="15" customFormat="false" ht="14.25" hidden="false" customHeight="true" outlineLevel="0" collapsed="false">
      <c r="A15" s="100" t="n">
        <v>10</v>
      </c>
      <c r="B15" s="75" t="s">
        <v>1053</v>
      </c>
      <c r="C15" s="76" t="n">
        <v>681804</v>
      </c>
      <c r="D15" s="77" t="s">
        <v>1054</v>
      </c>
      <c r="E15" s="155" t="s">
        <v>18</v>
      </c>
      <c r="F15" s="54" t="n">
        <v>10.119</v>
      </c>
      <c r="G15" s="67" t="n">
        <v>31.352</v>
      </c>
      <c r="H15" s="56" t="n">
        <v>37.448</v>
      </c>
      <c r="I15" s="57" t="n">
        <v>62.308</v>
      </c>
      <c r="J15" s="67" t="n">
        <v>31.298</v>
      </c>
      <c r="K15" s="58" t="n">
        <v>119.003</v>
      </c>
      <c r="L15" s="97" t="n">
        <v>250.111</v>
      </c>
      <c r="M15" s="60" t="n">
        <v>12</v>
      </c>
      <c r="N15" s="61" t="n">
        <v>2</v>
      </c>
    </row>
    <row r="16" customFormat="false" ht="14.25" hidden="false" customHeight="true" outlineLevel="0" collapsed="false">
      <c r="A16" s="49" t="n">
        <v>11</v>
      </c>
      <c r="B16" s="50" t="s">
        <v>1055</v>
      </c>
      <c r="C16" s="51" t="n">
        <v>688255</v>
      </c>
      <c r="D16" s="52" t="s">
        <v>1056</v>
      </c>
      <c r="E16" s="64" t="s">
        <v>18</v>
      </c>
      <c r="F16" s="54" t="n">
        <v>30.902</v>
      </c>
      <c r="G16" s="67" t="n">
        <v>49.56</v>
      </c>
      <c r="H16" s="56" t="n">
        <v>40.365</v>
      </c>
      <c r="I16" s="57" t="n">
        <v>97.353</v>
      </c>
      <c r="J16" s="67" t="n">
        <v>62.57</v>
      </c>
      <c r="K16" s="58" t="n">
        <v>38.095</v>
      </c>
      <c r="L16" s="97" t="n">
        <v>249.848</v>
      </c>
      <c r="M16" s="60" t="n">
        <v>10</v>
      </c>
      <c r="N16" s="61" t="n">
        <v>-1</v>
      </c>
    </row>
    <row r="17" customFormat="false" ht="14.25" hidden="false" customHeight="true" outlineLevel="0" collapsed="false">
      <c r="A17" s="49" t="n">
        <v>12</v>
      </c>
      <c r="B17" s="70" t="s">
        <v>1057</v>
      </c>
      <c r="C17" s="71" t="n">
        <v>687261</v>
      </c>
      <c r="D17" s="72" t="s">
        <v>1058</v>
      </c>
      <c r="E17" s="122" t="s">
        <v>18</v>
      </c>
      <c r="F17" s="54" t="n">
        <v>48.48</v>
      </c>
      <c r="G17" s="67" t="n">
        <v>48.36</v>
      </c>
      <c r="H17" s="56" t="n">
        <v>44.55</v>
      </c>
      <c r="I17" s="57" t="n">
        <v>62.306</v>
      </c>
      <c r="J17" s="67" t="n">
        <v>31.299</v>
      </c>
      <c r="K17" s="58" t="n">
        <v>76.163</v>
      </c>
      <c r="L17" s="97" t="n">
        <v>235.309</v>
      </c>
      <c r="M17" s="60" t="n">
        <v>11</v>
      </c>
      <c r="N17" s="61" t="n">
        <v>-1</v>
      </c>
    </row>
    <row r="18" customFormat="false" ht="14.25" hidden="false" customHeight="true" outlineLevel="0" collapsed="false">
      <c r="A18" s="100" t="n">
        <v>13</v>
      </c>
      <c r="B18" s="70" t="s">
        <v>1059</v>
      </c>
      <c r="C18" s="71" t="n">
        <v>678253</v>
      </c>
      <c r="D18" s="72" t="s">
        <v>1058</v>
      </c>
      <c r="E18" s="122" t="s">
        <v>18</v>
      </c>
      <c r="F18" s="54" t="n">
        <v>39.39</v>
      </c>
      <c r="G18" s="65" t="n">
        <v>0</v>
      </c>
      <c r="H18" s="56" t="n">
        <v>55.687</v>
      </c>
      <c r="I18" s="57" t="n">
        <v>31.165</v>
      </c>
      <c r="J18" s="67" t="n">
        <v>62.574</v>
      </c>
      <c r="K18" s="58" t="n">
        <v>76.161</v>
      </c>
      <c r="L18" s="97" t="n">
        <v>233.812</v>
      </c>
      <c r="M18" s="60" t="n">
        <v>17</v>
      </c>
      <c r="N18" s="61" t="n">
        <v>4</v>
      </c>
    </row>
    <row r="19" customFormat="false" ht="14.25" hidden="false" customHeight="true" outlineLevel="0" collapsed="false">
      <c r="A19" s="49" t="n">
        <v>14</v>
      </c>
      <c r="B19" s="121" t="s">
        <v>1060</v>
      </c>
      <c r="C19" s="71" t="n">
        <v>680318</v>
      </c>
      <c r="D19" s="72" t="s">
        <v>1058</v>
      </c>
      <c r="E19" s="122" t="s">
        <v>18</v>
      </c>
      <c r="F19" s="54" t="n">
        <v>30.304</v>
      </c>
      <c r="G19" s="65" t="n">
        <v>0</v>
      </c>
      <c r="H19" s="56" t="n">
        <v>36.197</v>
      </c>
      <c r="I19" s="57" t="n">
        <v>31.164</v>
      </c>
      <c r="J19" s="67" t="n">
        <v>127.091</v>
      </c>
      <c r="K19" s="58" t="n">
        <v>38.09</v>
      </c>
      <c r="L19" s="97" t="n">
        <v>231.682</v>
      </c>
      <c r="M19" s="60" t="n">
        <v>14</v>
      </c>
      <c r="N19" s="61" t="n">
        <v>0</v>
      </c>
    </row>
    <row r="20" customFormat="false" ht="14.25" hidden="false" customHeight="true" outlineLevel="0" collapsed="false">
      <c r="A20" s="49" t="n">
        <v>15</v>
      </c>
      <c r="B20" s="70" t="s">
        <v>1061</v>
      </c>
      <c r="C20" s="71" t="n">
        <v>680589</v>
      </c>
      <c r="D20" s="123" t="s">
        <v>1062</v>
      </c>
      <c r="E20" s="122" t="s">
        <v>18</v>
      </c>
      <c r="F20" s="54" t="n">
        <v>32.326</v>
      </c>
      <c r="G20" s="67" t="n">
        <v>41.925</v>
      </c>
      <c r="H20" s="56" t="n">
        <v>37.984</v>
      </c>
      <c r="I20" s="57" t="n">
        <v>62.312</v>
      </c>
      <c r="J20" s="67" t="n">
        <v>31.295</v>
      </c>
      <c r="K20" s="58" t="n">
        <v>76.165</v>
      </c>
      <c r="L20" s="97" t="n">
        <v>218.386</v>
      </c>
      <c r="M20" s="60" t="n">
        <v>13</v>
      </c>
      <c r="N20" s="61" t="n">
        <v>-2</v>
      </c>
    </row>
    <row r="21" customFormat="false" ht="14.25" hidden="false" customHeight="true" outlineLevel="0" collapsed="false">
      <c r="A21" s="100" t="n">
        <v>16</v>
      </c>
      <c r="B21" s="70" t="s">
        <v>1063</v>
      </c>
      <c r="C21" s="71" t="n">
        <v>675938</v>
      </c>
      <c r="D21" s="72" t="s">
        <v>1064</v>
      </c>
      <c r="E21" s="122" t="s">
        <v>18</v>
      </c>
      <c r="F21" s="54" t="n">
        <v>20.214</v>
      </c>
      <c r="G21" s="65" t="n">
        <v>0</v>
      </c>
      <c r="H21" s="56" t="n">
        <v>55.137</v>
      </c>
      <c r="I21" s="57" t="n">
        <v>62.31</v>
      </c>
      <c r="J21" s="65" t="n">
        <v>0</v>
      </c>
      <c r="K21" s="58" t="n">
        <v>76.166</v>
      </c>
      <c r="L21" s="97" t="n">
        <v>213.827</v>
      </c>
      <c r="M21" s="60" t="n">
        <v>20</v>
      </c>
      <c r="N21" s="61" t="n">
        <v>4</v>
      </c>
    </row>
    <row r="22" customFormat="false" ht="14.25" hidden="false" customHeight="true" outlineLevel="0" collapsed="false">
      <c r="A22" s="100" t="n">
        <v>17</v>
      </c>
      <c r="B22" s="70" t="s">
        <v>1065</v>
      </c>
      <c r="C22" s="71" t="n">
        <v>697578</v>
      </c>
      <c r="D22" s="71" t="s">
        <v>1066</v>
      </c>
      <c r="E22" s="119" t="s">
        <v>18</v>
      </c>
      <c r="F22" s="54" t="n">
        <v>39.39</v>
      </c>
      <c r="G22" s="67" t="n">
        <v>48.36</v>
      </c>
      <c r="H22" s="56" t="n">
        <v>30.753</v>
      </c>
      <c r="I22" s="57" t="n">
        <v>31.163</v>
      </c>
      <c r="J22" s="67" t="n">
        <v>31.297</v>
      </c>
      <c r="K22" s="58" t="n">
        <v>76.167</v>
      </c>
      <c r="L22" s="97" t="n">
        <v>195.214</v>
      </c>
      <c r="M22" s="60" t="n">
        <v>15</v>
      </c>
      <c r="N22" s="61" t="n">
        <v>-2</v>
      </c>
    </row>
    <row r="23" customFormat="false" ht="14.25" hidden="false" customHeight="true" outlineLevel="0" collapsed="false">
      <c r="A23" s="49" t="n">
        <v>18</v>
      </c>
      <c r="B23" s="70" t="s">
        <v>1067</v>
      </c>
      <c r="C23" s="71" t="n">
        <v>697040</v>
      </c>
      <c r="D23" s="72" t="s">
        <v>1054</v>
      </c>
      <c r="E23" s="122" t="s">
        <v>18</v>
      </c>
      <c r="F23" s="54" t="n">
        <v>20.211</v>
      </c>
      <c r="G23" s="67" t="n">
        <v>31.354</v>
      </c>
      <c r="H23" s="56" t="n">
        <v>37.448</v>
      </c>
      <c r="I23" s="57" t="n">
        <v>62.309</v>
      </c>
      <c r="J23" s="67" t="n">
        <v>62.573</v>
      </c>
      <c r="K23" s="58" t="n">
        <v>38.083</v>
      </c>
      <c r="L23" s="97" t="n">
        <v>193.684</v>
      </c>
      <c r="M23" s="60" t="n">
        <v>18</v>
      </c>
      <c r="N23" s="61" t="n">
        <v>0</v>
      </c>
    </row>
    <row r="24" customFormat="false" ht="14.25" hidden="false" customHeight="true" outlineLevel="0" collapsed="false">
      <c r="A24" s="49" t="n">
        <v>19</v>
      </c>
      <c r="B24" s="70" t="s">
        <v>1068</v>
      </c>
      <c r="C24" s="71" t="n">
        <v>687478</v>
      </c>
      <c r="D24" s="72" t="s">
        <v>1069</v>
      </c>
      <c r="E24" s="78" t="s">
        <v>18</v>
      </c>
      <c r="F24" s="54" t="n">
        <v>20.21</v>
      </c>
      <c r="G24" s="67" t="n">
        <v>48.12</v>
      </c>
      <c r="H24" s="56" t="n">
        <v>19.878</v>
      </c>
      <c r="I24" s="57" t="n">
        <v>62.305</v>
      </c>
      <c r="J24" s="67" t="n">
        <v>62.575</v>
      </c>
      <c r="K24" s="58" t="n">
        <v>38.082</v>
      </c>
      <c r="L24" s="97" t="n">
        <v>193.21</v>
      </c>
      <c r="M24" s="60" t="n">
        <v>16</v>
      </c>
      <c r="N24" s="61" t="n">
        <v>-3</v>
      </c>
    </row>
    <row r="25" customFormat="false" ht="14.25" hidden="false" customHeight="true" outlineLevel="0" collapsed="false">
      <c r="A25" s="49" t="n">
        <v>20</v>
      </c>
      <c r="B25" s="70" t="s">
        <v>1070</v>
      </c>
      <c r="C25" s="71" t="n">
        <v>690772</v>
      </c>
      <c r="D25" s="72" t="s">
        <v>52</v>
      </c>
      <c r="E25" s="119" t="s">
        <v>18</v>
      </c>
      <c r="F25" s="54" t="n">
        <v>10.12</v>
      </c>
      <c r="G25" s="67" t="n">
        <v>39.097</v>
      </c>
      <c r="H25" s="56" t="n">
        <v>31.053</v>
      </c>
      <c r="I25" s="57" t="n">
        <v>31.156</v>
      </c>
      <c r="J25" s="67" t="n">
        <v>31.293</v>
      </c>
      <c r="K25" s="58" t="n">
        <v>76.164</v>
      </c>
      <c r="L25" s="97" t="n">
        <v>177.607</v>
      </c>
      <c r="M25" s="60" t="n">
        <v>21</v>
      </c>
      <c r="N25" s="61" t="n">
        <v>1</v>
      </c>
    </row>
    <row r="26" customFormat="false" ht="14.25" hidden="false" customHeight="true" outlineLevel="0" collapsed="false">
      <c r="A26" s="100" t="n">
        <v>21</v>
      </c>
      <c r="B26" s="50" t="s">
        <v>1071</v>
      </c>
      <c r="C26" s="51" t="n">
        <v>706680</v>
      </c>
      <c r="D26" s="52" t="s">
        <v>20</v>
      </c>
      <c r="E26" s="64" t="s">
        <v>18</v>
      </c>
      <c r="F26" s="54" t="n">
        <v>30.904</v>
      </c>
      <c r="G26" s="67" t="n">
        <v>40.267</v>
      </c>
      <c r="H26" s="56" t="n">
        <v>31.052</v>
      </c>
      <c r="I26" s="57" t="n">
        <v>31.161</v>
      </c>
      <c r="J26" s="67" t="n">
        <v>62.571</v>
      </c>
      <c r="K26" s="58" t="n">
        <v>38.093</v>
      </c>
      <c r="L26" s="97" t="n">
        <v>171.983</v>
      </c>
      <c r="M26" s="60" t="n">
        <v>19</v>
      </c>
      <c r="N26" s="61" t="n">
        <v>-2</v>
      </c>
    </row>
    <row r="27" customFormat="false" ht="14.25" hidden="false" customHeight="true" outlineLevel="0" collapsed="false">
      <c r="A27" s="100" t="n">
        <v>22</v>
      </c>
      <c r="B27" s="70" t="s">
        <v>1072</v>
      </c>
      <c r="C27" s="71" t="n">
        <v>695868</v>
      </c>
      <c r="D27" s="72" t="s">
        <v>1073</v>
      </c>
      <c r="E27" s="122" t="s">
        <v>18</v>
      </c>
      <c r="F27" s="54" t="n">
        <v>60</v>
      </c>
      <c r="G27" s="65" t="n">
        <v>0</v>
      </c>
      <c r="H27" s="56" t="n">
        <v>55.137</v>
      </c>
      <c r="I27" s="57" t="n">
        <v>31.167</v>
      </c>
      <c r="J27" s="65" t="n">
        <v>0</v>
      </c>
      <c r="K27" s="68" t="n">
        <v>0</v>
      </c>
      <c r="L27" s="97" t="n">
        <v>146.304</v>
      </c>
      <c r="M27" s="60" t="n">
        <v>29</v>
      </c>
      <c r="N27" s="61" t="n">
        <v>7</v>
      </c>
    </row>
    <row r="28" customFormat="false" ht="14.25" hidden="false" customHeight="true" outlineLevel="0" collapsed="false">
      <c r="A28" s="100" t="n">
        <v>23</v>
      </c>
      <c r="B28" s="70" t="s">
        <v>1074</v>
      </c>
      <c r="C28" s="71" t="n">
        <v>697579</v>
      </c>
      <c r="D28" s="123" t="s">
        <v>1066</v>
      </c>
      <c r="E28" s="122" t="s">
        <v>18</v>
      </c>
      <c r="F28" s="54" t="n">
        <v>39.39</v>
      </c>
      <c r="G28" s="67" t="n">
        <v>39.292</v>
      </c>
      <c r="H28" s="56" t="n">
        <v>19.688</v>
      </c>
      <c r="I28" s="57" t="n">
        <v>31.166</v>
      </c>
      <c r="J28" s="67" t="n">
        <v>31.29</v>
      </c>
      <c r="K28" s="58" t="n">
        <v>19.066</v>
      </c>
      <c r="L28" s="97" t="n">
        <v>141.138</v>
      </c>
      <c r="M28" s="60" t="n">
        <v>22</v>
      </c>
      <c r="N28" s="61" t="n">
        <v>-1</v>
      </c>
    </row>
    <row r="29" customFormat="false" ht="14.25" hidden="false" customHeight="true" outlineLevel="0" collapsed="false">
      <c r="A29" s="49" t="n">
        <v>24</v>
      </c>
      <c r="B29" s="50" t="s">
        <v>1075</v>
      </c>
      <c r="C29" s="51" t="n">
        <v>702554</v>
      </c>
      <c r="D29" s="52" t="s">
        <v>1056</v>
      </c>
      <c r="E29" s="126" t="s">
        <v>18</v>
      </c>
      <c r="F29" s="54" t="n">
        <v>40.17</v>
      </c>
      <c r="G29" s="65" t="n">
        <v>0</v>
      </c>
      <c r="H29" s="66" t="n">
        <v>0</v>
      </c>
      <c r="I29" s="74" t="n">
        <v>0</v>
      </c>
      <c r="J29" s="67" t="n">
        <v>62.569</v>
      </c>
      <c r="K29" s="58" t="n">
        <v>38.091</v>
      </c>
      <c r="L29" s="97" t="n">
        <v>140.83</v>
      </c>
      <c r="M29" s="60" t="n">
        <v>23</v>
      </c>
      <c r="N29" s="61" t="n">
        <v>-1</v>
      </c>
    </row>
    <row r="30" customFormat="false" ht="14.25" hidden="false" customHeight="true" outlineLevel="0" collapsed="false">
      <c r="A30" s="100" t="n">
        <v>25</v>
      </c>
      <c r="B30" s="70" t="s">
        <v>1076</v>
      </c>
      <c r="C30" s="71" t="n">
        <v>703187</v>
      </c>
      <c r="D30" s="72" t="s">
        <v>1077</v>
      </c>
      <c r="E30" s="122" t="s">
        <v>18</v>
      </c>
      <c r="F30" s="54" t="n">
        <v>30.304</v>
      </c>
      <c r="G30" s="67" t="n">
        <v>30.228</v>
      </c>
      <c r="H30" s="66" t="n">
        <v>0</v>
      </c>
      <c r="I30" s="57" t="n">
        <v>31.162</v>
      </c>
      <c r="J30" s="67" t="n">
        <v>15.667</v>
      </c>
      <c r="K30" s="58" t="n">
        <v>38.087</v>
      </c>
      <c r="L30" s="97" t="n">
        <v>129.781</v>
      </c>
      <c r="M30" s="60" t="n">
        <v>24</v>
      </c>
      <c r="N30" s="61" t="n">
        <v>-1</v>
      </c>
    </row>
    <row r="31" customFormat="false" ht="14.25" hidden="false" customHeight="true" outlineLevel="0" collapsed="false">
      <c r="A31" s="49" t="n">
        <v>26</v>
      </c>
      <c r="B31" s="50" t="s">
        <v>1078</v>
      </c>
      <c r="C31" s="51" t="n">
        <v>703159</v>
      </c>
      <c r="D31" s="52" t="s">
        <v>20</v>
      </c>
      <c r="E31" s="64" t="s">
        <v>18</v>
      </c>
      <c r="F31" s="54" t="n">
        <v>30.903</v>
      </c>
      <c r="G31" s="67" t="n">
        <v>30.978</v>
      </c>
      <c r="H31" s="56" t="n">
        <v>19.88</v>
      </c>
      <c r="I31" s="57" t="n">
        <v>31.154</v>
      </c>
      <c r="J31" s="67" t="n">
        <v>31.285</v>
      </c>
      <c r="K31" s="58" t="n">
        <v>19.06</v>
      </c>
      <c r="L31" s="97" t="n">
        <v>124.32</v>
      </c>
      <c r="M31" s="60" t="n">
        <v>25</v>
      </c>
      <c r="N31" s="61" t="n">
        <v>-1</v>
      </c>
    </row>
    <row r="32" customFormat="false" ht="14.25" hidden="false" customHeight="true" outlineLevel="0" collapsed="false">
      <c r="A32" s="49" t="n">
        <v>27</v>
      </c>
      <c r="B32" s="70" t="s">
        <v>1079</v>
      </c>
      <c r="C32" s="71" t="n">
        <v>699386</v>
      </c>
      <c r="D32" s="72" t="s">
        <v>1080</v>
      </c>
      <c r="E32" s="122" t="s">
        <v>18</v>
      </c>
      <c r="F32" s="73" t="n">
        <v>0</v>
      </c>
      <c r="G32" s="67" t="n">
        <v>10.326</v>
      </c>
      <c r="H32" s="56" t="n">
        <v>29.223</v>
      </c>
      <c r="I32" s="57" t="n">
        <v>62.307</v>
      </c>
      <c r="J32" s="67" t="n">
        <v>15.674</v>
      </c>
      <c r="K32" s="58" t="n">
        <v>19.068</v>
      </c>
      <c r="L32" s="97" t="n">
        <v>120.924</v>
      </c>
      <c r="M32" s="60" t="n">
        <v>28</v>
      </c>
      <c r="N32" s="61" t="n">
        <v>1</v>
      </c>
    </row>
    <row r="33" customFormat="false" ht="14.25" hidden="false" customHeight="true" outlineLevel="0" collapsed="false">
      <c r="A33" s="49" t="n">
        <v>28</v>
      </c>
      <c r="B33" s="70" t="s">
        <v>1081</v>
      </c>
      <c r="C33" s="71" t="n">
        <v>700478</v>
      </c>
      <c r="D33" s="123" t="s">
        <v>534</v>
      </c>
      <c r="E33" s="122" t="s">
        <v>18</v>
      </c>
      <c r="F33" s="73" t="n">
        <v>0</v>
      </c>
      <c r="G33" s="67" t="n">
        <v>20.07</v>
      </c>
      <c r="H33" s="56" t="n">
        <v>35.839</v>
      </c>
      <c r="I33" s="74" t="n">
        <v>0</v>
      </c>
      <c r="J33" s="67" t="n">
        <v>62.572</v>
      </c>
      <c r="K33" s="68" t="n">
        <v>0</v>
      </c>
      <c r="L33" s="97" t="n">
        <v>118.481</v>
      </c>
      <c r="M33" s="60" t="n">
        <v>34</v>
      </c>
      <c r="N33" s="61" t="n">
        <v>6</v>
      </c>
    </row>
    <row r="34" customFormat="false" ht="14.25" hidden="false" customHeight="true" outlineLevel="0" collapsed="false">
      <c r="A34" s="49" t="n">
        <v>29</v>
      </c>
      <c r="B34" s="70" t="s">
        <v>1082</v>
      </c>
      <c r="C34" s="71" t="n">
        <v>702842</v>
      </c>
      <c r="D34" s="72" t="s">
        <v>1049</v>
      </c>
      <c r="E34" s="119" t="s">
        <v>18</v>
      </c>
      <c r="F34" s="54" t="n">
        <v>19.59</v>
      </c>
      <c r="G34" s="67" t="n">
        <v>27.779</v>
      </c>
      <c r="H34" s="56" t="n">
        <v>9.849</v>
      </c>
      <c r="I34" s="57" t="n">
        <v>31.158</v>
      </c>
      <c r="J34" s="67" t="n">
        <v>31.288</v>
      </c>
      <c r="K34" s="58" t="n">
        <v>38.084</v>
      </c>
      <c r="L34" s="97" t="n">
        <v>116.741</v>
      </c>
      <c r="M34" s="60" t="n">
        <v>26</v>
      </c>
      <c r="N34" s="61" t="n">
        <v>-3</v>
      </c>
    </row>
    <row r="35" customFormat="false" ht="14.25" hidden="false" customHeight="true" outlineLevel="0" collapsed="false">
      <c r="A35" s="49" t="n">
        <v>30</v>
      </c>
      <c r="B35" s="70" t="s">
        <v>1083</v>
      </c>
      <c r="C35" s="71" t="n">
        <v>689091</v>
      </c>
      <c r="D35" s="72" t="s">
        <v>619</v>
      </c>
      <c r="E35" s="122" t="s">
        <v>18</v>
      </c>
      <c r="F35" s="54" t="n">
        <v>10.115</v>
      </c>
      <c r="G35" s="67" t="n">
        <v>20.067</v>
      </c>
      <c r="H35" s="56" t="n">
        <v>44.11</v>
      </c>
      <c r="I35" s="74" t="n">
        <v>0</v>
      </c>
      <c r="J35" s="67" t="n">
        <v>31.289</v>
      </c>
      <c r="K35" s="58" t="n">
        <v>19.063</v>
      </c>
      <c r="L35" s="97" t="n">
        <v>114.529</v>
      </c>
      <c r="M35" s="60" t="n">
        <v>37</v>
      </c>
      <c r="N35" s="61" t="n">
        <v>7</v>
      </c>
    </row>
    <row r="36" customFormat="false" ht="14.25" hidden="false" customHeight="true" outlineLevel="0" collapsed="false">
      <c r="A36" s="100" t="n">
        <v>31</v>
      </c>
      <c r="B36" s="121" t="s">
        <v>1084</v>
      </c>
      <c r="C36" s="71" t="n">
        <v>699611</v>
      </c>
      <c r="D36" s="72" t="s">
        <v>482</v>
      </c>
      <c r="E36" s="122" t="s">
        <v>18</v>
      </c>
      <c r="F36" s="54" t="n">
        <v>10.36</v>
      </c>
      <c r="G36" s="67" t="n">
        <v>10.329</v>
      </c>
      <c r="H36" s="56" t="n">
        <v>29.22</v>
      </c>
      <c r="I36" s="74" t="n">
        <v>0</v>
      </c>
      <c r="J36" s="67" t="n">
        <v>31.296</v>
      </c>
      <c r="K36" s="58" t="n">
        <v>38.09</v>
      </c>
      <c r="L36" s="97" t="n">
        <v>108.966</v>
      </c>
      <c r="M36" s="60" t="n">
        <v>31</v>
      </c>
      <c r="N36" s="61" t="n">
        <v>0</v>
      </c>
    </row>
    <row r="37" customFormat="false" ht="14.25" hidden="false" customHeight="true" outlineLevel="0" collapsed="false">
      <c r="A37" s="100" t="n">
        <v>32</v>
      </c>
      <c r="B37" s="70" t="s">
        <v>1085</v>
      </c>
      <c r="C37" s="71" t="n">
        <v>691554</v>
      </c>
      <c r="D37" s="72" t="s">
        <v>1086</v>
      </c>
      <c r="E37" s="119" t="s">
        <v>18</v>
      </c>
      <c r="F37" s="54" t="n">
        <v>30.602</v>
      </c>
      <c r="G37" s="65" t="n">
        <v>0</v>
      </c>
      <c r="H37" s="56" t="n">
        <v>39.975</v>
      </c>
      <c r="I37" s="74" t="n">
        <v>0</v>
      </c>
      <c r="J37" s="65" t="n">
        <v>0</v>
      </c>
      <c r="K37" s="58" t="n">
        <v>38.096</v>
      </c>
      <c r="L37" s="97" t="n">
        <v>108.673</v>
      </c>
      <c r="M37" s="60" t="n">
        <v>41</v>
      </c>
      <c r="N37" s="61" t="n">
        <v>9</v>
      </c>
    </row>
    <row r="38" customFormat="false" ht="14.25" hidden="false" customHeight="true" outlineLevel="0" collapsed="false">
      <c r="A38" s="100" t="n">
        <v>33</v>
      </c>
      <c r="B38" s="70" t="s">
        <v>1087</v>
      </c>
      <c r="C38" s="71" t="n">
        <v>698464</v>
      </c>
      <c r="D38" s="72" t="s">
        <v>1088</v>
      </c>
      <c r="E38" s="122" t="s">
        <v>18</v>
      </c>
      <c r="F38" s="54" t="n">
        <v>10.359</v>
      </c>
      <c r="G38" s="65" t="n">
        <v>0</v>
      </c>
      <c r="H38" s="56" t="n">
        <v>55</v>
      </c>
      <c r="I38" s="74" t="n">
        <v>0</v>
      </c>
      <c r="J38" s="65" t="n">
        <v>0</v>
      </c>
      <c r="K38" s="58" t="n">
        <v>38.086</v>
      </c>
      <c r="L38" s="97" t="n">
        <v>103.445</v>
      </c>
      <c r="M38" s="60" t="n">
        <v>45</v>
      </c>
      <c r="N38" s="61" t="n">
        <v>12</v>
      </c>
    </row>
    <row r="39" customFormat="false" ht="14.25" hidden="false" customHeight="true" outlineLevel="0" collapsed="false">
      <c r="A39" s="100" t="n">
        <v>34</v>
      </c>
      <c r="B39" s="70" t="s">
        <v>1089</v>
      </c>
      <c r="C39" s="71" t="n">
        <v>702366</v>
      </c>
      <c r="D39" s="72" t="s">
        <v>52</v>
      </c>
      <c r="E39" s="122" t="s">
        <v>18</v>
      </c>
      <c r="F39" s="54" t="n">
        <v>10.109</v>
      </c>
      <c r="G39" s="67" t="n">
        <v>30.078</v>
      </c>
      <c r="H39" s="56" t="n">
        <v>19.879</v>
      </c>
      <c r="I39" s="57" t="n">
        <v>31.16</v>
      </c>
      <c r="J39" s="67" t="n">
        <v>15.668</v>
      </c>
      <c r="K39" s="58" t="n">
        <v>19.061</v>
      </c>
      <c r="L39" s="97" t="n">
        <v>100.178</v>
      </c>
      <c r="M39" s="60" t="n">
        <v>30</v>
      </c>
      <c r="N39" s="61" t="n">
        <v>-4</v>
      </c>
    </row>
    <row r="40" customFormat="false" ht="14.25" hidden="false" customHeight="true" outlineLevel="0" collapsed="false">
      <c r="A40" s="49" t="n">
        <v>35</v>
      </c>
      <c r="B40" s="70" t="s">
        <v>1090</v>
      </c>
      <c r="C40" s="71" t="n">
        <v>696824</v>
      </c>
      <c r="D40" s="72" t="s">
        <v>1069</v>
      </c>
      <c r="E40" s="119" t="s">
        <v>18</v>
      </c>
      <c r="F40" s="73" t="n">
        <v>0</v>
      </c>
      <c r="G40" s="67" t="n">
        <v>30.077</v>
      </c>
      <c r="H40" s="56" t="n">
        <v>19.875</v>
      </c>
      <c r="I40" s="57" t="n">
        <v>31.153</v>
      </c>
      <c r="J40" s="67" t="n">
        <v>15.673</v>
      </c>
      <c r="K40" s="58" t="n">
        <v>19.064</v>
      </c>
      <c r="L40" s="97" t="n">
        <v>100.169</v>
      </c>
      <c r="M40" s="60" t="n">
        <v>38</v>
      </c>
      <c r="N40" s="61" t="n">
        <v>3</v>
      </c>
    </row>
    <row r="41" customFormat="false" ht="14.25" hidden="false" customHeight="true" outlineLevel="0" collapsed="false">
      <c r="A41" s="100" t="n">
        <v>36</v>
      </c>
      <c r="B41" s="70" t="s">
        <v>1091</v>
      </c>
      <c r="C41" s="71" t="n">
        <v>687380</v>
      </c>
      <c r="D41" s="72" t="s">
        <v>139</v>
      </c>
      <c r="E41" s="119" t="s">
        <v>18</v>
      </c>
      <c r="F41" s="54" t="n">
        <v>10.348</v>
      </c>
      <c r="G41" s="67" t="n">
        <v>20.645</v>
      </c>
      <c r="H41" s="56" t="n">
        <v>29.221</v>
      </c>
      <c r="I41" s="57" t="n">
        <v>31.155</v>
      </c>
      <c r="J41" s="67" t="n">
        <v>15.669</v>
      </c>
      <c r="K41" s="58" t="n">
        <v>19.069</v>
      </c>
      <c r="L41" s="97" t="n">
        <v>100.09</v>
      </c>
      <c r="M41" s="60" t="n">
        <v>36</v>
      </c>
      <c r="N41" s="61" t="n">
        <v>0</v>
      </c>
    </row>
    <row r="42" customFormat="false" ht="14.25" hidden="false" customHeight="true" outlineLevel="0" collapsed="false">
      <c r="A42" s="49" t="n">
        <v>37</v>
      </c>
      <c r="B42" s="70" t="s">
        <v>1092</v>
      </c>
      <c r="C42" s="71" t="n">
        <v>701745</v>
      </c>
      <c r="D42" s="72" t="s">
        <v>1080</v>
      </c>
      <c r="E42" s="119" t="s">
        <v>18</v>
      </c>
      <c r="F42" s="54" t="n">
        <v>10.358</v>
      </c>
      <c r="G42" s="67" t="n">
        <v>10.333</v>
      </c>
      <c r="H42" s="56" t="n">
        <v>18.708</v>
      </c>
      <c r="I42" s="57" t="n">
        <v>31.168</v>
      </c>
      <c r="J42" s="67" t="n">
        <v>31.287</v>
      </c>
      <c r="K42" s="58" t="n">
        <v>38.088</v>
      </c>
      <c r="L42" s="97" t="n">
        <v>98.441</v>
      </c>
      <c r="M42" s="60" t="n">
        <v>32</v>
      </c>
      <c r="N42" s="61" t="n">
        <v>-5</v>
      </c>
    </row>
    <row r="43" customFormat="false" ht="14.25" hidden="false" customHeight="true" outlineLevel="0" collapsed="false">
      <c r="A43" s="49" t="n">
        <v>38</v>
      </c>
      <c r="B43" s="70" t="s">
        <v>1093</v>
      </c>
      <c r="C43" s="71" t="n">
        <v>697604</v>
      </c>
      <c r="D43" s="72" t="s">
        <v>485</v>
      </c>
      <c r="E43" s="119" t="s">
        <v>18</v>
      </c>
      <c r="F43" s="54" t="n">
        <v>19.589</v>
      </c>
      <c r="G43" s="67" t="n">
        <v>36.107</v>
      </c>
      <c r="H43" s="66" t="n">
        <v>0</v>
      </c>
      <c r="I43" s="74" t="n">
        <v>0</v>
      </c>
      <c r="J43" s="65" t="n">
        <v>0</v>
      </c>
      <c r="K43" s="58" t="n">
        <v>38.092</v>
      </c>
      <c r="L43" s="97" t="n">
        <v>93.788</v>
      </c>
      <c r="M43" s="60" t="n">
        <v>27</v>
      </c>
      <c r="N43" s="61" t="n">
        <v>-11</v>
      </c>
    </row>
    <row r="44" customFormat="false" ht="14.25" hidden="false" customHeight="true" outlineLevel="0" collapsed="false">
      <c r="A44" s="49" t="n">
        <v>39</v>
      </c>
      <c r="B44" s="70" t="s">
        <v>1094</v>
      </c>
      <c r="C44" s="71" t="n">
        <v>685031</v>
      </c>
      <c r="D44" s="72" t="s">
        <v>139</v>
      </c>
      <c r="E44" s="122" t="s">
        <v>18</v>
      </c>
      <c r="F44" s="54" t="n">
        <v>10.357</v>
      </c>
      <c r="G44" s="67" t="n">
        <v>10.33</v>
      </c>
      <c r="H44" s="56" t="n">
        <v>18.706</v>
      </c>
      <c r="I44" s="57" t="n">
        <v>31.157</v>
      </c>
      <c r="J44" s="67" t="n">
        <v>31.294</v>
      </c>
      <c r="K44" s="68" t="n">
        <v>0</v>
      </c>
      <c r="L44" s="97" t="n">
        <v>91.514</v>
      </c>
      <c r="M44" s="60" t="n">
        <v>33</v>
      </c>
      <c r="N44" s="61" t="n">
        <v>-6</v>
      </c>
    </row>
    <row r="45" customFormat="false" ht="14.25" hidden="false" customHeight="true" outlineLevel="0" collapsed="false">
      <c r="A45" s="100" t="n">
        <v>40</v>
      </c>
      <c r="B45" s="70" t="s">
        <v>1095</v>
      </c>
      <c r="C45" s="71" t="n">
        <v>683044</v>
      </c>
      <c r="D45" s="123" t="s">
        <v>482</v>
      </c>
      <c r="E45" s="122" t="s">
        <v>18</v>
      </c>
      <c r="F45" s="54" t="n">
        <v>20.689</v>
      </c>
      <c r="G45" s="67" t="n">
        <v>10.325</v>
      </c>
      <c r="H45" s="56" t="n">
        <v>18.707</v>
      </c>
      <c r="I45" s="74" t="n">
        <v>0</v>
      </c>
      <c r="J45" s="67" t="n">
        <v>31.291</v>
      </c>
      <c r="K45" s="58" t="n">
        <v>19.071</v>
      </c>
      <c r="L45" s="97" t="n">
        <v>89.758</v>
      </c>
      <c r="M45" s="60" t="n">
        <v>35</v>
      </c>
      <c r="N45" s="61" t="n">
        <v>-5</v>
      </c>
    </row>
    <row r="46" customFormat="false" ht="14.25" hidden="false" customHeight="true" outlineLevel="0" collapsed="false">
      <c r="A46" s="100" t="n">
        <v>41</v>
      </c>
      <c r="B46" s="70" t="s">
        <v>1096</v>
      </c>
      <c r="C46" s="71" t="n">
        <v>701890</v>
      </c>
      <c r="D46" s="72" t="s">
        <v>1097</v>
      </c>
      <c r="E46" s="122" t="s">
        <v>18</v>
      </c>
      <c r="F46" s="54" t="n">
        <v>10.107</v>
      </c>
      <c r="G46" s="65" t="n">
        <v>0</v>
      </c>
      <c r="H46" s="56" t="n">
        <v>55</v>
      </c>
      <c r="I46" s="74" t="n">
        <v>0</v>
      </c>
      <c r="J46" s="65" t="n">
        <v>0</v>
      </c>
      <c r="K46" s="58" t="n">
        <v>19.059</v>
      </c>
      <c r="L46" s="97" t="n">
        <v>84.166</v>
      </c>
      <c r="M46" s="60" t="n">
        <v>55</v>
      </c>
      <c r="N46" s="61" t="n">
        <v>14</v>
      </c>
    </row>
    <row r="47" customFormat="false" ht="14.25" hidden="false" customHeight="true" outlineLevel="0" collapsed="false">
      <c r="A47" s="100" t="n">
        <v>42</v>
      </c>
      <c r="B47" s="70" t="s">
        <v>1098</v>
      </c>
      <c r="C47" s="71" t="n">
        <v>690228</v>
      </c>
      <c r="D47" s="72" t="s">
        <v>1054</v>
      </c>
      <c r="E47" s="122" t="s">
        <v>18</v>
      </c>
      <c r="F47" s="54" t="n">
        <v>20.209</v>
      </c>
      <c r="G47" s="67" t="n">
        <v>20.068</v>
      </c>
      <c r="H47" s="56" t="n">
        <v>28.809</v>
      </c>
      <c r="I47" s="74" t="n">
        <v>0</v>
      </c>
      <c r="J47" s="67" t="n">
        <v>15.672</v>
      </c>
      <c r="K47" s="58" t="n">
        <v>19.072</v>
      </c>
      <c r="L47" s="97" t="n">
        <v>83.762</v>
      </c>
      <c r="M47" s="60" t="n">
        <v>40</v>
      </c>
      <c r="N47" s="61" t="n">
        <v>-2</v>
      </c>
    </row>
    <row r="48" customFormat="false" ht="14.25" hidden="false" customHeight="true" outlineLevel="0" collapsed="false">
      <c r="A48" s="49" t="n">
        <v>43</v>
      </c>
      <c r="B48" s="70" t="s">
        <v>1099</v>
      </c>
      <c r="C48" s="71" t="n">
        <v>702711</v>
      </c>
      <c r="D48" s="72" t="s">
        <v>1064</v>
      </c>
      <c r="E48" s="122" t="s">
        <v>18</v>
      </c>
      <c r="F48" s="54" t="n">
        <v>10.108</v>
      </c>
      <c r="G48" s="65" t="n">
        <v>0</v>
      </c>
      <c r="H48" s="56" t="n">
        <v>35.839</v>
      </c>
      <c r="I48" s="74" t="n">
        <v>0</v>
      </c>
      <c r="J48" s="67" t="n">
        <v>15.666</v>
      </c>
      <c r="K48" s="58" t="n">
        <v>19.062</v>
      </c>
      <c r="L48" s="97" t="n">
        <v>80.675</v>
      </c>
      <c r="M48" s="60" t="n">
        <v>48</v>
      </c>
      <c r="N48" s="61" t="n">
        <v>5</v>
      </c>
    </row>
    <row r="49" customFormat="false" ht="14.25" hidden="false" customHeight="true" outlineLevel="0" collapsed="false">
      <c r="A49" s="100" t="n">
        <v>44</v>
      </c>
      <c r="B49" s="121" t="s">
        <v>1100</v>
      </c>
      <c r="C49" s="71" t="n">
        <v>700301</v>
      </c>
      <c r="D49" s="72" t="s">
        <v>836</v>
      </c>
      <c r="E49" s="122" t="s">
        <v>18</v>
      </c>
      <c r="F49" s="54" t="n">
        <v>10.111</v>
      </c>
      <c r="G49" s="67" t="n">
        <v>20.066</v>
      </c>
      <c r="H49" s="56" t="n">
        <v>28.81</v>
      </c>
      <c r="I49" s="74" t="n">
        <v>0</v>
      </c>
      <c r="J49" s="67" t="n">
        <v>31.286</v>
      </c>
      <c r="K49" s="68" t="n">
        <v>0</v>
      </c>
      <c r="L49" s="97" t="n">
        <v>80.162</v>
      </c>
      <c r="M49" s="60" t="n">
        <v>43</v>
      </c>
      <c r="N49" s="61" t="n">
        <v>-1</v>
      </c>
    </row>
    <row r="50" customFormat="false" ht="14.25" hidden="false" customHeight="true" outlineLevel="0" collapsed="false">
      <c r="A50" s="100" t="n">
        <v>45</v>
      </c>
      <c r="B50" s="70" t="s">
        <v>1101</v>
      </c>
      <c r="C50" s="71" t="n">
        <v>694390</v>
      </c>
      <c r="D50" s="72" t="s">
        <v>614</v>
      </c>
      <c r="E50" s="122" t="s">
        <v>18</v>
      </c>
      <c r="F50" s="54" t="n">
        <v>10.116</v>
      </c>
      <c r="G50" s="65" t="n">
        <v>0</v>
      </c>
      <c r="H50" s="66" t="n">
        <v>0</v>
      </c>
      <c r="I50" s="57" t="n">
        <v>31.159</v>
      </c>
      <c r="J50" s="65" t="n">
        <v>0</v>
      </c>
      <c r="K50" s="58" t="n">
        <v>38.085</v>
      </c>
      <c r="L50" s="97" t="n">
        <v>79.36</v>
      </c>
      <c r="M50" s="60" t="n">
        <v>39</v>
      </c>
      <c r="N50" s="61" t="n">
        <v>-6</v>
      </c>
    </row>
    <row r="51" customFormat="false" ht="14.25" hidden="false" customHeight="true" outlineLevel="0" collapsed="false">
      <c r="A51" s="100" t="n">
        <v>46</v>
      </c>
      <c r="B51" s="70" t="s">
        <v>1102</v>
      </c>
      <c r="C51" s="71" t="n">
        <v>680423</v>
      </c>
      <c r="D51" s="72" t="s">
        <v>482</v>
      </c>
      <c r="E51" s="78" t="s">
        <v>18</v>
      </c>
      <c r="F51" s="73" t="n">
        <v>0</v>
      </c>
      <c r="G51" s="65" t="n">
        <v>0</v>
      </c>
      <c r="H51" s="56" t="n">
        <v>37.984</v>
      </c>
      <c r="I51" s="74" t="n">
        <v>0</v>
      </c>
      <c r="J51" s="65" t="n">
        <v>0</v>
      </c>
      <c r="K51" s="58" t="n">
        <v>38.094</v>
      </c>
      <c r="L51" s="97" t="n">
        <v>76.078</v>
      </c>
      <c r="M51" s="60" t="n">
        <v>49</v>
      </c>
      <c r="N51" s="61" t="n">
        <v>3</v>
      </c>
    </row>
    <row r="52" customFormat="false" ht="14.25" hidden="false" customHeight="true" outlineLevel="0" collapsed="false">
      <c r="A52" s="100" t="n">
        <v>47</v>
      </c>
      <c r="B52" s="70" t="s">
        <v>1103</v>
      </c>
      <c r="C52" s="71" t="n">
        <v>713120</v>
      </c>
      <c r="D52" s="72" t="s">
        <v>1104</v>
      </c>
      <c r="E52" s="122" t="s">
        <v>18</v>
      </c>
      <c r="F52" s="73" t="n">
        <v>0</v>
      </c>
      <c r="G52" s="67" t="n">
        <v>10.048</v>
      </c>
      <c r="H52" s="56" t="n">
        <v>44</v>
      </c>
      <c r="I52" s="74" t="n">
        <v>0</v>
      </c>
      <c r="J52" s="67" t="n">
        <v>15.67</v>
      </c>
      <c r="K52" s="68" t="n">
        <v>0</v>
      </c>
      <c r="L52" s="97" t="n">
        <v>69.718</v>
      </c>
      <c r="M52" s="60" t="n">
        <v>56</v>
      </c>
      <c r="N52" s="61" t="n">
        <v>9</v>
      </c>
    </row>
    <row r="53" customFormat="false" ht="14.25" hidden="false" customHeight="true" outlineLevel="0" collapsed="false">
      <c r="A53" s="49" t="n">
        <v>48</v>
      </c>
      <c r="B53" s="50" t="s">
        <v>1105</v>
      </c>
      <c r="C53" s="51" t="n">
        <v>706205</v>
      </c>
      <c r="D53" s="52" t="s">
        <v>485</v>
      </c>
      <c r="E53" s="64" t="s">
        <v>18</v>
      </c>
      <c r="F53" s="54" t="n">
        <v>19.592</v>
      </c>
      <c r="G53" s="67" t="n">
        <v>27.777</v>
      </c>
      <c r="H53" s="56" t="n">
        <v>19.684</v>
      </c>
      <c r="I53" s="74" t="n">
        <v>0</v>
      </c>
      <c r="J53" s="65" t="n">
        <v>0</v>
      </c>
      <c r="K53" s="58" t="n">
        <v>19.07</v>
      </c>
      <c r="L53" s="97" t="n">
        <v>66.531</v>
      </c>
      <c r="M53" s="60" t="n">
        <v>42</v>
      </c>
      <c r="N53" s="61" t="n">
        <v>-6</v>
      </c>
    </row>
    <row r="54" customFormat="false" ht="14.25" hidden="false" customHeight="true" outlineLevel="0" collapsed="false">
      <c r="A54" s="100" t="n">
        <v>49</v>
      </c>
      <c r="B54" s="70" t="s">
        <v>1106</v>
      </c>
      <c r="C54" s="71" t="n">
        <v>701493</v>
      </c>
      <c r="D54" s="72" t="s">
        <v>1054</v>
      </c>
      <c r="E54" s="122" t="s">
        <v>18</v>
      </c>
      <c r="F54" s="73" t="n">
        <v>0</v>
      </c>
      <c r="G54" s="65" t="n">
        <v>0</v>
      </c>
      <c r="H54" s="56" t="n">
        <v>28.808</v>
      </c>
      <c r="I54" s="74" t="n">
        <v>0</v>
      </c>
      <c r="J54" s="67" t="n">
        <v>31.3</v>
      </c>
      <c r="K54" s="68" t="n">
        <v>0</v>
      </c>
      <c r="L54" s="97" t="n">
        <v>60.108</v>
      </c>
      <c r="M54" s="60" t="n">
        <v>50</v>
      </c>
      <c r="N54" s="61" t="n">
        <v>1</v>
      </c>
    </row>
    <row r="55" customFormat="false" ht="14.25" hidden="false" customHeight="true" outlineLevel="0" collapsed="false">
      <c r="A55" s="100" t="n">
        <v>50</v>
      </c>
      <c r="B55" s="70" t="s">
        <v>1107</v>
      </c>
      <c r="C55" s="71" t="n">
        <v>696542</v>
      </c>
      <c r="D55" s="72" t="s">
        <v>1080</v>
      </c>
      <c r="E55" s="122" t="s">
        <v>18</v>
      </c>
      <c r="F55" s="54" t="n">
        <v>10.349</v>
      </c>
      <c r="G55" s="67" t="n">
        <v>10.331</v>
      </c>
      <c r="H55" s="66" t="n">
        <v>0</v>
      </c>
      <c r="I55" s="74" t="n">
        <v>0</v>
      </c>
      <c r="J55" s="65" t="n">
        <v>0</v>
      </c>
      <c r="K55" s="58" t="n">
        <v>38.081</v>
      </c>
      <c r="L55" s="97" t="n">
        <v>58.761</v>
      </c>
      <c r="M55" s="60" t="n">
        <v>44</v>
      </c>
      <c r="N55" s="61" t="n">
        <v>-6</v>
      </c>
    </row>
    <row r="56" customFormat="false" ht="14.25" hidden="false" customHeight="true" outlineLevel="0" collapsed="false">
      <c r="A56" s="49" t="n">
        <v>51</v>
      </c>
      <c r="B56" s="70" t="s">
        <v>1108</v>
      </c>
      <c r="C56" s="71" t="n">
        <v>713447</v>
      </c>
      <c r="D56" s="72" t="s">
        <v>1066</v>
      </c>
      <c r="E56" s="122" t="s">
        <v>18</v>
      </c>
      <c r="F56" s="73" t="n">
        <v>0</v>
      </c>
      <c r="G56" s="67" t="n">
        <v>30.227</v>
      </c>
      <c r="H56" s="56" t="n">
        <v>9.856</v>
      </c>
      <c r="I56" s="74" t="n">
        <v>0</v>
      </c>
      <c r="J56" s="67" t="n">
        <v>15.665</v>
      </c>
      <c r="K56" s="68" t="n">
        <v>0</v>
      </c>
      <c r="L56" s="97" t="n">
        <v>55.748</v>
      </c>
      <c r="M56" s="60" t="n">
        <v>47</v>
      </c>
      <c r="N56" s="61" t="n">
        <v>-4</v>
      </c>
    </row>
    <row r="57" customFormat="false" ht="14.25" hidden="false" customHeight="true" outlineLevel="0" collapsed="false">
      <c r="A57" s="49" t="n">
        <v>52</v>
      </c>
      <c r="B57" s="70" t="s">
        <v>437</v>
      </c>
      <c r="C57" s="71" t="n">
        <v>689793</v>
      </c>
      <c r="D57" s="72" t="s">
        <v>438</v>
      </c>
      <c r="E57" s="119" t="s">
        <v>18</v>
      </c>
      <c r="F57" s="73" t="n">
        <v>0</v>
      </c>
      <c r="G57" s="65" t="n">
        <v>0</v>
      </c>
      <c r="H57" s="56" t="n">
        <v>55</v>
      </c>
      <c r="I57" s="74" t="n">
        <v>0</v>
      </c>
      <c r="J57" s="65" t="n">
        <v>0</v>
      </c>
      <c r="K57" s="68" t="n">
        <v>0</v>
      </c>
      <c r="L57" s="97" t="n">
        <v>55</v>
      </c>
      <c r="M57" s="79" t="n">
        <v>0</v>
      </c>
      <c r="N57" s="80" t="s">
        <v>161</v>
      </c>
    </row>
    <row r="58" customFormat="false" ht="14.25" hidden="false" customHeight="true" outlineLevel="0" collapsed="false">
      <c r="A58" s="100" t="n">
        <v>53</v>
      </c>
      <c r="B58" s="50" t="s">
        <v>1109</v>
      </c>
      <c r="C58" s="51" t="n">
        <v>704636</v>
      </c>
      <c r="D58" s="52" t="s">
        <v>112</v>
      </c>
      <c r="E58" s="64" t="s">
        <v>18</v>
      </c>
      <c r="F58" s="73" t="n">
        <v>0</v>
      </c>
      <c r="G58" s="67" t="n">
        <v>10.328</v>
      </c>
      <c r="H58" s="56" t="n">
        <v>18.705</v>
      </c>
      <c r="I58" s="74" t="n">
        <v>0</v>
      </c>
      <c r="J58" s="65" t="n">
        <v>0</v>
      </c>
      <c r="K58" s="58" t="n">
        <v>19.065</v>
      </c>
      <c r="L58" s="97" t="n">
        <v>48.098</v>
      </c>
      <c r="M58" s="60" t="n">
        <v>53</v>
      </c>
      <c r="N58" s="61" t="n">
        <v>0</v>
      </c>
    </row>
    <row r="59" customFormat="false" ht="14.25" hidden="false" customHeight="true" outlineLevel="0" collapsed="false">
      <c r="A59" s="100" t="n">
        <v>54</v>
      </c>
      <c r="B59" s="75" t="s">
        <v>1110</v>
      </c>
      <c r="C59" s="76" t="n">
        <v>687466</v>
      </c>
      <c r="D59" s="77" t="s">
        <v>1111</v>
      </c>
      <c r="E59" s="101" t="s">
        <v>18</v>
      </c>
      <c r="F59" s="54" t="n">
        <v>19.585</v>
      </c>
      <c r="G59" s="67" t="n">
        <v>27.778</v>
      </c>
      <c r="H59" s="56" t="n">
        <v>19.681</v>
      </c>
      <c r="I59" s="74" t="n">
        <v>0</v>
      </c>
      <c r="J59" s="65" t="n">
        <v>0</v>
      </c>
      <c r="K59" s="68" t="n">
        <v>0</v>
      </c>
      <c r="L59" s="97" t="n">
        <v>47.459</v>
      </c>
      <c r="M59" s="60" t="n">
        <v>46</v>
      </c>
      <c r="N59" s="61" t="n">
        <v>-8</v>
      </c>
    </row>
    <row r="60" customFormat="false" ht="14.25" hidden="false" customHeight="true" outlineLevel="0" collapsed="false">
      <c r="A60" s="49" t="n">
        <v>55</v>
      </c>
      <c r="B60" s="70" t="s">
        <v>128</v>
      </c>
      <c r="C60" s="71" t="n">
        <v>692003</v>
      </c>
      <c r="D60" s="72" t="s">
        <v>129</v>
      </c>
      <c r="E60" s="122" t="s">
        <v>18</v>
      </c>
      <c r="F60" s="73" t="n">
        <v>0</v>
      </c>
      <c r="G60" s="65" t="n">
        <v>0</v>
      </c>
      <c r="H60" s="56" t="n">
        <v>31.051</v>
      </c>
      <c r="I60" s="74" t="n">
        <v>0</v>
      </c>
      <c r="J60" s="67" t="n">
        <v>15.671</v>
      </c>
      <c r="K60" s="68" t="n">
        <v>0</v>
      </c>
      <c r="L60" s="97" t="n">
        <v>46.722</v>
      </c>
      <c r="M60" s="60" t="n">
        <v>59</v>
      </c>
      <c r="N60" s="61" t="n">
        <v>4</v>
      </c>
    </row>
    <row r="61" customFormat="false" ht="14.25" hidden="false" customHeight="true" outlineLevel="0" collapsed="false">
      <c r="A61" s="49" t="n">
        <v>56</v>
      </c>
      <c r="B61" s="70" t="s">
        <v>1112</v>
      </c>
      <c r="C61" s="71" t="n">
        <v>703218</v>
      </c>
      <c r="D61" s="72" t="s">
        <v>1113</v>
      </c>
      <c r="E61" s="122" t="s">
        <v>18</v>
      </c>
      <c r="F61" s="73" t="n">
        <v>0</v>
      </c>
      <c r="G61" s="65" t="n">
        <v>0</v>
      </c>
      <c r="H61" s="56" t="n">
        <v>44.44</v>
      </c>
      <c r="I61" s="74" t="n">
        <v>0</v>
      </c>
      <c r="J61" s="65" t="n">
        <v>0</v>
      </c>
      <c r="K61" s="68" t="n">
        <v>0</v>
      </c>
      <c r="L61" s="97" t="n">
        <v>44.44</v>
      </c>
      <c r="M61" s="79" t="n">
        <v>0</v>
      </c>
      <c r="N61" s="80" t="s">
        <v>161</v>
      </c>
    </row>
    <row r="62" customFormat="false" ht="14.25" hidden="false" customHeight="true" outlineLevel="0" collapsed="false">
      <c r="A62" s="49" t="n">
        <v>57</v>
      </c>
      <c r="B62" s="70" t="s">
        <v>1114</v>
      </c>
      <c r="C62" s="71" t="n">
        <v>714109</v>
      </c>
      <c r="D62" s="72" t="s">
        <v>1073</v>
      </c>
      <c r="E62" s="122" t="s">
        <v>18</v>
      </c>
      <c r="F62" s="73" t="n">
        <v>0</v>
      </c>
      <c r="G62" s="65" t="n">
        <v>0</v>
      </c>
      <c r="H62" s="56" t="n">
        <v>44.11</v>
      </c>
      <c r="I62" s="74" t="n">
        <v>0</v>
      </c>
      <c r="J62" s="65" t="n">
        <v>0</v>
      </c>
      <c r="K62" s="68" t="n">
        <v>0</v>
      </c>
      <c r="L62" s="97" t="n">
        <v>44.11</v>
      </c>
      <c r="M62" s="79" t="n">
        <v>0</v>
      </c>
      <c r="N62" s="80" t="s">
        <v>161</v>
      </c>
    </row>
    <row r="63" customFormat="false" ht="14.25" hidden="false" customHeight="true" outlineLevel="0" collapsed="false">
      <c r="A63" s="49" t="n">
        <v>58</v>
      </c>
      <c r="B63" s="70" t="s">
        <v>1115</v>
      </c>
      <c r="C63" s="71" t="n">
        <v>698463</v>
      </c>
      <c r="D63" s="72" t="s">
        <v>1088</v>
      </c>
      <c r="E63" s="119" t="s">
        <v>18</v>
      </c>
      <c r="F63" s="73" t="n">
        <v>0</v>
      </c>
      <c r="G63" s="65" t="n">
        <v>0</v>
      </c>
      <c r="H63" s="56" t="n">
        <v>44</v>
      </c>
      <c r="I63" s="74" t="n">
        <v>0</v>
      </c>
      <c r="J63" s="65" t="n">
        <v>0</v>
      </c>
      <c r="K63" s="68" t="n">
        <v>0</v>
      </c>
      <c r="L63" s="97" t="n">
        <v>44</v>
      </c>
      <c r="M63" s="79" t="n">
        <v>0</v>
      </c>
      <c r="N63" s="80" t="s">
        <v>161</v>
      </c>
    </row>
    <row r="64" customFormat="false" ht="14.25" hidden="false" customHeight="true" outlineLevel="0" collapsed="false">
      <c r="A64" s="49" t="n">
        <v>59</v>
      </c>
      <c r="B64" s="70" t="s">
        <v>1116</v>
      </c>
      <c r="C64" s="71" t="n">
        <v>701251</v>
      </c>
      <c r="D64" s="72" t="s">
        <v>1111</v>
      </c>
      <c r="E64" s="119" t="s">
        <v>18</v>
      </c>
      <c r="F64" s="54" t="n">
        <v>19.586</v>
      </c>
      <c r="G64" s="65" t="n">
        <v>0</v>
      </c>
      <c r="H64" s="56" t="n">
        <v>19.683</v>
      </c>
      <c r="I64" s="74" t="n">
        <v>0</v>
      </c>
      <c r="J64" s="65" t="n">
        <v>0</v>
      </c>
      <c r="K64" s="68" t="n">
        <v>0</v>
      </c>
      <c r="L64" s="97" t="n">
        <v>39.269</v>
      </c>
      <c r="M64" s="60" t="n">
        <v>58</v>
      </c>
      <c r="N64" s="61" t="n">
        <v>-1</v>
      </c>
    </row>
    <row r="65" customFormat="false" ht="14.25" hidden="false" customHeight="true" outlineLevel="0" collapsed="false">
      <c r="A65" s="49" t="n">
        <v>60</v>
      </c>
      <c r="B65" s="70" t="s">
        <v>1117</v>
      </c>
      <c r="C65" s="71" t="n">
        <v>713899</v>
      </c>
      <c r="D65" s="72" t="s">
        <v>1118</v>
      </c>
      <c r="E65" s="119" t="s">
        <v>18</v>
      </c>
      <c r="F65" s="73" t="n">
        <v>0</v>
      </c>
      <c r="G65" s="65" t="n">
        <v>0</v>
      </c>
      <c r="H65" s="56" t="n">
        <v>36.197</v>
      </c>
      <c r="I65" s="74" t="n">
        <v>0</v>
      </c>
      <c r="J65" s="65" t="n">
        <v>0</v>
      </c>
      <c r="K65" s="68" t="n">
        <v>0</v>
      </c>
      <c r="L65" s="97" t="n">
        <v>36.197</v>
      </c>
      <c r="M65" s="79" t="n">
        <v>0</v>
      </c>
      <c r="N65" s="80" t="s">
        <v>161</v>
      </c>
    </row>
    <row r="66" customFormat="false" ht="14.25" hidden="false" customHeight="true" outlineLevel="0" collapsed="false">
      <c r="A66" s="49" t="n">
        <v>61</v>
      </c>
      <c r="B66" s="70" t="s">
        <v>1119</v>
      </c>
      <c r="C66" s="71" t="n">
        <v>712496</v>
      </c>
      <c r="D66" s="72" t="s">
        <v>1088</v>
      </c>
      <c r="E66" s="119" t="s">
        <v>18</v>
      </c>
      <c r="F66" s="73" t="n">
        <v>0</v>
      </c>
      <c r="G66" s="65" t="n">
        <v>0</v>
      </c>
      <c r="H66" s="56" t="n">
        <v>35.75</v>
      </c>
      <c r="I66" s="74" t="n">
        <v>0</v>
      </c>
      <c r="J66" s="65" t="n">
        <v>0</v>
      </c>
      <c r="K66" s="68" t="n">
        <v>0</v>
      </c>
      <c r="L66" s="97" t="n">
        <v>35.75</v>
      </c>
      <c r="M66" s="79" t="n">
        <v>0</v>
      </c>
      <c r="N66" s="80" t="s">
        <v>161</v>
      </c>
    </row>
    <row r="67" customFormat="false" ht="14.25" hidden="false" customHeight="true" outlineLevel="0" collapsed="false">
      <c r="A67" s="100" t="n">
        <v>62</v>
      </c>
      <c r="B67" s="75" t="s">
        <v>1120</v>
      </c>
      <c r="C67" s="76" t="n">
        <v>711038</v>
      </c>
      <c r="D67" s="72" t="s">
        <v>1064</v>
      </c>
      <c r="E67" s="78" t="s">
        <v>18</v>
      </c>
      <c r="F67" s="54" t="n">
        <v>10.106</v>
      </c>
      <c r="G67" s="67" t="n">
        <v>20.065</v>
      </c>
      <c r="H67" s="66" t="n">
        <v>0</v>
      </c>
      <c r="I67" s="74" t="n">
        <v>0</v>
      </c>
      <c r="J67" s="65" t="n">
        <v>0</v>
      </c>
      <c r="K67" s="68" t="n">
        <v>0</v>
      </c>
      <c r="L67" s="97" t="n">
        <v>30.171</v>
      </c>
      <c r="M67" s="60" t="n">
        <v>51</v>
      </c>
      <c r="N67" s="61" t="n">
        <v>-11</v>
      </c>
    </row>
    <row r="68" customFormat="false" ht="14.25" hidden="false" customHeight="true" outlineLevel="0" collapsed="false">
      <c r="A68" s="49" t="n">
        <v>63</v>
      </c>
      <c r="B68" s="75" t="s">
        <v>655</v>
      </c>
      <c r="C68" s="76" t="n">
        <v>706839</v>
      </c>
      <c r="D68" s="72" t="s">
        <v>656</v>
      </c>
      <c r="E68" s="122" t="s">
        <v>18</v>
      </c>
      <c r="F68" s="73" t="n">
        <v>0</v>
      </c>
      <c r="G68" s="67" t="n">
        <v>30.076</v>
      </c>
      <c r="H68" s="66" t="n">
        <v>0</v>
      </c>
      <c r="I68" s="74" t="n">
        <v>0</v>
      </c>
      <c r="J68" s="65" t="n">
        <v>0</v>
      </c>
      <c r="K68" s="68" t="n">
        <v>0</v>
      </c>
      <c r="L68" s="97" t="n">
        <v>30.076</v>
      </c>
      <c r="M68" s="60" t="n">
        <v>52</v>
      </c>
      <c r="N68" s="61" t="n">
        <v>-11</v>
      </c>
    </row>
    <row r="69" customFormat="false" ht="14.25" hidden="false" customHeight="true" outlineLevel="0" collapsed="false">
      <c r="A69" s="49" t="n">
        <v>64</v>
      </c>
      <c r="B69" s="70" t="s">
        <v>1121</v>
      </c>
      <c r="C69" s="71" t="n">
        <v>690628</v>
      </c>
      <c r="D69" s="72" t="s">
        <v>1064</v>
      </c>
      <c r="E69" s="119" t="s">
        <v>18</v>
      </c>
      <c r="F69" s="54" t="n">
        <v>10.11</v>
      </c>
      <c r="G69" s="65" t="n">
        <v>0</v>
      </c>
      <c r="H69" s="66" t="n">
        <v>0</v>
      </c>
      <c r="I69" s="74" t="n">
        <v>0</v>
      </c>
      <c r="J69" s="65" t="n">
        <v>0</v>
      </c>
      <c r="K69" s="58" t="n">
        <v>19.067</v>
      </c>
      <c r="L69" s="97" t="n">
        <v>29.177</v>
      </c>
      <c r="M69" s="60" t="n">
        <v>54</v>
      </c>
      <c r="N69" s="61" t="n">
        <v>-10</v>
      </c>
    </row>
    <row r="70" customFormat="false" ht="14.25" hidden="false" customHeight="true" outlineLevel="0" collapsed="false">
      <c r="A70" s="100" t="n">
        <v>65</v>
      </c>
      <c r="B70" s="70" t="s">
        <v>1122</v>
      </c>
      <c r="C70" s="71" t="n">
        <v>697349</v>
      </c>
      <c r="D70" s="123" t="s">
        <v>485</v>
      </c>
      <c r="E70" s="122" t="s">
        <v>18</v>
      </c>
      <c r="F70" s="54" t="n">
        <v>19.588</v>
      </c>
      <c r="G70" s="65" t="n">
        <v>0</v>
      </c>
      <c r="H70" s="66" t="n">
        <v>0</v>
      </c>
      <c r="I70" s="74" t="n">
        <v>0</v>
      </c>
      <c r="J70" s="65" t="n">
        <v>0</v>
      </c>
      <c r="K70" s="68" t="n">
        <v>0</v>
      </c>
      <c r="L70" s="97" t="n">
        <v>19.588</v>
      </c>
      <c r="M70" s="60" t="n">
        <v>57</v>
      </c>
      <c r="N70" s="61" t="n">
        <v>-8</v>
      </c>
    </row>
    <row r="71" customFormat="false" ht="14.25" hidden="false" customHeight="true" outlineLevel="0" collapsed="false">
      <c r="A71" s="49" t="n">
        <v>66</v>
      </c>
      <c r="B71" s="70" t="s">
        <v>48</v>
      </c>
      <c r="C71" s="71" t="n">
        <v>690965</v>
      </c>
      <c r="D71" s="72" t="s">
        <v>22</v>
      </c>
      <c r="E71" s="122" t="s">
        <v>18</v>
      </c>
      <c r="F71" s="73" t="n">
        <v>0</v>
      </c>
      <c r="G71" s="65" t="n">
        <v>0</v>
      </c>
      <c r="H71" s="56" t="n">
        <v>18.704</v>
      </c>
      <c r="I71" s="74" t="n">
        <v>0</v>
      </c>
      <c r="J71" s="65" t="n">
        <v>0</v>
      </c>
      <c r="K71" s="68" t="n">
        <v>0</v>
      </c>
      <c r="L71" s="97" t="n">
        <v>18.704</v>
      </c>
      <c r="M71" s="79" t="n">
        <v>0</v>
      </c>
      <c r="N71" s="80" t="s">
        <v>161</v>
      </c>
    </row>
    <row r="72" customFormat="false" ht="14.25" hidden="false" customHeight="true" outlineLevel="0" collapsed="false">
      <c r="A72" s="49" t="n">
        <v>67</v>
      </c>
      <c r="B72" s="50" t="s">
        <v>1123</v>
      </c>
      <c r="C72" s="51" t="n">
        <v>703232</v>
      </c>
      <c r="D72" s="52" t="s">
        <v>112</v>
      </c>
      <c r="E72" s="64" t="s">
        <v>18</v>
      </c>
      <c r="F72" s="54" t="n">
        <v>10.347</v>
      </c>
      <c r="G72" s="65" t="n">
        <v>0</v>
      </c>
      <c r="H72" s="66" t="n">
        <v>0</v>
      </c>
      <c r="I72" s="74" t="n">
        <v>0</v>
      </c>
      <c r="J72" s="65" t="n">
        <v>0</v>
      </c>
      <c r="K72" s="68" t="n">
        <v>0</v>
      </c>
      <c r="L72" s="97" t="n">
        <v>10.347</v>
      </c>
      <c r="M72" s="60" t="n">
        <v>60</v>
      </c>
      <c r="N72" s="61" t="n">
        <v>-7</v>
      </c>
    </row>
    <row r="73" customFormat="false" ht="14.25" hidden="false" customHeight="true" outlineLevel="0" collapsed="false">
      <c r="A73" s="49" t="n">
        <v>68</v>
      </c>
      <c r="B73" s="70" t="s">
        <v>1124</v>
      </c>
      <c r="C73" s="71" t="n">
        <v>713446</v>
      </c>
      <c r="D73" s="72" t="s">
        <v>1066</v>
      </c>
      <c r="E73" s="122" t="s">
        <v>18</v>
      </c>
      <c r="F73" s="73" t="n">
        <v>0</v>
      </c>
      <c r="G73" s="65" t="n">
        <v>0</v>
      </c>
      <c r="H73" s="56" t="n">
        <v>9.852</v>
      </c>
      <c r="I73" s="74" t="n">
        <v>0</v>
      </c>
      <c r="J73" s="65" t="n">
        <v>0</v>
      </c>
      <c r="K73" s="68" t="n">
        <v>0</v>
      </c>
      <c r="L73" s="97" t="n">
        <v>9.852</v>
      </c>
      <c r="M73" s="79" t="n">
        <v>0</v>
      </c>
      <c r="N73" s="80" t="s">
        <v>161</v>
      </c>
    </row>
    <row r="74" customFormat="false" ht="14.25" hidden="false" customHeight="true" outlineLevel="0" collapsed="false">
      <c r="A74" s="149" t="n">
        <v>69</v>
      </c>
      <c r="B74" s="102" t="s">
        <v>1125</v>
      </c>
      <c r="C74" s="103" t="n">
        <v>696872</v>
      </c>
      <c r="D74" s="104" t="s">
        <v>485</v>
      </c>
      <c r="E74" s="105" t="s">
        <v>18</v>
      </c>
      <c r="F74" s="106" t="n">
        <v>9.808</v>
      </c>
      <c r="G74" s="87" t="n">
        <v>0</v>
      </c>
      <c r="H74" s="107" t="n">
        <v>0</v>
      </c>
      <c r="I74" s="89" t="n">
        <v>0</v>
      </c>
      <c r="J74" s="87" t="n">
        <v>0</v>
      </c>
      <c r="K74" s="90" t="n">
        <v>0</v>
      </c>
      <c r="L74" s="108" t="n">
        <v>9.808</v>
      </c>
      <c r="M74" s="156" t="n">
        <v>61</v>
      </c>
      <c r="N74" s="110" t="n">
        <v>-8</v>
      </c>
    </row>
    <row r="75" customFormat="false" ht="13.8" hidden="false" customHeight="false" outlineLevel="0" collapsed="false"/>
  </sheetData>
  <mergeCells count="2">
    <mergeCell ref="A1:N1"/>
    <mergeCell ref="A3:N3"/>
  </mergeCells>
  <conditionalFormatting sqref="F6:K4259">
    <cfRule type="cellIs" priority="2" operator="equal" aboveAverage="0" equalAverage="0" bottom="0" percent="0" rank="0" text="" dxfId="1217">
      <formula>0</formula>
    </cfRule>
  </conditionalFormatting>
  <conditionalFormatting sqref="I6:K4259">
    <cfRule type="cellIs" priority="3" operator="greaterThan" aboveAverage="0" equalAverage="0" bottom="0" percent="0" rank="0" text="" dxfId="1218">
      <formula>$K6</formula>
    </cfRule>
    <cfRule type="cellIs" priority="4" operator="greaterThan" aboveAverage="0" equalAverage="0" bottom="0" percent="0" rank="0" text="" dxfId="1219">
      <formula>$J6</formula>
    </cfRule>
    <cfRule type="cellIs" priority="5" operator="greaterThan" aboveAverage="0" equalAverage="0" bottom="0" percent="0" rank="0" text="" dxfId="1220">
      <formula>$I6</formula>
    </cfRule>
  </conditionalFormatting>
  <conditionalFormatting sqref="F6:H4259">
    <cfRule type="cellIs" priority="6" operator="greaterThan" aboveAverage="0" equalAverage="0" bottom="0" percent="0" rank="0" text="" dxfId="1221">
      <formula>$H6</formula>
    </cfRule>
    <cfRule type="cellIs" priority="7" operator="greaterThan" aboveAverage="0" equalAverage="0" bottom="0" percent="0" rank="0" text="" dxfId="1222">
      <formula>$G6</formula>
    </cfRule>
    <cfRule type="cellIs" priority="8" operator="greaterThan" aboveAverage="0" equalAverage="0" bottom="0" percent="0" rank="0" text="" dxfId="1223">
      <formula>$F6</formula>
    </cfRule>
  </conditionalFormatting>
  <conditionalFormatting sqref="C5">
    <cfRule type="expression" priority="9" aboveAverage="0" equalAverage="0" bottom="0" percent="0" rank="0" text="" dxfId="1224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1225">
      <formula>AND(COUNTIF($C$5:$C$5,C5)&gt;1,NOT(ISBLANK(C5)))</formula>
    </cfRule>
    <cfRule type="expression" priority="11" aboveAverage="0" equalAverage="0" bottom="0" percent="0" rank="0" text="" dxfId="1226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227">
      <formula>AND(COUNTIF($C$5:$C$5,C5)&gt;1,NOT(ISBLANK(C5)))</formula>
    </cfRule>
    <cfRule type="expression" priority="13" aboveAverage="0" equalAverage="0" bottom="0" percent="0" rank="0" text="" dxfId="1228">
      <formula>AND(COUNTIF($C$5:$C$5,C5)&gt;1,NOT(ISBLANK(C5)))</formula>
    </cfRule>
    <cfRule type="expression" priority="14" aboveAverage="0" equalAverage="0" bottom="0" percent="0" rank="0" text="" dxfId="1229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230">
      <formula>AND(COUNTIF($C$5:$C$5,C5)&gt;1,NOT(ISBLANK(C5)))</formula>
    </cfRule>
    <cfRule type="expression" priority="16" aboveAverage="0" equalAverage="0" bottom="0" percent="0" rank="0" text="" dxfId="1231">
      <formula>AND(COUNTIF($C$5:$C$5,C5)&gt;1,NOT(ISBLANK(C5)))</formula>
    </cfRule>
    <cfRule type="expression" priority="17" aboveAverage="0" equalAverage="0" bottom="0" percent="0" rank="0" text="" dxfId="1232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233">
      <formula>AND(COUNTIF($C$5:$C$5,C5)&gt;1,NOT(ISBLANK(C5)))</formula>
    </cfRule>
    <cfRule type="expression" priority="19" aboveAverage="0" equalAverage="0" bottom="0" percent="0" rank="0" text="" dxfId="1234">
      <formula>AND(COUNTIF($C$5:$C$5,C5)&gt;1,NOT(ISBLANK(C5)))</formula>
    </cfRule>
    <cfRule type="expression" priority="20" aboveAverage="0" equalAverage="0" bottom="0" percent="0" rank="0" text="" dxfId="1235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236">
      <formula>AND(COUNTIF($C$5:$C$5,C5)&gt;1,NOT(ISBLANK(C5)))</formula>
    </cfRule>
    <cfRule type="expression" priority="22" aboveAverage="0" equalAverage="0" bottom="0" percent="0" rank="0" text="" dxfId="1237">
      <formula>AND(COUNTIF($C$5:$C$5,C5)&gt;1,NOT(ISBLANK(C5)))</formula>
    </cfRule>
    <cfRule type="expression" priority="23" aboveAverage="0" equalAverage="0" bottom="0" percent="0" rank="0" text="" dxfId="1238">
      <formula>AND(COUNTIF($C$5:$C$5,C5)&gt;1,NOT(ISBLANK(C5)))</formula>
    </cfRule>
  </conditionalFormatting>
  <conditionalFormatting sqref="C35:C36">
    <cfRule type="expression" priority="24" aboveAverage="0" equalAverage="0" bottom="0" percent="0" rank="0" text="" dxfId="1239">
      <formula>AND(COUNTIF($C$35:$C$36,C35)&gt;1,NOT(ISBLANK(C35)))</formula>
    </cfRule>
  </conditionalFormatting>
  <conditionalFormatting sqref="C35:C36">
    <cfRule type="expression" priority="25" aboveAverage="0" equalAverage="0" bottom="0" percent="0" rank="0" text="" dxfId="1240">
      <formula>AND(COUNTIF($C$35:$C$36,C35)&gt;1,NOT(ISBLANK(C35)))</formula>
    </cfRule>
    <cfRule type="expression" priority="26" aboveAverage="0" equalAverage="0" bottom="0" percent="0" rank="0" text="" dxfId="1241">
      <formula>AND(COUNTIF($C$35:$C$36,C35)&gt;1,NOT(ISBLANK(C35)))</formula>
    </cfRule>
  </conditionalFormatting>
  <conditionalFormatting sqref="C21">
    <cfRule type="expression" priority="27" aboveAverage="0" equalAverage="0" bottom="0" percent="0" rank="0" text="" dxfId="1242">
      <formula>AND(COUNTIF($C$21:$C$21,C21)&gt;1,NOT(ISBLANK(C21)))</formula>
    </cfRule>
  </conditionalFormatting>
  <conditionalFormatting sqref="C21">
    <cfRule type="expression" priority="28" aboveAverage="0" equalAverage="0" bottom="0" percent="0" rank="0" text="" dxfId="1243">
      <formula>AND(COUNTIF($C$21:$C$21,C21)&gt;1,NOT(ISBLANK(C21)))</formula>
    </cfRule>
    <cfRule type="expression" priority="29" aboveAverage="0" equalAverage="0" bottom="0" percent="0" rank="0" text="" dxfId="1244">
      <formula>AND(COUNTIF($C$21:$C$21,C21)&gt;1,NOT(ISBLANK(C21)))</formula>
    </cfRule>
  </conditionalFormatting>
  <conditionalFormatting sqref="C25">
    <cfRule type="expression" priority="30" aboveAverage="0" equalAverage="0" bottom="0" percent="0" rank="0" text="" dxfId="1245">
      <formula>AND(COUNTIF($C$25:$C$25,C25)&gt;1,NOT(ISBLANK(C25)))</formula>
    </cfRule>
  </conditionalFormatting>
  <conditionalFormatting sqref="C25">
    <cfRule type="expression" priority="31" aboveAverage="0" equalAverage="0" bottom="0" percent="0" rank="0" text="" dxfId="1246">
      <formula>AND(COUNTIF($C$25:$C$25,C25)&gt;1,NOT(ISBLANK(C25)))</formula>
    </cfRule>
    <cfRule type="expression" priority="32" aboveAverage="0" equalAverage="0" bottom="0" percent="0" rank="0" text="" dxfId="1247">
      <formula>AND(COUNTIF($C$25:$C$25,C25)&gt;1,NOT(ISBLANK(C25)))</formula>
    </cfRule>
  </conditionalFormatting>
  <conditionalFormatting sqref="C23:C24">
    <cfRule type="expression" priority="33" aboveAverage="0" equalAverage="0" bottom="0" percent="0" rank="0" text="" dxfId="1248">
      <formula>AND(COUNTIF($C$23:$C$24,C23)&gt;1,NOT(ISBLANK(C23)))</formula>
    </cfRule>
  </conditionalFormatting>
  <conditionalFormatting sqref="C23:C24">
    <cfRule type="expression" priority="34" aboveAverage="0" equalAverage="0" bottom="0" percent="0" rank="0" text="" dxfId="1249">
      <formula>AND(COUNTIF($C$23:$C$24,C23)&gt;1,NOT(ISBLANK(C23)))</formula>
    </cfRule>
    <cfRule type="expression" priority="35" aboveAverage="0" equalAverage="0" bottom="0" percent="0" rank="0" text="" dxfId="1250">
      <formula>AND(COUNTIF($C$23:$C$24,C23)&gt;1,NOT(ISBLANK(C23)))</formula>
    </cfRule>
  </conditionalFormatting>
  <conditionalFormatting sqref="C13:C17">
    <cfRule type="expression" priority="36" aboveAverage="0" equalAverage="0" bottom="0" percent="0" rank="0" text="" dxfId="1251">
      <formula>AND(COUNTIF($C$13:$C$17,C13)&gt;1,NOT(ISBLANK(C13)))</formula>
    </cfRule>
  </conditionalFormatting>
  <conditionalFormatting sqref="C13:C17">
    <cfRule type="expression" priority="37" aboveAverage="0" equalAverage="0" bottom="0" percent="0" rank="0" text="" dxfId="1252">
      <formula>AND(COUNTIF($C$13:$C$17,C13)&gt;1,NOT(ISBLANK(C13)))</formula>
    </cfRule>
    <cfRule type="expression" priority="38" aboveAverage="0" equalAverage="0" bottom="0" percent="0" rank="0" text="" dxfId="1253">
      <formula>AND(COUNTIF($C$13:$C$17,C13)&gt;1,NOT(ISBLANK(C13)))</formula>
    </cfRule>
  </conditionalFormatting>
  <conditionalFormatting sqref="B13:B17">
    <cfRule type="expression" priority="39" aboveAverage="0" equalAverage="0" bottom="0" percent="0" rank="0" text="" dxfId="1254">
      <formula>AND(COUNTIF($B$13:$B$17,B13)&gt;1,NOT(ISBLANK(B13)))</formula>
    </cfRule>
    <cfRule type="expression" priority="40" aboveAverage="0" equalAverage="0" bottom="0" percent="0" rank="0" text="" dxfId="1255">
      <formula>AND(COUNTIF($B$13:$B$17,B13)&gt;1,NOT(ISBLANK(B13)))</formula>
    </cfRule>
  </conditionalFormatting>
  <conditionalFormatting sqref="C28">
    <cfRule type="expression" priority="41" aboveAverage="0" equalAverage="0" bottom="0" percent="0" rank="0" text="" dxfId="1256">
      <formula>AND(COUNTIF($C$28:$C$28,C28)&gt;1,NOT(ISBLANK(C28)))</formula>
    </cfRule>
  </conditionalFormatting>
  <conditionalFormatting sqref="C28">
    <cfRule type="expression" priority="42" aboveAverage="0" equalAverage="0" bottom="0" percent="0" rank="0" text="" dxfId="1257">
      <formula>AND(COUNTIF($C$28:$C$28,C28)&gt;1,NOT(ISBLANK(C28)))</formula>
    </cfRule>
    <cfRule type="expression" priority="43" aboveAverage="0" equalAverage="0" bottom="0" percent="0" rank="0" text="" dxfId="1258">
      <formula>AND(COUNTIF($C$28:$C$28,C28)&gt;1,NOT(ISBLANK(C28)))</formula>
    </cfRule>
  </conditionalFormatting>
  <conditionalFormatting sqref="C28">
    <cfRule type="expression" priority="44" aboveAverage="0" equalAverage="0" bottom="0" percent="0" rank="0" text="" dxfId="1259">
      <formula>AND(COUNTIF($C$28:$C$28,C28)&gt;1,NOT(ISBLANK(C28)))</formula>
    </cfRule>
  </conditionalFormatting>
  <conditionalFormatting sqref="C28">
    <cfRule type="expression" priority="45" aboveAverage="0" equalAverage="0" bottom="0" percent="0" rank="0" text="" dxfId="1260">
      <formula>AND(COUNTIF($C$28:$C$28,C28)&gt;1,NOT(ISBLANK(C28)))</formula>
    </cfRule>
    <cfRule type="expression" priority="46" aboveAverage="0" equalAverage="0" bottom="0" percent="0" rank="0" text="" dxfId="1261">
      <formula>AND(COUNTIF($C$28:$C$28,C28)&gt;1,NOT(ISBLANK(C28)))</formula>
    </cfRule>
  </conditionalFormatting>
  <conditionalFormatting sqref="C28">
    <cfRule type="expression" priority="47" aboveAverage="0" equalAverage="0" bottom="0" percent="0" rank="0" text="" dxfId="1262">
      <formula>AND(COUNTIF($C$28:$C$28,C28)&gt;1,NOT(ISBLANK(C28)))</formula>
    </cfRule>
  </conditionalFormatting>
  <conditionalFormatting sqref="C28">
    <cfRule type="expression" priority="48" aboveAverage="0" equalAverage="0" bottom="0" percent="0" rank="0" text="" dxfId="1263">
      <formula>AND(COUNTIF($C$28:$C$28,C28)&gt;1,NOT(ISBLANK(C28)))</formula>
    </cfRule>
  </conditionalFormatting>
  <conditionalFormatting sqref="C28">
    <cfRule type="expression" priority="49" aboveAverage="0" equalAverage="0" bottom="0" percent="0" rank="0" text="" dxfId="1264">
      <formula>AND(COUNTIF($C$28:$C$28,C28)&gt;1,NOT(ISBLANK(C28)))</formula>
    </cfRule>
    <cfRule type="expression" priority="50" aboveAverage="0" equalAverage="0" bottom="0" percent="0" rank="0" text="" dxfId="1265">
      <formula>AND(COUNTIF($C$28:$C$28,C28)&gt;1,NOT(ISBLANK(C28)))</formula>
    </cfRule>
  </conditionalFormatting>
  <conditionalFormatting sqref="C28">
    <cfRule type="expression" priority="51" aboveAverage="0" equalAverage="0" bottom="0" percent="0" rank="0" text="" dxfId="1266">
      <formula>AND(COUNTIF($C$28:$C$28,C28)&gt;1,NOT(ISBLANK(C28)))</formula>
    </cfRule>
  </conditionalFormatting>
  <conditionalFormatting sqref="C28">
    <cfRule type="expression" priority="52" aboveAverage="0" equalAverage="0" bottom="0" percent="0" rank="0" text="" dxfId="1267">
      <formula>AND(COUNTIF($C$28:$C$28,C28)&gt;1,NOT(ISBLANK(C28)))</formula>
    </cfRule>
  </conditionalFormatting>
  <conditionalFormatting sqref="C28">
    <cfRule type="expression" priority="53" aboveAverage="0" equalAverage="0" bottom="0" percent="0" rank="0" text="" dxfId="1268">
      <formula>AND(COUNTIF($C$28:$C$28,C28)&gt;1,NOT(ISBLANK(C28)))</formula>
    </cfRule>
  </conditionalFormatting>
  <conditionalFormatting sqref="C28">
    <cfRule type="expression" priority="54" aboveAverage="0" equalAverage="0" bottom="0" percent="0" rank="0" text="" dxfId="1269">
      <formula>AND(COUNTIF($C$28:$C$28,C28)&gt;1,NOT(ISBLANK(C28)))</formula>
    </cfRule>
    <cfRule type="expression" priority="55" aboveAverage="0" equalAverage="0" bottom="0" percent="0" rank="0" text="" dxfId="1270">
      <formula>AND(COUNTIF($C$28:$C$28,C28)&gt;1,NOT(ISBLANK(C28)))</formula>
    </cfRule>
  </conditionalFormatting>
  <conditionalFormatting sqref="C28">
    <cfRule type="expression" priority="56" aboveAverage="0" equalAverage="0" bottom="0" percent="0" rank="0" text="" dxfId="1271">
      <formula>AND(COUNTIF($C$28:$C$28,C28)&gt;1,NOT(ISBLANK(C28)))</formula>
    </cfRule>
  </conditionalFormatting>
  <conditionalFormatting sqref="B28:C28">
    <cfRule type="expression" priority="57" aboveAverage="0" equalAverage="0" bottom="0" percent="0" rank="0" text="" dxfId="1272">
      <formula>AND(COUNTIF($B$28:$C$28,B28)&gt;1,NOT(ISBLANK(B28)))</formula>
    </cfRule>
  </conditionalFormatting>
  <conditionalFormatting sqref="C28">
    <cfRule type="expression" priority="58" aboveAverage="0" equalAverage="0" bottom="0" percent="0" rank="0" text="" dxfId="1273">
      <formula>AND(COUNTIF($C$28:$C$28,C28)&gt;1,NOT(ISBLANK(C28)))</formula>
    </cfRule>
    <cfRule type="expression" priority="59" aboveAverage="0" equalAverage="0" bottom="0" percent="0" rank="0" text="" dxfId="1274">
      <formula>AND(COUNTIF($C$28:$C$28,C28)&gt;1,NOT(ISBLANK(C28)))</formula>
    </cfRule>
  </conditionalFormatting>
  <conditionalFormatting sqref="B28">
    <cfRule type="expression" priority="60" aboveAverage="0" equalAverage="0" bottom="0" percent="0" rank="0" text="" dxfId="1275">
      <formula>AND(COUNTIF($B$28:$B$28,B28)&gt;1,NOT(ISBLANK(B28)))</formula>
    </cfRule>
    <cfRule type="expression" priority="61" aboveAverage="0" equalAverage="0" bottom="0" percent="0" rank="0" text="" dxfId="1276">
      <formula>AND(COUNTIF($B$28:$B$28,B28)&gt;1,NOT(ISBLANK(B28)))</formula>
    </cfRule>
  </conditionalFormatting>
  <conditionalFormatting sqref="B28:C28">
    <cfRule type="expression" priority="62" aboveAverage="0" equalAverage="0" bottom="0" percent="0" rank="0" text="" dxfId="1277">
      <formula>AND(COUNTIF($B$28:$C$28,B28)&gt;1,NOT(ISBLANK(B28)))</formula>
    </cfRule>
  </conditionalFormatting>
  <conditionalFormatting sqref="B28:C28">
    <cfRule type="expression" priority="63" aboveAverage="0" equalAverage="0" bottom="0" percent="0" rank="0" text="" dxfId="1278">
      <formula>AND(COUNTIF($B$28:$C$28,B28)&gt;1,NOT(ISBLANK(B28)))</formula>
    </cfRule>
  </conditionalFormatting>
  <conditionalFormatting sqref="B28:C28">
    <cfRule type="expression" priority="64" aboveAverage="0" equalAverage="0" bottom="0" percent="0" rank="0" text="" dxfId="1279">
      <formula>AND(COUNTIF($B$28:$C$28,B28)&gt;1,NOT(ISBLANK(B28)))</formula>
    </cfRule>
  </conditionalFormatting>
  <conditionalFormatting sqref="C3">
    <cfRule type="expression" priority="65" aboveAverage="0" equalAverage="0" bottom="0" percent="0" rank="0" text="" dxfId="1280">
      <formula>AND(COUNTIF($C$3:$C$3,C3)&gt;1,NOT(ISBLANK(C3)))</formula>
    </cfRule>
  </conditionalFormatting>
  <conditionalFormatting sqref="C3">
    <cfRule type="expression" priority="66" aboveAverage="0" equalAverage="0" bottom="0" percent="0" rank="0" text="" dxfId="1281">
      <formula>AND(COUNTIF($C$3:$C$3,C3)&gt;1,NOT(ISBLANK(C3)))</formula>
    </cfRule>
    <cfRule type="expression" priority="67" aboveAverage="0" equalAverage="0" bottom="0" percent="0" rank="0" text="" dxfId="1282">
      <formula>AND(COUNTIF($C$3:$C$3,C3)&gt;1,NOT(ISBLANK(C3)))</formula>
    </cfRule>
  </conditionalFormatting>
  <conditionalFormatting sqref="C3">
    <cfRule type="expression" priority="68" aboveAverage="0" equalAverage="0" bottom="0" percent="0" rank="0" text="" dxfId="1283">
      <formula>AND(COUNTIF($C$3:$C$3,C3)&gt;1,NOT(ISBLANK(C3)))</formula>
    </cfRule>
  </conditionalFormatting>
  <conditionalFormatting sqref="C3">
    <cfRule type="expression" priority="69" aboveAverage="0" equalAverage="0" bottom="0" percent="0" rank="0" text="" dxfId="1284">
      <formula>AND(COUNTIF($C$3:$C$3,C3)&gt;1,NOT(ISBLANK(C3)))</formula>
    </cfRule>
    <cfRule type="expression" priority="70" aboveAverage="0" equalAverage="0" bottom="0" percent="0" rank="0" text="" dxfId="1285">
      <formula>AND(COUNTIF($C$3:$C$3,C3)&gt;1,NOT(ISBLANK(C3)))</formula>
    </cfRule>
  </conditionalFormatting>
  <conditionalFormatting sqref="C3">
    <cfRule type="expression" priority="71" aboveAverage="0" equalAverage="0" bottom="0" percent="0" rank="0" text="" dxfId="1286">
      <formula>AND(COUNTIF($C$3:$C$3,C3)&gt;1,NOT(ISBLANK(C3)))</formula>
    </cfRule>
  </conditionalFormatting>
  <conditionalFormatting sqref="C3">
    <cfRule type="expression" priority="72" aboveAverage="0" equalAverage="0" bottom="0" percent="0" rank="0" text="" dxfId="1287">
      <formula>AND(COUNTIF($C$3:$C$3,C3)&gt;1,NOT(ISBLANK(C3)))</formula>
    </cfRule>
    <cfRule type="expression" priority="73" aboveAverage="0" equalAverage="0" bottom="0" percent="0" rank="0" text="" dxfId="1288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1289">
      <formula>AND(COUNTIF($C$3:$C$3,C3)&gt;1,NOT(ISBLANK(C3)))</formula>
    </cfRule>
    <cfRule type="expression" priority="75" aboveAverage="0" equalAverage="0" bottom="0" percent="0" rank="0" text="" dxfId="1290">
      <formula>AND(COUNTIF($C$3:$C$3,C3)&gt;1,NOT(ISBLANK(C3)))</formula>
    </cfRule>
  </conditionalFormatting>
  <conditionalFormatting sqref="B3">
    <cfRule type="expression" priority="76" aboveAverage="0" equalAverage="0" bottom="0" percent="0" rank="0" text="" dxfId="1291">
      <formula>AND(COUNTIF($B$3:$B$3,B3)&gt;1,NOT(ISBLANK(B3)))</formula>
    </cfRule>
  </conditionalFormatting>
  <conditionalFormatting sqref="C3">
    <cfRule type="expression" priority="77" aboveAverage="0" equalAverage="0" bottom="0" percent="0" rank="0" text="" dxfId="1292">
      <formula>AND(COUNTIF($C$3:$C$3,C3)&gt;1,NOT(ISBLANK(C3)))</formula>
    </cfRule>
  </conditionalFormatting>
  <conditionalFormatting sqref="B3:C3">
    <cfRule type="expression" priority="78" aboveAverage="0" equalAverage="0" bottom="0" percent="0" rank="0" text="" dxfId="1293">
      <formula>AND(COUNTIF($B$3:$C$3,B3)&gt;1,NOT(ISBLANK(B3)))</formula>
    </cfRule>
  </conditionalFormatting>
  <conditionalFormatting sqref="B3:C3">
    <cfRule type="expression" priority="79" aboveAverage="0" equalAverage="0" bottom="0" percent="0" rank="0" text="" dxfId="1294">
      <formula>AND(COUNTIF($B$3:$C$3,B3)&gt;1,NOT(ISBLANK(B3)))</formula>
    </cfRule>
  </conditionalFormatting>
  <conditionalFormatting sqref="B3:C3">
    <cfRule type="expression" priority="80" aboveAverage="0" equalAverage="0" bottom="0" percent="0" rank="0" text="" dxfId="1295">
      <formula>AND(COUNTIF($B$3:$C$3,B3)&gt;1,NOT(ISBLANK(B3)))</formula>
    </cfRule>
  </conditionalFormatting>
  <conditionalFormatting sqref="B3:C3">
    <cfRule type="expression" priority="81" aboveAverage="0" equalAverage="0" bottom="0" percent="0" rank="0" text="" dxfId="1296">
      <formula>AND(COUNTIF($B$3:$C$3,B3)&gt;1,NOT(ISBLANK(B3)))</formula>
    </cfRule>
  </conditionalFormatting>
  <conditionalFormatting sqref="B3:C3">
    <cfRule type="expression" priority="82" aboveAverage="0" equalAverage="0" bottom="0" percent="0" rank="0" text="" dxfId="1297">
      <formula>AND(COUNTIF($B$3:$C$3,B3)&gt;1,NOT(ISBLANK(B3)))</formula>
    </cfRule>
  </conditionalFormatting>
  <conditionalFormatting sqref="B3:C3">
    <cfRule type="expression" priority="83" aboveAverage="0" equalAverage="0" bottom="0" percent="0" rank="0" text="" dxfId="1298">
      <formula>AND(COUNTIF($B$3:$C$3,B3)&gt;1,NOT(ISBLANK(B3)))</formula>
    </cfRule>
  </conditionalFormatting>
  <conditionalFormatting sqref="B3">
    <cfRule type="expression" priority="84" aboveAverage="0" equalAverage="0" bottom="0" percent="0" rank="0" text="" dxfId="1299">
      <formula>AND(COUNTIF($B$3:$B$3,B3)&gt;1,NOT(ISBLANK(B3)))</formula>
    </cfRule>
  </conditionalFormatting>
  <conditionalFormatting sqref="C3">
    <cfRule type="expression" priority="85" aboveAverage="0" equalAverage="0" bottom="0" percent="0" rank="0" text="" dxfId="1300">
      <formula>AND(COUNTIF($C$3:$C$3,C3)&gt;1,NOT(ISBLANK(C3)))</formula>
    </cfRule>
  </conditionalFormatting>
  <conditionalFormatting sqref="B3">
    <cfRule type="expression" priority="86" aboveAverage="0" equalAverage="0" bottom="0" percent="0" rank="0" text="" dxfId="1301">
      <formula>AND(COUNTIF($B$3:$B$3,B3)&gt;1,NOT(ISBLANK(B3)))</formula>
    </cfRule>
  </conditionalFormatting>
  <conditionalFormatting sqref="C3">
    <cfRule type="expression" priority="87" aboveAverage="0" equalAverage="0" bottom="0" percent="0" rank="0" text="" dxfId="1302">
      <formula>AND(COUNTIF($C$3:$C$3,C3)&gt;1,NOT(ISBLANK(C3)))</formula>
    </cfRule>
  </conditionalFormatting>
  <conditionalFormatting sqref="C38:C43">
    <cfRule type="expression" priority="88" aboveAverage="0" equalAverage="0" bottom="0" percent="0" rank="0" text="" dxfId="1303">
      <formula>AND(COUNTIF($C$38:$C$43,C38)&gt;1,NOT(ISBLANK(C38)))</formula>
    </cfRule>
  </conditionalFormatting>
  <conditionalFormatting sqref="C38:C43">
    <cfRule type="expression" priority="89" aboveAverage="0" equalAverage="0" bottom="0" percent="0" rank="0" text="" dxfId="1304">
      <formula>AND(COUNTIF($C$38:$C$43,C38)&gt;1,NOT(ISBLANK(C38)))</formula>
    </cfRule>
    <cfRule type="expression" priority="90" aboveAverage="0" equalAverage="0" bottom="0" percent="0" rank="0" text="" dxfId="1305">
      <formula>AND(COUNTIF($C$38:$C$43,C38)&gt;1,NOT(ISBLANK(C38)))</formula>
    </cfRule>
  </conditionalFormatting>
  <conditionalFormatting sqref="C38:C43">
    <cfRule type="expression" priority="91" aboveAverage="0" equalAverage="0" bottom="0" percent="0" rank="0" text="" dxfId="1306">
      <formula>AND(COUNTIF($C$38:$C$43,C38)&gt;1,NOT(ISBLANK(C38)))</formula>
    </cfRule>
  </conditionalFormatting>
  <conditionalFormatting sqref="C38:C43">
    <cfRule type="expression" priority="92" aboveAverage="0" equalAverage="0" bottom="0" percent="0" rank="0" text="" dxfId="1307">
      <formula>AND(COUNTIF($C$38:$C$43,C38)&gt;1,NOT(ISBLANK(C38)))</formula>
    </cfRule>
    <cfRule type="expression" priority="93" aboveAverage="0" equalAverage="0" bottom="0" percent="0" rank="0" text="" dxfId="1308">
      <formula>AND(COUNTIF($C$38:$C$43,C38)&gt;1,NOT(ISBLANK(C38)))</formula>
    </cfRule>
  </conditionalFormatting>
  <conditionalFormatting sqref="C38:C43">
    <cfRule type="expression" priority="94" aboveAverage="0" equalAverage="0" bottom="0" percent="0" rank="0" text="" dxfId="1309">
      <formula>AND(COUNTIF($C$38:$C$43,C38)&gt;1,NOT(ISBLANK(C38)))</formula>
    </cfRule>
  </conditionalFormatting>
  <conditionalFormatting sqref="C38:C43">
    <cfRule type="expression" priority="95" aboveAverage="0" equalAverage="0" bottom="0" percent="0" rank="0" text="" dxfId="1310">
      <formula>AND(COUNTIF($C$38:$C$43,C38)&gt;1,NOT(ISBLANK(C38)))</formula>
    </cfRule>
  </conditionalFormatting>
  <conditionalFormatting sqref="C38:C43">
    <cfRule type="expression" priority="96" aboveAverage="0" equalAverage="0" bottom="0" percent="0" rank="0" text="" dxfId="1311">
      <formula>AND(COUNTIF($C$38:$C$43,C38)&gt;1,NOT(ISBLANK(C38)))</formula>
    </cfRule>
    <cfRule type="expression" priority="97" aboveAverage="0" equalAverage="0" bottom="0" percent="0" rank="0" text="" dxfId="1312">
      <formula>AND(COUNTIF($C$38:$C$43,C38)&gt;1,NOT(ISBLANK(C38)))</formula>
    </cfRule>
  </conditionalFormatting>
  <conditionalFormatting sqref="C38:C43">
    <cfRule type="expression" priority="98" aboveAverage="0" equalAverage="0" bottom="0" percent="0" rank="0" text="" dxfId="1313">
      <formula>AND(COUNTIF($C$38:$C$43,C38)&gt;1,NOT(ISBLANK(C38)))</formula>
    </cfRule>
  </conditionalFormatting>
  <conditionalFormatting sqref="C38:C43">
    <cfRule type="expression" priority="99" aboveAverage="0" equalAverage="0" bottom="0" percent="0" rank="0" text="" dxfId="1314">
      <formula>AND(COUNTIF($C$38:$C$43,C38)&gt;1,NOT(ISBLANK(C38)))</formula>
    </cfRule>
  </conditionalFormatting>
  <conditionalFormatting sqref="C38:C43">
    <cfRule type="expression" priority="100" aboveAverage="0" equalAverage="0" bottom="0" percent="0" rank="0" text="" dxfId="1315">
      <formula>AND(COUNTIF($C$38:$C$43,C38)&gt;1,NOT(ISBLANK(C38)))</formula>
    </cfRule>
  </conditionalFormatting>
  <conditionalFormatting sqref="C38:C43">
    <cfRule type="expression" priority="101" aboveAverage="0" equalAverage="0" bottom="0" percent="0" rank="0" text="" dxfId="1316">
      <formula>AND(COUNTIF($C$38:$C$43,C38)&gt;1,NOT(ISBLANK(C38)))</formula>
    </cfRule>
    <cfRule type="expression" priority="102" aboveAverage="0" equalAverage="0" bottom="0" percent="0" rank="0" text="" dxfId="1317">
      <formula>AND(COUNTIF($C$38:$C$43,C38)&gt;1,NOT(ISBLANK(C38)))</formula>
    </cfRule>
  </conditionalFormatting>
  <conditionalFormatting sqref="C38:C43">
    <cfRule type="expression" priority="103" aboveAverage="0" equalAverage="0" bottom="0" percent="0" rank="0" text="" dxfId="1318">
      <formula>AND(COUNTIF($C$38:$C$43,C38)&gt;1,NOT(ISBLANK(C38)))</formula>
    </cfRule>
  </conditionalFormatting>
  <conditionalFormatting sqref="B38:C43">
    <cfRule type="expression" priority="104" aboveAverage="0" equalAverage="0" bottom="0" percent="0" rank="0" text="" dxfId="1319">
      <formula>AND(COUNTIF($B$38:$C$43,B38)&gt;1,NOT(ISBLANK(B38)))</formula>
    </cfRule>
  </conditionalFormatting>
  <conditionalFormatting sqref="C38:C43">
    <cfRule type="expression" priority="105" aboveAverage="0" equalAverage="0" bottom="0" percent="0" rank="0" text="" dxfId="1320">
      <formula>AND(COUNTIF($C$38:$C$43,C38)&gt;1,NOT(ISBLANK(C38)))</formula>
    </cfRule>
    <cfRule type="expression" priority="106" aboveAverage="0" equalAverage="0" bottom="0" percent="0" rank="0" text="" dxfId="1321">
      <formula>AND(COUNTIF($C$38:$C$43,C38)&gt;1,NOT(ISBLANK(C38)))</formula>
    </cfRule>
  </conditionalFormatting>
  <conditionalFormatting sqref="B38:B43">
    <cfRule type="expression" priority="107" aboveAverage="0" equalAverage="0" bottom="0" percent="0" rank="0" text="" dxfId="1322">
      <formula>AND(COUNTIF($B$38:$B$43,B38)&gt;1,NOT(ISBLANK(B38)))</formula>
    </cfRule>
    <cfRule type="expression" priority="108" aboveAverage="0" equalAverage="0" bottom="0" percent="0" rank="0" text="" dxfId="1323">
      <formula>AND(COUNTIF($B$38:$B$43,B38)&gt;1,NOT(ISBLANK(B38)))</formula>
    </cfRule>
  </conditionalFormatting>
  <conditionalFormatting sqref="B38:C43">
    <cfRule type="expression" priority="109" aboveAverage="0" equalAverage="0" bottom="0" percent="0" rank="0" text="" dxfId="1324">
      <formula>AND(COUNTIF($B$38:$C$43,B38)&gt;1,NOT(ISBLANK(B38)))</formula>
    </cfRule>
  </conditionalFormatting>
  <conditionalFormatting sqref="B38:C43">
    <cfRule type="expression" priority="110" aboveAverage="0" equalAverage="0" bottom="0" percent="0" rank="0" text="" dxfId="1325">
      <formula>AND(COUNTIF($B$38:$C$43,B38)&gt;1,NOT(ISBLANK(B38)))</formula>
    </cfRule>
  </conditionalFormatting>
  <conditionalFormatting sqref="B38:B43">
    <cfRule type="expression" priority="111" aboveAverage="0" equalAverage="0" bottom="0" percent="0" rank="0" text="" dxfId="1326">
      <formula>AND(COUNTIF($B$38:$B$43,B38)&gt;1,NOT(ISBLANK(B38)))</formula>
    </cfRule>
  </conditionalFormatting>
  <conditionalFormatting sqref="C38:C43">
    <cfRule type="expression" priority="112" aboveAverage="0" equalAverage="0" bottom="0" percent="0" rank="0" text="" dxfId="1327">
      <formula>AND(COUNTIF($C$38:$C$43,C38)&gt;1,NOT(ISBLANK(C38)))</formula>
    </cfRule>
  </conditionalFormatting>
  <conditionalFormatting sqref="B38:C43">
    <cfRule type="expression" priority="113" aboveAverage="0" equalAverage="0" bottom="0" percent="0" rank="0" text="" dxfId="1328">
      <formula>AND(COUNTIF($B$38:$C$43,B38)&gt;1,NOT(ISBLANK(B38)))</formula>
    </cfRule>
  </conditionalFormatting>
  <conditionalFormatting sqref="C19:C20">
    <cfRule type="expression" priority="114" aboveAverage="0" equalAverage="0" bottom="0" percent="0" rank="0" text="" dxfId="1329">
      <formula>AND(COUNTIF($C$19:$C$20,C19)&gt;1,NOT(ISBLANK(C19)))</formula>
    </cfRule>
  </conditionalFormatting>
  <conditionalFormatting sqref="C19:C20">
    <cfRule type="expression" priority="115" aboveAverage="0" equalAverage="0" bottom="0" percent="0" rank="0" text="" dxfId="1330">
      <formula>AND(COUNTIF($C$19:$C$20,C19)&gt;1,NOT(ISBLANK(C19)))</formula>
    </cfRule>
    <cfRule type="expression" priority="116" aboveAverage="0" equalAverage="0" bottom="0" percent="0" rank="0" text="" dxfId="1331">
      <formula>AND(COUNTIF($C$19:$C$20,C19)&gt;1,NOT(ISBLANK(C19)))</formula>
    </cfRule>
  </conditionalFormatting>
  <conditionalFormatting sqref="C19:C20">
    <cfRule type="expression" priority="117" aboveAverage="0" equalAverage="0" bottom="0" percent="0" rank="0" text="" dxfId="1332">
      <formula>AND(COUNTIF($C$19:$C$20,C19)&gt;1,NOT(ISBLANK(C19)))</formula>
    </cfRule>
  </conditionalFormatting>
  <conditionalFormatting sqref="C19:C20">
    <cfRule type="expression" priority="118" aboveAverage="0" equalAverage="0" bottom="0" percent="0" rank="0" text="" dxfId="1333">
      <formula>AND(COUNTIF($C$19:$C$20,C19)&gt;1,NOT(ISBLANK(C19)))</formula>
    </cfRule>
    <cfRule type="expression" priority="119" aboveAverage="0" equalAverage="0" bottom="0" percent="0" rank="0" text="" dxfId="1334">
      <formula>AND(COUNTIF($C$19:$C$20,C19)&gt;1,NOT(ISBLANK(C19)))</formula>
    </cfRule>
  </conditionalFormatting>
  <conditionalFormatting sqref="C19:C20">
    <cfRule type="expression" priority="120" aboveAverage="0" equalAverage="0" bottom="0" percent="0" rank="0" text="" dxfId="1335">
      <formula>AND(COUNTIF($C$19:$C$20,C19)&gt;1,NOT(ISBLANK(C19)))</formula>
    </cfRule>
  </conditionalFormatting>
  <conditionalFormatting sqref="C19:C20">
    <cfRule type="expression" priority="121" aboveAverage="0" equalAverage="0" bottom="0" percent="0" rank="0" text="" dxfId="1336">
      <formula>AND(COUNTIF($C$19:$C$20,C19)&gt;1,NOT(ISBLANK(C19)))</formula>
    </cfRule>
  </conditionalFormatting>
  <conditionalFormatting sqref="C19:C20">
    <cfRule type="expression" priority="122" aboveAverage="0" equalAverage="0" bottom="0" percent="0" rank="0" text="" dxfId="1337">
      <formula>AND(COUNTIF($C$19:$C$20,C19)&gt;1,NOT(ISBLANK(C19)))</formula>
    </cfRule>
    <cfRule type="expression" priority="123" aboveAverage="0" equalAverage="0" bottom="0" percent="0" rank="0" text="" dxfId="1338">
      <formula>AND(COUNTIF($C$19:$C$20,C19)&gt;1,NOT(ISBLANK(C19)))</formula>
    </cfRule>
  </conditionalFormatting>
  <conditionalFormatting sqref="C19:C20">
    <cfRule type="expression" priority="124" aboveAverage="0" equalAverage="0" bottom="0" percent="0" rank="0" text="" dxfId="1339">
      <formula>AND(COUNTIF($C$19:$C$20,C19)&gt;1,NOT(ISBLANK(C19)))</formula>
    </cfRule>
  </conditionalFormatting>
  <conditionalFormatting sqref="C19:C20">
    <cfRule type="expression" priority="125" aboveAverage="0" equalAverage="0" bottom="0" percent="0" rank="0" text="" dxfId="1340">
      <formula>AND(COUNTIF($C$19:$C$20,C19)&gt;1,NOT(ISBLANK(C19)))</formula>
    </cfRule>
  </conditionalFormatting>
  <conditionalFormatting sqref="C19:C20">
    <cfRule type="expression" priority="126" aboveAverage="0" equalAverage="0" bottom="0" percent="0" rank="0" text="" dxfId="1341">
      <formula>AND(COUNTIF($C$19:$C$20,C19)&gt;1,NOT(ISBLANK(C19)))</formula>
    </cfRule>
  </conditionalFormatting>
  <conditionalFormatting sqref="C19:C20">
    <cfRule type="expression" priority="127" aboveAverage="0" equalAverage="0" bottom="0" percent="0" rank="0" text="" dxfId="1342">
      <formula>AND(COUNTIF($C$19:$C$20,C19)&gt;1,NOT(ISBLANK(C19)))</formula>
    </cfRule>
    <cfRule type="expression" priority="128" aboveAverage="0" equalAverage="0" bottom="0" percent="0" rank="0" text="" dxfId="1343">
      <formula>AND(COUNTIF($C$19:$C$20,C19)&gt;1,NOT(ISBLANK(C19)))</formula>
    </cfRule>
  </conditionalFormatting>
  <conditionalFormatting sqref="C19:C20">
    <cfRule type="expression" priority="129" aboveAverage="0" equalAverage="0" bottom="0" percent="0" rank="0" text="" dxfId="1344">
      <formula>AND(COUNTIF($C$19:$C$20,C19)&gt;1,NOT(ISBLANK(C19)))</formula>
    </cfRule>
  </conditionalFormatting>
  <conditionalFormatting sqref="B19:C20">
    <cfRule type="expression" priority="130" aboveAverage="0" equalAverage="0" bottom="0" percent="0" rank="0" text="" dxfId="1345">
      <formula>AND(COUNTIF($B$19:$C$20,B19)&gt;1,NOT(ISBLANK(B19)))</formula>
    </cfRule>
  </conditionalFormatting>
  <conditionalFormatting sqref="C19:C20">
    <cfRule type="expression" priority="131" aboveAverage="0" equalAverage="0" bottom="0" percent="0" rank="0" text="" dxfId="1346">
      <formula>AND(COUNTIF($C$19:$C$20,C19)&gt;1,NOT(ISBLANK(C19)))</formula>
    </cfRule>
    <cfRule type="expression" priority="132" aboveAverage="0" equalAverage="0" bottom="0" percent="0" rank="0" text="" dxfId="1347">
      <formula>AND(COUNTIF($C$19:$C$20,C19)&gt;1,NOT(ISBLANK(C19)))</formula>
    </cfRule>
  </conditionalFormatting>
  <conditionalFormatting sqref="B19:B20">
    <cfRule type="expression" priority="133" aboveAverage="0" equalAverage="0" bottom="0" percent="0" rank="0" text="" dxfId="1348">
      <formula>AND(COUNTIF($B$19:$B$20,B19)&gt;1,NOT(ISBLANK(B19)))</formula>
    </cfRule>
    <cfRule type="expression" priority="134" aboveAverage="0" equalAverage="0" bottom="0" percent="0" rank="0" text="" dxfId="1349">
      <formula>AND(COUNTIF($B$19:$B$20,B19)&gt;1,NOT(ISBLANK(B19)))</formula>
    </cfRule>
  </conditionalFormatting>
  <conditionalFormatting sqref="B19:C20">
    <cfRule type="expression" priority="135" aboveAverage="0" equalAverage="0" bottom="0" percent="0" rank="0" text="" dxfId="1350">
      <formula>AND(COUNTIF($B$19:$C$20,B19)&gt;1,NOT(ISBLANK(B19)))</formula>
    </cfRule>
  </conditionalFormatting>
  <conditionalFormatting sqref="B19:C20">
    <cfRule type="expression" priority="136" aboveAverage="0" equalAverage="0" bottom="0" percent="0" rank="0" text="" dxfId="1351">
      <formula>AND(COUNTIF($B$19:$C$20,B19)&gt;1,NOT(ISBLANK(B19)))</formula>
    </cfRule>
  </conditionalFormatting>
  <conditionalFormatting sqref="B19:B20">
    <cfRule type="expression" priority="137" aboveAverage="0" equalAverage="0" bottom="0" percent="0" rank="0" text="" dxfId="1352">
      <formula>AND(COUNTIF($B$19:$B$20,B19)&gt;1,NOT(ISBLANK(B19)))</formula>
    </cfRule>
  </conditionalFormatting>
  <conditionalFormatting sqref="C19:C20">
    <cfRule type="expression" priority="138" aboveAverage="0" equalAverage="0" bottom="0" percent="0" rank="0" text="" dxfId="1353">
      <formula>AND(COUNTIF($C$19:$C$20,C19)&gt;1,NOT(ISBLANK(C19)))</formula>
    </cfRule>
  </conditionalFormatting>
  <conditionalFormatting sqref="B19:C20">
    <cfRule type="expression" priority="139" aboveAverage="0" equalAverage="0" bottom="0" percent="0" rank="0" text="" dxfId="1354">
      <formula>AND(COUNTIF($B$19:$C$20,B19)&gt;1,NOT(ISBLANK(B19)))</formula>
    </cfRule>
  </conditionalFormatting>
  <conditionalFormatting sqref="B19:B20">
    <cfRule type="expression" priority="140" aboveAverage="0" equalAverage="0" bottom="0" percent="0" rank="0" text="" dxfId="1355">
      <formula>AND(COUNTIF($B$19:$B$20,B19)&gt;1,NOT(ISBLANK(B19)))</formula>
    </cfRule>
  </conditionalFormatting>
  <conditionalFormatting sqref="C19:C20">
    <cfRule type="expression" priority="141" aboveAverage="0" equalAverage="0" bottom="0" percent="0" rank="0" text="" dxfId="1356">
      <formula>AND(COUNTIF($C$19:$C$20,C19)&gt;1,NOT(ISBLANK(C19)))</formula>
    </cfRule>
  </conditionalFormatting>
  <conditionalFormatting sqref="B19:B20">
    <cfRule type="expression" priority="142" aboveAverage="0" equalAverage="0" bottom="0" percent="0" rank="0" text="" dxfId="1357">
      <formula>AND(COUNTIF($B$19:$B$20,B19)&gt;1,NOT(ISBLANK(B19)))</formula>
    </cfRule>
  </conditionalFormatting>
  <conditionalFormatting sqref="C19:C20">
    <cfRule type="expression" priority="143" aboveAverage="0" equalAverage="0" bottom="0" percent="0" rank="0" text="" dxfId="1358">
      <formula>AND(COUNTIF($C$19:$C$20,C19)&gt;1,NOT(ISBLANK(C19)))</formula>
    </cfRule>
  </conditionalFormatting>
  <conditionalFormatting sqref="C68:C71">
    <cfRule type="expression" priority="144" aboveAverage="0" equalAverage="0" bottom="0" percent="0" rank="0" text="" dxfId="1359">
      <formula>AND(COUNTIF($C$68:$C$71,C68)&gt;1,NOT(ISBLANK(C68)))</formula>
    </cfRule>
  </conditionalFormatting>
  <conditionalFormatting sqref="C68:C71">
    <cfRule type="expression" priority="145" aboveAverage="0" equalAverage="0" bottom="0" percent="0" rank="0" text="" dxfId="1360">
      <formula>AND(COUNTIF($C$68:$C$71,C68)&gt;1,NOT(ISBLANK(C68)))</formula>
    </cfRule>
    <cfRule type="expression" priority="146" aboveAverage="0" equalAverage="0" bottom="0" percent="0" rank="0" text="" dxfId="1361">
      <formula>AND(COUNTIF($C$68:$C$71,C68)&gt;1,NOT(ISBLANK(C68)))</formula>
    </cfRule>
  </conditionalFormatting>
  <conditionalFormatting sqref="B68:C71">
    <cfRule type="expression" priority="147" aboveAverage="0" equalAverage="0" bottom="0" percent="0" rank="0" text="" dxfId="1362">
      <formula>AND(COUNTIF($B$68:$C$71,B68)&gt;1,NOT(ISBLANK(B68)))</formula>
    </cfRule>
  </conditionalFormatting>
  <conditionalFormatting sqref="B68:B71">
    <cfRule type="expression" priority="148" aboveAverage="0" equalAverage="0" bottom="0" percent="0" rank="0" text="" dxfId="1363">
      <formula>AND(COUNTIF($B$68:$B$71,B68)&gt;1,NOT(ISBLANK(B68)))</formula>
    </cfRule>
    <cfRule type="expression" priority="149" aboveAverage="0" equalAverage="0" bottom="0" percent="0" rank="0" text="" dxfId="1364">
      <formula>AND(COUNTIF($B$68:$B$71,B68)&gt;1,NOT(ISBLANK(B68)))</formula>
    </cfRule>
  </conditionalFormatting>
  <conditionalFormatting sqref="B68:B71">
    <cfRule type="expression" priority="150" aboveAverage="0" equalAverage="0" bottom="0" percent="0" rank="0" text="" dxfId="1365">
      <formula>AND(COUNTIF($B$68:$B$71,B68)&gt;1,NOT(ISBLANK(B68)))</formula>
    </cfRule>
  </conditionalFormatting>
  <conditionalFormatting sqref="B1:B65536">
    <cfRule type="expression" priority="151" aboveAverage="0" equalAverage="0" bottom="0" percent="0" rank="0" text="" dxfId="1366">
      <formula>AND(COUNTIF($B:$B,B1)&gt;1,NOT(ISBLANK(B1)))</formula>
    </cfRule>
  </conditionalFormatting>
  <conditionalFormatting sqref="C1:C65536">
    <cfRule type="expression" priority="152" aboveAverage="0" equalAverage="0" bottom="0" percent="0" rank="0" text="" dxfId="1367">
      <formula>AND(COUNTIF($C:$C,C1)&gt;1,NOT(ISBLANK(C1)))</formula>
    </cfRule>
  </conditionalFormatting>
  <conditionalFormatting sqref="C44:C48 C34 C37">
    <cfRule type="expression" priority="153" aboveAverage="0" equalAverage="0" bottom="0" percent="0" rank="0" text="" dxfId="1368">
      <formula>AND(COUNTIF($C$44:$C$48,C44)+COUNTIF($C$34:$C$34,C44)+COUNTIF($C$37:$C$37,C44)&gt;1,NOT(ISBLANK(C44)))</formula>
    </cfRule>
  </conditionalFormatting>
  <conditionalFormatting sqref="C44:C48 C34 C37">
    <cfRule type="expression" priority="154" aboveAverage="0" equalAverage="0" bottom="0" percent="0" rank="0" text="" dxfId="1369">
      <formula>AND(COUNTIF($C$44:$C$48,C44)+COUNTIF($C$34:$C$34,C44)+COUNTIF($C$37:$C$37,C44)&gt;1,NOT(ISBLANK(C44)))</formula>
    </cfRule>
    <cfRule type="expression" priority="155" aboveAverage="0" equalAverage="0" bottom="0" percent="0" rank="0" text="" dxfId="1370">
      <formula>AND(COUNTIF($C$44:$C$48,C44)+COUNTIF($C$34:$C$34,C44)+COUNTIF($C$37:$C$37,C44)&gt;1,NOT(ISBLANK(C44)))</formula>
    </cfRule>
  </conditionalFormatting>
  <conditionalFormatting sqref="C72:C74 C49:C67">
    <cfRule type="expression" priority="156" aboveAverage="0" equalAverage="0" bottom="0" percent="0" rank="0" text="" dxfId="1371">
      <formula>AND(COUNTIF($C$72:$C$74,C72)+COUNTIF($C$49:$C$67,C72)&gt;1,NOT(ISBLANK(C72)))</formula>
    </cfRule>
  </conditionalFormatting>
  <conditionalFormatting sqref="C72:C74 C49:C67">
    <cfRule type="expression" priority="157" aboveAverage="0" equalAverage="0" bottom="0" percent="0" rank="0" text="" dxfId="1372">
      <formula>AND(COUNTIF($C$72:$C$74,C72)+COUNTIF($C$49:$C$67,C72)&gt;1,NOT(ISBLANK(C72)))</formula>
    </cfRule>
    <cfRule type="expression" priority="158" aboveAverage="0" equalAverage="0" bottom="0" percent="0" rank="0" text="" dxfId="1373">
      <formula>AND(COUNTIF($C$72:$C$74,C72)+COUNTIF($C$49:$C$67,C72)&gt;1,NOT(ISBLANK(C72)))</formula>
    </cfRule>
  </conditionalFormatting>
  <conditionalFormatting sqref="B72:B74 B49:B67">
    <cfRule type="expression" priority="159" aboveAverage="0" equalAverage="0" bottom="0" percent="0" rank="0" text="" dxfId="1374">
      <formula>AND(COUNTIF($B$72:$B$74,B72)+COUNTIF($B$49:$B$67,B72)&gt;1,NOT(ISBLANK(B72)))</formula>
    </cfRule>
    <cfRule type="expression" priority="160" aboveAverage="0" equalAverage="0" bottom="0" percent="0" rank="0" text="" dxfId="1375">
      <formula>AND(COUNTIF($B$72:$B$74,B72)+COUNTIF($B$49:$B$67,B72)&gt;1,NOT(ISBLANK(B72)))</formula>
    </cfRule>
  </conditionalFormatting>
  <conditionalFormatting sqref="B72:C74 B49:C67">
    <cfRule type="expression" priority="161" aboveAverage="0" equalAverage="0" bottom="0" percent="0" rank="0" text="" dxfId="1376">
      <formula>AND(COUNTIF($B$72:$C$74,B72)+COUNTIF($B$49:$C$67,B72)&gt;1,NOT(ISBLANK(B72)))</formula>
    </cfRule>
  </conditionalFormatting>
  <conditionalFormatting sqref="B75:C65536">
    <cfRule type="expression" priority="162" aboveAverage="0" equalAverage="0" bottom="0" percent="0" rank="0" text="" dxfId="1377">
      <formula>AND(COUNTIF($B$75:$C$65536,B75)&gt;1,NOT(ISBLANK(B75)))</formula>
    </cfRule>
  </conditionalFormatting>
  <conditionalFormatting sqref="B1:B65536">
    <cfRule type="expression" priority="163" aboveAverage="0" equalAverage="0" bottom="0" percent="0" rank="0" text="" dxfId="1378">
      <formula>AND(COUNTIF($B:$B,B1)&gt;1,NOT(ISBLANK(B1)))</formula>
    </cfRule>
  </conditionalFormatting>
  <conditionalFormatting sqref="C1:C65536">
    <cfRule type="expression" priority="164" aboveAverage="0" equalAverage="0" bottom="0" percent="0" rank="0" text="" dxfId="1379">
      <formula>AND(COUNTIF($C:$C,C1)&gt;1,NOT(ISBLANK(C1)))</formula>
    </cfRule>
  </conditionalFormatting>
  <conditionalFormatting sqref="B44:B67 B1:B2 B4:B18 B21:B37 B72:B65536">
    <cfRule type="expression" priority="165" aboveAverage="0" equalAverage="0" bottom="0" percent="0" rank="0" text="" dxfId="1380">
      <formula>AND(COUNTIF($B$44:$B$67,B44)+COUNTIF($B$1:$B$2,B44)+COUNTIF($B$4:$B$18,B44)+COUNTIF($B$21:$B$37,B44)+COUNTIF($B$72:$B$65536,B44)&gt;1,NOT(ISBLANK(B44)))</formula>
    </cfRule>
  </conditionalFormatting>
  <conditionalFormatting sqref="C44:C67 C1:C2 C4:C18 C21:C37 C72:C65536">
    <cfRule type="expression" priority="166" aboveAverage="0" equalAverage="0" bottom="0" percent="0" rank="0" text="" dxfId="1381">
      <formula>AND(COUNTIF($C$44:$C$67,C44)+COUNTIF($C$1:$C$2,C44)+COUNTIF($C$4:$C$18,C44)+COUNTIF($C$21:$C$37,C44)+COUNTIF($C$72:$C$65536,C44)&gt;1,NOT(ISBLANK(C44)))</formula>
    </cfRule>
  </conditionalFormatting>
  <conditionalFormatting sqref="B29:C37 B1:C2 B4:C18 B44:C67 B21:C27 B72:C65536">
    <cfRule type="expression" priority="167" aboveAverage="0" equalAverage="0" bottom="0" percent="0" rank="0" text="" dxfId="1382">
      <formula>AND(COUNTIF($B$29:$C$37,B29)+COUNTIF($B$1:$C$2,B29)+COUNTIF($B$4:$C$18,B29)+COUNTIF($B$44:$C$67,B29)+COUNTIF($B$21:$C$27,B29)+COUNTIF($B$72:$C$65536,B29)&gt;1,NOT(ISBLANK(B29)))</formula>
    </cfRule>
  </conditionalFormatting>
  <conditionalFormatting sqref="B1:B18 B21:B67 B72:B65536">
    <cfRule type="expression" priority="168" aboveAverage="0" equalAverage="0" bottom="0" percent="0" rank="0" text="" dxfId="1383">
      <formula>AND(COUNTIF($B$1:$B$18,B1)+COUNTIF($B$21:$B$67,B1)+COUNTIF($B$72:$B$65536,B1)&gt;1,NOT(ISBLANK(B1)))</formula>
    </cfRule>
  </conditionalFormatting>
  <conditionalFormatting sqref="C1:C18 C21:C67 C72:C65536">
    <cfRule type="expression" priority="169" aboveAverage="0" equalAverage="0" bottom="0" percent="0" rank="0" text="" dxfId="1384">
      <formula>AND(COUNTIF($C$1:$C$18,C1)+COUNTIF($C$21:$C$67,C1)+COUNTIF($C$72:$C$65536,C1)&gt;1,NOT(ISBLANK(C1)))</formula>
    </cfRule>
  </conditionalFormatting>
  <conditionalFormatting sqref="B1:B18 B21:B65536">
    <cfRule type="expression" priority="170" aboveAverage="0" equalAverage="0" bottom="0" percent="0" rank="0" text="" dxfId="1385">
      <formula>AND(COUNTIF($B$1:$B$18,B1)+COUNTIF($B$21:$B$65536,B1)&gt;1,NOT(ISBLANK(B1)))</formula>
    </cfRule>
  </conditionalFormatting>
  <conditionalFormatting sqref="C1:C18 C21:C65536">
    <cfRule type="expression" priority="171" aboveAverage="0" equalAverage="0" bottom="0" percent="0" rank="0" text="" dxfId="1386">
      <formula>AND(COUNTIF($C$1:$C$18,C1)+COUNTIF($C$21:$C$65536,C1)&gt;1,NOT(ISBLANK(C1)))</formula>
    </cfRule>
  </conditionalFormatting>
  <conditionalFormatting sqref="B1:B65536">
    <cfRule type="expression" priority="172" aboveAverage="0" equalAverage="0" bottom="0" percent="0" rank="0" text="" dxfId="1387">
      <formula>AND(COUNTIF($B:$B,B1)&gt;1,NOT(ISBLANK(B1)))</formula>
    </cfRule>
  </conditionalFormatting>
  <conditionalFormatting sqref="C1:C65536">
    <cfRule type="expression" priority="173" aboveAverage="0" equalAverage="0" bottom="0" percent="0" rank="0" text="" dxfId="1388">
      <formula>AND(COUNTIF($C:$C,C1)&gt;1,NOT(ISBLANK(C1)))</formula>
    </cfRule>
  </conditionalFormatting>
  <conditionalFormatting sqref="C75:C65536 C1:C2 C37 C4:C12 C18 C29:C34 C44:C48 C21:C27">
    <cfRule type="expression" priority="174" aboveAverage="0" equalAverage="0" bottom="0" percent="0" rank="0" text="" dxfId="1389">
      <formula>AND(COUNTIF($C$75:$C$65536,C75)+COUNTIF($C$1:$C$2,C75)+COUNTIF($C$37:$C$37,C75)+COUNTIF($C$4:$C$12,C75)+COUNTIF($C$18:$C$18,C75)+COUNTIF($C$29:$C$34,C75)+COUNTIF($C$44:$C$48,C75)+COUNTIF($C$21:$C$27,C75)&gt;1,NOT(ISBLANK(C75)))</formula>
    </cfRule>
  </conditionalFormatting>
  <conditionalFormatting sqref="C75:C65536 C1:C2 C37 C4:C12 C18 C29:C34 C44:C48 C21:C27">
    <cfRule type="expression" priority="175" aboveAverage="0" equalAverage="0" bottom="0" percent="0" rank="0" text="" dxfId="1390">
      <formula>AND(COUNTIF($C$75:$C$65536,C75)+COUNTIF($C$1:$C$2,C75)+COUNTIF($C$37:$C$37,C75)+COUNTIF($C$4:$C$12,C75)+COUNTIF($C$18:$C$18,C75)+COUNTIF($C$29:$C$34,C75)+COUNTIF($C$44:$C$48,C75)+COUNTIF($C$21:$C$27,C75)&gt;1,NOT(ISBLANK(C75)))</formula>
    </cfRule>
    <cfRule type="expression" priority="176" aboveAverage="0" equalAverage="0" bottom="0" percent="0" rank="0" text="" dxfId="1391">
      <formula>AND(COUNTIF($C$75:$C$65536,C75)+COUNTIF($C$1:$C$2,C75)+COUNTIF($C$37:$C$37,C75)+COUNTIF($C$4:$C$12,C75)+COUNTIF($C$18:$C$18,C75)+COUNTIF($C$29:$C$34,C75)+COUNTIF($C$44:$C$48,C75)+COUNTIF($C$21:$C$27,C75)&gt;1,NOT(ISBLANK(C75)))</formula>
    </cfRule>
  </conditionalFormatting>
  <conditionalFormatting sqref="C75:C65536 C2 C4:C12 C18 C29:C33 C21:C27">
    <cfRule type="expression" priority="177" aboveAverage="0" equalAverage="0" bottom="0" percent="0" rank="0" text="" dxfId="1392">
      <formula>AND(COUNTIF($C$75:$C$65536,C75)+COUNTIF($C$2:$C$2,C75)+COUNTIF($C$4:$C$12,C75)+COUNTIF($C$18:$C$18,C75)+COUNTIF($C$29:$C$33,C75)+COUNTIF($C$21:$C$27,C75)&gt;1,NOT(ISBLANK(C75)))</formula>
    </cfRule>
  </conditionalFormatting>
  <conditionalFormatting sqref="C75:C65536 C2 C4:C12 C18 C29:C33 C21:C27">
    <cfRule type="expression" priority="178" aboveAverage="0" equalAverage="0" bottom="0" percent="0" rank="0" text="" dxfId="1393">
      <formula>AND(COUNTIF($C$75:$C$65536,C75)+COUNTIF($C$2:$C$2,C75)+COUNTIF($C$4:$C$12,C75)+COUNTIF($C$18:$C$18,C75)+COUNTIF($C$29:$C$33,C75)+COUNTIF($C$21:$C$27,C75)&gt;1,NOT(ISBLANK(C75)))</formula>
    </cfRule>
    <cfRule type="expression" priority="179" aboveAverage="0" equalAverage="0" bottom="0" percent="0" rank="0" text="" dxfId="1394">
      <formula>AND(COUNTIF($C$75:$C$65536,C75)+COUNTIF($C$2:$C$2,C75)+COUNTIF($C$4:$C$12,C75)+COUNTIF($C$18:$C$18,C75)+COUNTIF($C$29:$C$33,C75)+COUNTIF($C$21:$C$27,C75)&gt;1,NOT(ISBLANK(C75)))</formula>
    </cfRule>
  </conditionalFormatting>
  <conditionalFormatting sqref="C75:C65536">
    <cfRule type="expression" priority="180" aboveAverage="0" equalAverage="0" bottom="0" percent="0" rank="0" text="" dxfId="1395">
      <formula>AND(COUNTIF($C$75:$C$65536,C75)&gt;1,NOT(ISBLANK(C75)))</formula>
    </cfRule>
  </conditionalFormatting>
  <conditionalFormatting sqref="C75:C65536 C1:C2 C37 C4:C12 C18 C29:C34 C44:C48 C21:C27">
    <cfRule type="expression" priority="181" aboveAverage="0" equalAverage="0" bottom="0" percent="0" rank="0" text="" dxfId="1396">
      <formula>AND(COUNTIF($C$75:$C$65536,C75)+COUNTIF($C$1:$C$2,C75)+COUNTIF($C$37:$C$37,C75)+COUNTIF($C$4:$C$12,C75)+COUNTIF($C$18:$C$18,C75)+COUNTIF($C$29:$C$34,C75)+COUNTIF($C$44:$C$48,C75)+COUNTIF($C$21:$C$27,C75)&gt;1,NOT(ISBLANK(C75)))</formula>
    </cfRule>
  </conditionalFormatting>
  <conditionalFormatting sqref="C75:C65536">
    <cfRule type="expression" priority="182" aboveAverage="0" equalAverage="0" bottom="0" percent="0" rank="0" text="" dxfId="1397">
      <formula>AND(COUNTIF($C$75:$C$65536,C75)&gt;1,NOT(ISBLANK(C75)))</formula>
    </cfRule>
    <cfRule type="expression" priority="183" aboveAverage="0" equalAverage="0" bottom="0" percent="0" rank="0" text="" dxfId="1398">
      <formula>AND(COUNTIF($C$75:$C$65536,C75)&gt;1,NOT(ISBLANK(C75)))</formula>
    </cfRule>
  </conditionalFormatting>
  <conditionalFormatting sqref="C75:C65536">
    <cfRule type="expression" priority="184" aboveAverage="0" equalAverage="0" bottom="0" percent="0" rank="0" text="" dxfId="1399">
      <formula>AND(COUNTIF($C$75:$C$65536,C75)&gt;1,NOT(ISBLANK(C75)))</formula>
    </cfRule>
  </conditionalFormatting>
  <conditionalFormatting sqref="C75:C65536 C2 C37 C4:C12 C18 C29:C34 C44:C48 C21:C27">
    <cfRule type="expression" priority="185" aboveAverage="0" equalAverage="0" bottom="0" percent="0" rank="0" text="" dxfId="1400">
      <formula>AND(COUNTIF($C$75:$C$65536,C75)+COUNTIF($C$2:$C$2,C75)+COUNTIF($C$37:$C$37,C75)+COUNTIF($C$4:$C$12,C75)+COUNTIF($C$18:$C$18,C75)+COUNTIF($C$29:$C$34,C75)+COUNTIF($C$44:$C$48,C75)+COUNTIF($C$21:$C$27,C75)&gt;1,NOT(ISBLANK(C75)))</formula>
    </cfRule>
  </conditionalFormatting>
  <conditionalFormatting sqref="C75:C65536 C37 C1:C2 C18 C29:C34 C4:C12 C44:C48 C21:C27">
    <cfRule type="expression" priority="186" aboveAverage="0" equalAverage="0" bottom="0" percent="0" rank="0" text="" dxfId="1401">
      <formula>AND(COUNTIF($C$75:$C$65536,C75)+COUNTIF($C$37:$C$37,C75)+COUNTIF($C$1:$C$2,C75)+COUNTIF($C$18:$C$18,C75)+COUNTIF($C$29:$C$34,C75)+COUNTIF($C$4:$C$12,C75)+COUNTIF($C$44:$C$48,C75)+COUNTIF($C$21:$C$27,C75)&gt;1,NOT(ISBLANK(C75)))</formula>
    </cfRule>
  </conditionalFormatting>
  <conditionalFormatting sqref="C75:C65536 C1:C2 C18 C29:C37 C4:C12 C44:C48 C21:C27">
    <cfRule type="expression" priority="187" aboveAverage="0" equalAverage="0" bottom="0" percent="0" rank="0" text="" dxfId="1402">
      <formula>AND(COUNTIF($C$75:$C$65536,C75)+COUNTIF($C$1:$C$2,C75)+COUNTIF($C$18:$C$18,C75)+COUNTIF($C$29:$C$37,C75)+COUNTIF($C$4:$C$12,C75)+COUNTIF($C$44:$C$48,C75)+COUNTIF($C$21:$C$27,C75)&gt;1,NOT(ISBLANK(C75)))</formula>
    </cfRule>
    <cfRule type="expression" priority="188" aboveAverage="0" equalAverage="0" bottom="0" percent="0" rank="0" text="" dxfId="1403">
      <formula>AND(COUNTIF($C$75:$C$65536,C75)+COUNTIF($C$1:$C$2,C75)+COUNTIF($C$18:$C$18,C75)+COUNTIF($C$29:$C$37,C75)+COUNTIF($C$4:$C$12,C75)+COUNTIF($C$44:$C$48,C75)+COUNTIF($C$21:$C$27,C75)&gt;1,NOT(ISBLANK(C75)))</formula>
    </cfRule>
  </conditionalFormatting>
  <conditionalFormatting sqref="C75:C65536 C1:C2 C37 C4:C12 C18 C29:C34 C44:C48 C21:C27">
    <cfRule type="expression" priority="189" aboveAverage="0" equalAverage="0" bottom="0" percent="0" rank="0" text="" dxfId="1404">
      <formula>AND(COUNTIF($C$75:$C$65536,C75)+COUNTIF($C$1:$C$2,C75)+COUNTIF($C$37:$C$37,C75)+COUNTIF($C$4:$C$12,C75)+COUNTIF($C$18:$C$18,C75)+COUNTIF($C$29:$C$34,C75)+COUNTIF($C$44:$C$48,C75)+COUNTIF($C$21:$C$27,C75)&gt;1,NOT(ISBLANK(C75)))</formula>
    </cfRule>
  </conditionalFormatting>
  <conditionalFormatting sqref="B1:C2 B29:C37 B4:C18 B44:C67 B21:C27 B72:C65536">
    <cfRule type="expression" priority="190" aboveAverage="0" equalAverage="0" bottom="0" percent="0" rank="0" text="" dxfId="1405">
      <formula>AND(COUNTIF($B$1:$C$2,B1)+COUNTIF($B$29:$C$37,B1)+COUNTIF($B$4:$C$18,B1)+COUNTIF($B$44:$C$67,B1)+COUNTIF($B$21:$C$27,B1)+COUNTIF($B$72:$C$65536,B1)&gt;1,NOT(ISBLANK(B1)))</formula>
    </cfRule>
  </conditionalFormatting>
  <conditionalFormatting sqref="C75:C65536 C1:C2 C18 C29:C37 C4:C12 C44:C48 C21:C27">
    <cfRule type="expression" priority="191" aboveAverage="0" equalAverage="0" bottom="0" percent="0" rank="0" text="" dxfId="1406">
      <formula>AND(COUNTIF($C$75:$C$65536,C75)+COUNTIF($C$1:$C$2,C75)+COUNTIF($C$18:$C$18,C75)+COUNTIF($C$29:$C$37,C75)+COUNTIF($C$4:$C$12,C75)+COUNTIF($C$44:$C$48,C75)+COUNTIF($C$21:$C$27,C75)&gt;1,NOT(ISBLANK(C75)))</formula>
    </cfRule>
    <cfRule type="expression" priority="192" aboveAverage="0" equalAverage="0" bottom="0" percent="0" rank="0" text="" dxfId="1407">
      <formula>AND(COUNTIF($C$75:$C$65536,C75)+COUNTIF($C$1:$C$2,C75)+COUNTIF($C$18:$C$18,C75)+COUNTIF($C$29:$C$37,C75)+COUNTIF($C$4:$C$12,C75)+COUNTIF($C$44:$C$48,C75)+COUNTIF($C$21:$C$27,C75)&gt;1,NOT(ISBLANK(C75)))</formula>
    </cfRule>
  </conditionalFormatting>
  <conditionalFormatting sqref="B75:B65536 B1:B2 B18 B29:B37 B4:B12 B44:B48 B21:B27">
    <cfRule type="expression" priority="193" aboveAverage="0" equalAverage="0" bottom="0" percent="0" rank="0" text="" dxfId="1408">
      <formula>AND(COUNTIF($B$75:$B$65536,B75)+COUNTIF($B$1:$B$2,B75)+COUNTIF($B$18:$B$18,B75)+COUNTIF($B$29:$B$37,B75)+COUNTIF($B$4:$B$12,B75)+COUNTIF($B$44:$B$48,B75)+COUNTIF($B$21:$B$27,B75)&gt;1,NOT(ISBLANK(B75)))</formula>
    </cfRule>
    <cfRule type="expression" priority="194" aboveAverage="0" equalAverage="0" bottom="0" percent="0" rank="0" text="" dxfId="1409">
      <formula>AND(COUNTIF($B$75:$B$65536,B75)+COUNTIF($B$1:$B$2,B75)+COUNTIF($B$18:$B$18,B75)+COUNTIF($B$29:$B$37,B75)+COUNTIF($B$4:$B$12,B75)+COUNTIF($B$44:$B$48,B75)+COUNTIF($B$21:$B$27,B75)&gt;1,NOT(ISBLANK(B75)))</formula>
    </cfRule>
  </conditionalFormatting>
  <conditionalFormatting sqref="B75:C65536 B1:C2 B29:C37 B4:C18 B44:C48 B21:C27">
    <cfRule type="expression" priority="195" aboveAverage="0" equalAverage="0" bottom="0" percent="0" rank="0" text="" dxfId="1410">
      <formula>AND(COUNTIF($B$75:$C$65536,B75)+COUNTIF($B$1:$C$2,B75)+COUNTIF($B$29:$C$37,B75)+COUNTIF($B$4:$C$18,B75)+COUNTIF($B$44:$C$48,B75)+COUNTIF($B$21:$C$27,B75)&gt;1,NOT(ISBLANK(B75)))</formula>
    </cfRule>
  </conditionalFormatting>
  <conditionalFormatting sqref="B75:B65536">
    <cfRule type="expression" priority="196" aboveAverage="0" equalAverage="0" bottom="0" percent="0" rank="0" text="" dxfId="1411">
      <formula>AND(COUNTIF($B$75:$B$65536,B75)&gt;1,NOT(ISBLANK(B75)))</formula>
    </cfRule>
  </conditionalFormatting>
  <conditionalFormatting sqref="C75:C65536">
    <cfRule type="expression" priority="197" aboveAverage="0" equalAverage="0" bottom="0" percent="0" rank="0" text="" dxfId="1412">
      <formula>AND(COUNTIF($C$75:$C$65536,C75)&gt;1,NOT(ISBLANK(C7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5" activeCellId="0" sqref="B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3.55"/>
    <col collapsed="false" customWidth="true" hidden="false" outlineLevel="0" max="3" min="3" style="6" width="7.43"/>
    <col collapsed="false" customWidth="true" hidden="false" outlineLevel="0" max="4" min="4" style="4" width="8.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1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157" t="s">
        <v>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12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3" customFormat="true" ht="13.8" hidden="false" customHeight="false" outlineLevel="0" collapsed="false">
      <c r="A6" s="112" t="n">
        <v>1</v>
      </c>
      <c r="B6" s="113" t="s">
        <v>1127</v>
      </c>
      <c r="C6" s="114" t="n">
        <v>674814</v>
      </c>
      <c r="D6" s="115" t="s">
        <v>482</v>
      </c>
      <c r="E6" s="116" t="s">
        <v>18</v>
      </c>
      <c r="F6" s="41" t="n">
        <v>31.803</v>
      </c>
      <c r="G6" s="94" t="n">
        <v>32.028</v>
      </c>
      <c r="H6" s="43" t="n">
        <v>38.61</v>
      </c>
      <c r="I6" s="44" t="n">
        <v>190.988</v>
      </c>
      <c r="J6" s="94" t="n">
        <v>195.938</v>
      </c>
      <c r="K6" s="45" t="n">
        <v>118.002</v>
      </c>
      <c r="L6" s="158" t="n">
        <v>457.564</v>
      </c>
      <c r="M6" s="47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</row>
    <row r="7" customFormat="false" ht="13.2" hidden="false" customHeight="false" outlineLevel="0" collapsed="false">
      <c r="A7" s="100" t="n">
        <v>2</v>
      </c>
      <c r="B7" s="70" t="s">
        <v>1128</v>
      </c>
      <c r="C7" s="71" t="n">
        <v>680586</v>
      </c>
      <c r="D7" s="72" t="s">
        <v>646</v>
      </c>
      <c r="E7" s="122" t="s">
        <v>18</v>
      </c>
      <c r="F7" s="54" t="n">
        <v>31.801</v>
      </c>
      <c r="G7" s="67" t="n">
        <v>32.029</v>
      </c>
      <c r="H7" s="56" t="n">
        <v>38.61</v>
      </c>
      <c r="I7" s="57" t="n">
        <v>61.123</v>
      </c>
      <c r="J7" s="67" t="n">
        <v>97.97</v>
      </c>
      <c r="K7" s="58" t="n">
        <v>236</v>
      </c>
      <c r="L7" s="159" t="n">
        <v>404.609</v>
      </c>
      <c r="M7" s="60" t="n">
        <v>2</v>
      </c>
      <c r="N7" s="61" t="n">
        <v>0</v>
      </c>
    </row>
    <row r="8" customFormat="false" ht="13.2" hidden="false" customHeight="false" outlineLevel="0" collapsed="false">
      <c r="A8" s="49" t="n">
        <v>3</v>
      </c>
      <c r="B8" s="70" t="s">
        <v>1129</v>
      </c>
      <c r="C8" s="71" t="n">
        <v>685591</v>
      </c>
      <c r="D8" s="72" t="s">
        <v>614</v>
      </c>
      <c r="E8" s="122" t="s">
        <v>18</v>
      </c>
      <c r="F8" s="54" t="n">
        <v>32.103</v>
      </c>
      <c r="G8" s="67" t="n">
        <v>31.728</v>
      </c>
      <c r="H8" s="56" t="n">
        <v>56.238</v>
      </c>
      <c r="I8" s="57" t="n">
        <v>124.142</v>
      </c>
      <c r="J8" s="67" t="n">
        <v>97.972</v>
      </c>
      <c r="K8" s="58" t="n">
        <v>188.8</v>
      </c>
      <c r="L8" s="159" t="n">
        <v>401.283</v>
      </c>
      <c r="M8" s="60" t="n">
        <v>3</v>
      </c>
      <c r="N8" s="61" t="n">
        <v>0</v>
      </c>
    </row>
    <row r="9" customFormat="false" ht="13.2" hidden="false" customHeight="false" outlineLevel="0" collapsed="false">
      <c r="A9" s="49" t="n">
        <v>4</v>
      </c>
      <c r="B9" s="70" t="s">
        <v>1130</v>
      </c>
      <c r="C9" s="71" t="n">
        <v>690975</v>
      </c>
      <c r="D9" s="72" t="s">
        <v>22</v>
      </c>
      <c r="E9" s="122" t="s">
        <v>18</v>
      </c>
      <c r="F9" s="54" t="n">
        <v>20.354</v>
      </c>
      <c r="G9" s="67" t="n">
        <v>32.027</v>
      </c>
      <c r="H9" s="56" t="n">
        <v>59.4</v>
      </c>
      <c r="I9" s="57" t="n">
        <v>95.496</v>
      </c>
      <c r="J9" s="67" t="n">
        <v>127.359</v>
      </c>
      <c r="K9" s="58" t="n">
        <v>153.4</v>
      </c>
      <c r="L9" s="159" t="n">
        <v>372.186</v>
      </c>
      <c r="M9" s="60" t="n">
        <v>4</v>
      </c>
      <c r="N9" s="61" t="n">
        <v>0</v>
      </c>
    </row>
    <row r="10" customFormat="false" ht="13.2" hidden="false" customHeight="false" outlineLevel="0" collapsed="false">
      <c r="A10" s="49" t="n">
        <v>5</v>
      </c>
      <c r="B10" s="50" t="s">
        <v>1131</v>
      </c>
      <c r="C10" s="51" t="n">
        <v>685450</v>
      </c>
      <c r="D10" s="99" t="s">
        <v>20</v>
      </c>
      <c r="E10" s="64" t="s">
        <v>18</v>
      </c>
      <c r="F10" s="54" t="n">
        <v>40.17</v>
      </c>
      <c r="G10" s="67" t="n">
        <v>49.68</v>
      </c>
      <c r="H10" s="56" t="n">
        <v>60.6</v>
      </c>
      <c r="I10" s="57" t="n">
        <v>124.142</v>
      </c>
      <c r="J10" s="67" t="n">
        <v>62.707</v>
      </c>
      <c r="K10" s="58" t="n">
        <v>118.004</v>
      </c>
      <c r="L10" s="159" t="n">
        <v>352.426</v>
      </c>
      <c r="M10" s="60" t="n">
        <v>5</v>
      </c>
      <c r="N10" s="61" t="n">
        <v>0</v>
      </c>
    </row>
    <row r="11" customFormat="false" ht="13.2" hidden="false" customHeight="false" outlineLevel="0" collapsed="false">
      <c r="A11" s="100" t="n">
        <v>6</v>
      </c>
      <c r="B11" s="70" t="s">
        <v>1132</v>
      </c>
      <c r="C11" s="71" t="n">
        <v>691000</v>
      </c>
      <c r="D11" s="72" t="s">
        <v>22</v>
      </c>
      <c r="E11" s="78" t="s">
        <v>18</v>
      </c>
      <c r="F11" s="54" t="n">
        <v>10.188</v>
      </c>
      <c r="G11" s="67" t="n">
        <v>20.498</v>
      </c>
      <c r="H11" s="56" t="n">
        <v>29.703</v>
      </c>
      <c r="I11" s="57" t="n">
        <v>152.79</v>
      </c>
      <c r="J11" s="67" t="n">
        <v>127.359</v>
      </c>
      <c r="K11" s="58" t="n">
        <v>75.525</v>
      </c>
      <c r="L11" s="159" t="n">
        <v>330.35</v>
      </c>
      <c r="M11" s="60" t="n">
        <v>7</v>
      </c>
      <c r="N11" s="61" t="n">
        <v>1</v>
      </c>
    </row>
    <row r="12" customFormat="false" ht="13.2" hidden="false" customHeight="false" outlineLevel="0" collapsed="false">
      <c r="A12" s="100" t="n">
        <v>7</v>
      </c>
      <c r="B12" s="70" t="s">
        <v>1133</v>
      </c>
      <c r="C12" s="71" t="n">
        <v>671342</v>
      </c>
      <c r="D12" s="72" t="s">
        <v>664</v>
      </c>
      <c r="E12" s="78" t="s">
        <v>18</v>
      </c>
      <c r="F12" s="54" t="n">
        <v>39.292</v>
      </c>
      <c r="G12" s="67" t="n">
        <v>60.3</v>
      </c>
      <c r="H12" s="56" t="n">
        <v>55.825</v>
      </c>
      <c r="I12" s="57" t="n">
        <v>95.498</v>
      </c>
      <c r="J12" s="67" t="n">
        <v>62.706</v>
      </c>
      <c r="K12" s="58" t="n">
        <v>118.001</v>
      </c>
      <c r="L12" s="159" t="n">
        <v>329.624</v>
      </c>
      <c r="M12" s="60" t="n">
        <v>6</v>
      </c>
      <c r="N12" s="61" t="n">
        <v>-1</v>
      </c>
    </row>
    <row r="13" customFormat="false" ht="13.2" hidden="false" customHeight="false" outlineLevel="0" collapsed="false">
      <c r="A13" s="100" t="n">
        <v>8</v>
      </c>
      <c r="B13" s="70" t="s">
        <v>1134</v>
      </c>
      <c r="C13" s="71" t="n">
        <v>674089</v>
      </c>
      <c r="D13" s="72" t="s">
        <v>1041</v>
      </c>
      <c r="E13" s="119" t="s">
        <v>18</v>
      </c>
      <c r="F13" s="54" t="n">
        <v>32.101</v>
      </c>
      <c r="G13" s="65" t="n">
        <v>0</v>
      </c>
      <c r="H13" s="56" t="n">
        <v>44.55</v>
      </c>
      <c r="I13" s="57" t="n">
        <v>61.124</v>
      </c>
      <c r="J13" s="67" t="n">
        <v>97.971</v>
      </c>
      <c r="K13" s="58" t="n">
        <v>153.4</v>
      </c>
      <c r="L13" s="159" t="n">
        <v>328.022</v>
      </c>
      <c r="M13" s="60" t="n">
        <v>9</v>
      </c>
      <c r="N13" s="61" t="n">
        <v>1</v>
      </c>
    </row>
    <row r="14" customFormat="false" ht="13.2" hidden="false" customHeight="false" outlineLevel="0" collapsed="false">
      <c r="A14" s="100" t="n">
        <v>9</v>
      </c>
      <c r="B14" s="70" t="s">
        <v>1135</v>
      </c>
      <c r="C14" s="71" t="n">
        <v>701073</v>
      </c>
      <c r="D14" s="72" t="s">
        <v>1049</v>
      </c>
      <c r="E14" s="78" t="s">
        <v>18</v>
      </c>
      <c r="F14" s="54" t="n">
        <v>60.45</v>
      </c>
      <c r="G14" s="67" t="n">
        <v>55.275</v>
      </c>
      <c r="H14" s="56" t="n">
        <v>48.96</v>
      </c>
      <c r="I14" s="57" t="n">
        <v>95.495</v>
      </c>
      <c r="J14" s="67" t="n">
        <v>97.973</v>
      </c>
      <c r="K14" s="58" t="n">
        <v>75.528</v>
      </c>
      <c r="L14" s="160" t="n">
        <v>309.193</v>
      </c>
      <c r="M14" s="60" t="n">
        <v>8</v>
      </c>
      <c r="N14" s="61" t="n">
        <v>-1</v>
      </c>
    </row>
    <row r="15" customFormat="false" ht="13.2" hidden="false" customHeight="false" outlineLevel="0" collapsed="false">
      <c r="A15" s="100" t="n">
        <v>10</v>
      </c>
      <c r="B15" s="70" t="s">
        <v>1136</v>
      </c>
      <c r="C15" s="71" t="n">
        <v>692210</v>
      </c>
      <c r="D15" s="72" t="s">
        <v>98</v>
      </c>
      <c r="E15" s="119" t="s">
        <v>18</v>
      </c>
      <c r="F15" s="54" t="n">
        <v>20.355</v>
      </c>
      <c r="G15" s="67" t="n">
        <v>20.501</v>
      </c>
      <c r="H15" s="56" t="n">
        <v>55.413</v>
      </c>
      <c r="I15" s="57" t="n">
        <v>61.121</v>
      </c>
      <c r="J15" s="67" t="n">
        <v>156.75</v>
      </c>
      <c r="K15" s="58" t="n">
        <v>75.527</v>
      </c>
      <c r="L15" s="159" t="n">
        <v>308.191</v>
      </c>
      <c r="M15" s="60" t="n">
        <v>10</v>
      </c>
      <c r="N15" s="61" t="n">
        <v>0</v>
      </c>
    </row>
    <row r="16" customFormat="false" ht="13.2" hidden="false" customHeight="false" outlineLevel="0" collapsed="false">
      <c r="A16" s="49" t="n">
        <v>11</v>
      </c>
      <c r="B16" s="70" t="s">
        <v>1137</v>
      </c>
      <c r="C16" s="71" t="n">
        <v>690868</v>
      </c>
      <c r="D16" s="72" t="s">
        <v>586</v>
      </c>
      <c r="E16" s="122" t="s">
        <v>18</v>
      </c>
      <c r="F16" s="54" t="n">
        <v>20.547</v>
      </c>
      <c r="G16" s="65" t="n">
        <v>0</v>
      </c>
      <c r="H16" s="56" t="n">
        <v>55.413</v>
      </c>
      <c r="I16" s="74" t="n">
        <v>0</v>
      </c>
      <c r="J16" s="67" t="n">
        <v>31.365</v>
      </c>
      <c r="K16" s="58" t="n">
        <v>118.003</v>
      </c>
      <c r="L16" s="159" t="n">
        <v>225.328</v>
      </c>
      <c r="M16" s="60" t="n">
        <v>11</v>
      </c>
      <c r="N16" s="61" t="n">
        <v>0</v>
      </c>
    </row>
    <row r="17" customFormat="false" ht="13.2" hidden="false" customHeight="false" outlineLevel="0" collapsed="false">
      <c r="A17" s="49" t="n">
        <v>12</v>
      </c>
      <c r="B17" s="70" t="s">
        <v>1138</v>
      </c>
      <c r="C17" s="71" t="n">
        <v>696621</v>
      </c>
      <c r="D17" s="72" t="s">
        <v>836</v>
      </c>
      <c r="E17" s="78" t="s">
        <v>18</v>
      </c>
      <c r="F17" s="54" t="n">
        <v>10.287</v>
      </c>
      <c r="G17" s="67" t="n">
        <v>20.307</v>
      </c>
      <c r="H17" s="56" t="n">
        <v>55.687</v>
      </c>
      <c r="I17" s="57" t="n">
        <v>61.12</v>
      </c>
      <c r="J17" s="67" t="n">
        <v>62.705</v>
      </c>
      <c r="K17" s="58" t="n">
        <v>37.765</v>
      </c>
      <c r="L17" s="159" t="n">
        <v>199.819</v>
      </c>
      <c r="M17" s="60" t="n">
        <v>18</v>
      </c>
      <c r="N17" s="61" t="n">
        <v>6</v>
      </c>
    </row>
    <row r="18" customFormat="false" ht="13.2" hidden="false" customHeight="false" outlineLevel="0" collapsed="false">
      <c r="A18" s="49" t="n">
        <v>13</v>
      </c>
      <c r="B18" s="70" t="s">
        <v>1139</v>
      </c>
      <c r="C18" s="71" t="n">
        <v>683662</v>
      </c>
      <c r="D18" s="72" t="s">
        <v>1140</v>
      </c>
      <c r="E18" s="78" t="s">
        <v>18</v>
      </c>
      <c r="F18" s="54" t="n">
        <v>5.165</v>
      </c>
      <c r="G18" s="67" t="n">
        <v>10.168</v>
      </c>
      <c r="H18" s="56" t="n">
        <v>36.197</v>
      </c>
      <c r="I18" s="74" t="n">
        <v>0</v>
      </c>
      <c r="J18" s="67" t="n">
        <v>62.701</v>
      </c>
      <c r="K18" s="58" t="n">
        <v>75.525</v>
      </c>
      <c r="L18" s="159" t="n">
        <v>184.591</v>
      </c>
      <c r="M18" s="60" t="n">
        <v>19</v>
      </c>
      <c r="N18" s="61" t="n">
        <v>6</v>
      </c>
    </row>
    <row r="19" customFormat="false" ht="13.2" hidden="false" customHeight="false" outlineLevel="0" collapsed="false">
      <c r="A19" s="49" t="n">
        <v>14</v>
      </c>
      <c r="B19" s="70" t="s">
        <v>1141</v>
      </c>
      <c r="C19" s="71" t="n">
        <v>684665</v>
      </c>
      <c r="D19" s="72" t="s">
        <v>22</v>
      </c>
      <c r="E19" s="122" t="s">
        <v>18</v>
      </c>
      <c r="F19" s="54" t="n">
        <v>20.353</v>
      </c>
      <c r="G19" s="67" t="n">
        <v>10.259</v>
      </c>
      <c r="H19" s="56" t="n">
        <v>29.702</v>
      </c>
      <c r="I19" s="57" t="n">
        <v>95.497</v>
      </c>
      <c r="J19" s="67" t="n">
        <v>31.366</v>
      </c>
      <c r="K19" s="58" t="n">
        <v>37.774</v>
      </c>
      <c r="L19" s="159" t="n">
        <v>183.326</v>
      </c>
      <c r="M19" s="60" t="n">
        <v>13</v>
      </c>
      <c r="N19" s="61" t="n">
        <v>-1</v>
      </c>
    </row>
    <row r="20" customFormat="false" ht="13.2" hidden="false" customHeight="false" outlineLevel="0" collapsed="false">
      <c r="A20" s="49" t="n">
        <v>15</v>
      </c>
      <c r="B20" s="70" t="s">
        <v>1142</v>
      </c>
      <c r="C20" s="71" t="n">
        <v>691913</v>
      </c>
      <c r="D20" s="72" t="s">
        <v>1086</v>
      </c>
      <c r="E20" s="122" t="s">
        <v>18</v>
      </c>
      <c r="F20" s="54" t="n">
        <v>19.352</v>
      </c>
      <c r="G20" s="67" t="n">
        <v>44.22</v>
      </c>
      <c r="H20" s="56" t="n">
        <v>30.601</v>
      </c>
      <c r="I20" s="57" t="n">
        <v>30.567</v>
      </c>
      <c r="J20" s="65" t="n">
        <v>0</v>
      </c>
      <c r="K20" s="58" t="n">
        <v>75.522</v>
      </c>
      <c r="L20" s="159" t="n">
        <v>180.91</v>
      </c>
      <c r="M20" s="60" t="n">
        <v>12</v>
      </c>
      <c r="N20" s="61" t="n">
        <v>-3</v>
      </c>
    </row>
    <row r="21" customFormat="false" ht="13.2" hidden="false" customHeight="false" outlineLevel="0" collapsed="false">
      <c r="A21" s="49" t="n">
        <v>16</v>
      </c>
      <c r="B21" s="161" t="s">
        <v>1143</v>
      </c>
      <c r="C21" s="71" t="n">
        <v>690867</v>
      </c>
      <c r="D21" s="72" t="s">
        <v>586</v>
      </c>
      <c r="E21" s="122" t="s">
        <v>18</v>
      </c>
      <c r="F21" s="54" t="n">
        <v>20.55</v>
      </c>
      <c r="G21" s="67" t="n">
        <v>10.167</v>
      </c>
      <c r="H21" s="56" t="n">
        <v>44.33</v>
      </c>
      <c r="I21" s="74" t="n">
        <v>0</v>
      </c>
      <c r="J21" s="67" t="n">
        <v>31.359</v>
      </c>
      <c r="K21" s="58" t="n">
        <v>75.526</v>
      </c>
      <c r="L21" s="159" t="n">
        <v>171.765</v>
      </c>
      <c r="M21" s="60" t="n">
        <v>22</v>
      </c>
      <c r="N21" s="61" t="n">
        <v>6</v>
      </c>
    </row>
    <row r="22" customFormat="false" ht="13.2" hidden="false" customHeight="false" outlineLevel="0" collapsed="false">
      <c r="A22" s="49" t="n">
        <v>17</v>
      </c>
      <c r="B22" s="70" t="s">
        <v>1144</v>
      </c>
      <c r="C22" s="71" t="n">
        <v>701625</v>
      </c>
      <c r="D22" s="72" t="s">
        <v>1069</v>
      </c>
      <c r="E22" s="122" t="s">
        <v>18</v>
      </c>
      <c r="F22" s="54" t="n">
        <v>20.545</v>
      </c>
      <c r="G22" s="67" t="n">
        <v>39.097</v>
      </c>
      <c r="H22" s="56" t="n">
        <v>30.304</v>
      </c>
      <c r="I22" s="57" t="n">
        <v>61.117</v>
      </c>
      <c r="J22" s="67" t="n">
        <v>31.357</v>
      </c>
      <c r="K22" s="58" t="n">
        <v>37.773</v>
      </c>
      <c r="L22" s="159" t="n">
        <v>168.291</v>
      </c>
      <c r="M22" s="60" t="n">
        <v>15</v>
      </c>
      <c r="N22" s="61" t="n">
        <v>-2</v>
      </c>
    </row>
    <row r="23" customFormat="false" ht="13.2" hidden="false" customHeight="false" outlineLevel="0" collapsed="false">
      <c r="A23" s="49" t="n">
        <v>18</v>
      </c>
      <c r="B23" s="70" t="s">
        <v>1145</v>
      </c>
      <c r="C23" s="71" t="n">
        <v>690709</v>
      </c>
      <c r="D23" s="72" t="s">
        <v>1077</v>
      </c>
      <c r="E23" s="122" t="s">
        <v>18</v>
      </c>
      <c r="F23" s="54" t="n">
        <v>30.753</v>
      </c>
      <c r="G23" s="67" t="n">
        <v>19.539</v>
      </c>
      <c r="H23" s="56" t="n">
        <v>30.602</v>
      </c>
      <c r="I23" s="74" t="n">
        <v>0</v>
      </c>
      <c r="J23" s="67" t="n">
        <v>31.36</v>
      </c>
      <c r="K23" s="58" t="n">
        <v>75.521</v>
      </c>
      <c r="L23" s="159" t="n">
        <v>168.236</v>
      </c>
      <c r="M23" s="60" t="n">
        <v>16</v>
      </c>
      <c r="N23" s="61" t="n">
        <v>-2</v>
      </c>
    </row>
    <row r="24" customFormat="false" ht="13.2" hidden="false" customHeight="false" outlineLevel="0" collapsed="false">
      <c r="A24" s="100" t="n">
        <v>19</v>
      </c>
      <c r="B24" s="121" t="s">
        <v>1146</v>
      </c>
      <c r="C24" s="71" t="n">
        <v>682070</v>
      </c>
      <c r="D24" s="71" t="s">
        <v>646</v>
      </c>
      <c r="E24" s="122" t="s">
        <v>18</v>
      </c>
      <c r="F24" s="54" t="n">
        <v>10.185</v>
      </c>
      <c r="G24" s="67" t="n">
        <v>32.026</v>
      </c>
      <c r="H24" s="56" t="n">
        <v>29.704</v>
      </c>
      <c r="I24" s="57" t="n">
        <v>30.569</v>
      </c>
      <c r="J24" s="67" t="n">
        <v>62.708</v>
      </c>
      <c r="K24" s="58" t="n">
        <v>37.762</v>
      </c>
      <c r="L24" s="159" t="n">
        <v>162.2</v>
      </c>
      <c r="M24" s="60" t="n">
        <v>20</v>
      </c>
      <c r="N24" s="61" t="n">
        <v>1</v>
      </c>
    </row>
    <row r="25" customFormat="false" ht="13.2" hidden="false" customHeight="false" outlineLevel="0" collapsed="false">
      <c r="A25" s="100" t="n">
        <v>20</v>
      </c>
      <c r="B25" s="161" t="s">
        <v>1147</v>
      </c>
      <c r="C25" s="71" t="n">
        <v>681010</v>
      </c>
      <c r="D25" s="72" t="s">
        <v>664</v>
      </c>
      <c r="E25" s="122" t="s">
        <v>18</v>
      </c>
      <c r="F25" s="54" t="n">
        <v>39.292</v>
      </c>
      <c r="G25" s="67" t="n">
        <v>48.24</v>
      </c>
      <c r="H25" s="56" t="n">
        <v>44.66</v>
      </c>
      <c r="I25" s="57" t="n">
        <v>30.568</v>
      </c>
      <c r="J25" s="67" t="n">
        <v>31.362</v>
      </c>
      <c r="K25" s="58" t="n">
        <v>37.766</v>
      </c>
      <c r="L25" s="159" t="n">
        <v>162.028</v>
      </c>
      <c r="M25" s="60" t="n">
        <v>17</v>
      </c>
      <c r="N25" s="61" t="n">
        <v>-3</v>
      </c>
    </row>
    <row r="26" customFormat="false" ht="13.2" hidden="false" customHeight="false" outlineLevel="0" collapsed="false">
      <c r="A26" s="100" t="n">
        <v>21</v>
      </c>
      <c r="B26" s="70" t="s">
        <v>1148</v>
      </c>
      <c r="C26" s="71" t="n">
        <v>687518</v>
      </c>
      <c r="D26" s="123" t="s">
        <v>1149</v>
      </c>
      <c r="E26" s="122" t="s">
        <v>18</v>
      </c>
      <c r="F26" s="54" t="n">
        <v>30.751</v>
      </c>
      <c r="G26" s="67" t="n">
        <v>30.528</v>
      </c>
      <c r="H26" s="56" t="n">
        <v>9.807</v>
      </c>
      <c r="I26" s="74" t="n">
        <v>0</v>
      </c>
      <c r="J26" s="67" t="n">
        <v>62.704</v>
      </c>
      <c r="K26" s="58" t="n">
        <v>37.772</v>
      </c>
      <c r="L26" s="159" t="n">
        <v>161.755</v>
      </c>
      <c r="M26" s="60" t="n">
        <v>14</v>
      </c>
      <c r="N26" s="61" t="n">
        <v>-7</v>
      </c>
    </row>
    <row r="27" customFormat="false" ht="13.2" hidden="false" customHeight="false" outlineLevel="0" collapsed="false">
      <c r="A27" s="100" t="n">
        <v>22</v>
      </c>
      <c r="B27" s="70" t="s">
        <v>1150</v>
      </c>
      <c r="C27" s="71" t="n">
        <v>685534</v>
      </c>
      <c r="D27" s="72" t="s">
        <v>614</v>
      </c>
      <c r="E27" s="78" t="s">
        <v>18</v>
      </c>
      <c r="F27" s="54" t="n">
        <v>20.549</v>
      </c>
      <c r="G27" s="67" t="n">
        <v>10.165</v>
      </c>
      <c r="H27" s="56" t="n">
        <v>36.554</v>
      </c>
      <c r="I27" s="57" t="n">
        <v>30.572</v>
      </c>
      <c r="J27" s="67" t="n">
        <v>62.702</v>
      </c>
      <c r="K27" s="58" t="n">
        <v>18.906</v>
      </c>
      <c r="L27" s="159" t="n">
        <v>150.377</v>
      </c>
      <c r="M27" s="60" t="n">
        <v>26</v>
      </c>
      <c r="N27" s="61" t="n">
        <v>4</v>
      </c>
    </row>
    <row r="28" customFormat="false" ht="13.2" hidden="false" customHeight="false" outlineLevel="0" collapsed="false">
      <c r="A28" s="100" t="n">
        <v>23</v>
      </c>
      <c r="B28" s="70" t="s">
        <v>1151</v>
      </c>
      <c r="C28" s="71" t="n">
        <v>676894</v>
      </c>
      <c r="D28" s="72" t="s">
        <v>1073</v>
      </c>
      <c r="E28" s="122" t="s">
        <v>18</v>
      </c>
      <c r="F28" s="54" t="n">
        <v>22.501</v>
      </c>
      <c r="G28" s="67" t="n">
        <v>19.542</v>
      </c>
      <c r="H28" s="56" t="n">
        <v>55.137</v>
      </c>
      <c r="I28" s="57" t="n">
        <v>30.571</v>
      </c>
      <c r="J28" s="67" t="n">
        <v>31.364</v>
      </c>
      <c r="K28" s="58" t="n">
        <v>37.771</v>
      </c>
      <c r="L28" s="159" t="n">
        <v>146.773</v>
      </c>
      <c r="M28" s="60" t="n">
        <v>30</v>
      </c>
      <c r="N28" s="61" t="n">
        <v>7</v>
      </c>
      <c r="O28" s="147"/>
      <c r="P28" s="147"/>
      <c r="Q28" s="147"/>
      <c r="R28" s="147"/>
      <c r="S28" s="147"/>
      <c r="T28" s="147"/>
      <c r="U28" s="147"/>
      <c r="V28" s="147"/>
      <c r="W28" s="147"/>
      <c r="X28" s="147"/>
      <c r="Y28" s="147"/>
      <c r="Z28" s="147"/>
      <c r="AA28" s="147"/>
      <c r="AB28" s="147"/>
      <c r="AC28" s="147"/>
      <c r="AD28" s="147"/>
      <c r="AE28" s="147"/>
    </row>
    <row r="29" customFormat="false" ht="13.2" hidden="false" customHeight="false" outlineLevel="0" collapsed="false">
      <c r="A29" s="100" t="n">
        <v>24</v>
      </c>
      <c r="B29" s="70" t="s">
        <v>1152</v>
      </c>
      <c r="C29" s="71" t="n">
        <v>678385</v>
      </c>
      <c r="D29" s="72" t="s">
        <v>98</v>
      </c>
      <c r="E29" s="122" t="s">
        <v>18</v>
      </c>
      <c r="F29" s="54" t="n">
        <v>10.179</v>
      </c>
      <c r="G29" s="67" t="n">
        <v>10.254</v>
      </c>
      <c r="H29" s="56" t="n">
        <v>36.018</v>
      </c>
      <c r="I29" s="74" t="n">
        <v>0</v>
      </c>
      <c r="J29" s="67" t="n">
        <v>62.703</v>
      </c>
      <c r="K29" s="58" t="n">
        <v>37.761</v>
      </c>
      <c r="L29" s="159" t="n">
        <v>146.736</v>
      </c>
      <c r="M29" s="60" t="n">
        <v>27</v>
      </c>
      <c r="N29" s="61" t="n">
        <v>3</v>
      </c>
    </row>
    <row r="30" customFormat="false" ht="13.2" hidden="false" customHeight="false" outlineLevel="0" collapsed="false">
      <c r="A30" s="100" t="n">
        <v>25</v>
      </c>
      <c r="B30" s="70" t="s">
        <v>1153</v>
      </c>
      <c r="C30" s="71" t="n">
        <v>697724</v>
      </c>
      <c r="D30" s="72" t="s">
        <v>1111</v>
      </c>
      <c r="E30" s="122" t="s">
        <v>18</v>
      </c>
      <c r="F30" s="54" t="n">
        <v>30.226</v>
      </c>
      <c r="G30" s="67" t="n">
        <v>35.929</v>
      </c>
      <c r="H30" s="56" t="n">
        <v>19.588</v>
      </c>
      <c r="I30" s="74" t="n">
        <v>0</v>
      </c>
      <c r="J30" s="65" t="n">
        <v>0</v>
      </c>
      <c r="K30" s="58" t="n">
        <v>75.523</v>
      </c>
      <c r="L30" s="159" t="n">
        <v>141.678</v>
      </c>
      <c r="M30" s="60" t="n">
        <v>21</v>
      </c>
      <c r="N30" s="61" t="n">
        <v>-4</v>
      </c>
    </row>
    <row r="31" customFormat="false" ht="13.2" hidden="false" customHeight="false" outlineLevel="0" collapsed="false">
      <c r="A31" s="100" t="n">
        <v>26</v>
      </c>
      <c r="B31" s="70" t="s">
        <v>1154</v>
      </c>
      <c r="C31" s="71" t="n">
        <v>698735</v>
      </c>
      <c r="D31" s="72" t="s">
        <v>1080</v>
      </c>
      <c r="E31" s="122" t="s">
        <v>18</v>
      </c>
      <c r="F31" s="54" t="n">
        <v>10.178</v>
      </c>
      <c r="G31" s="67" t="n">
        <v>20.499</v>
      </c>
      <c r="H31" s="56" t="n">
        <v>19.015</v>
      </c>
      <c r="I31" s="57" t="n">
        <v>61.118</v>
      </c>
      <c r="J31" s="67" t="n">
        <v>31.363</v>
      </c>
      <c r="K31" s="58" t="n">
        <v>37.768</v>
      </c>
      <c r="L31" s="159" t="n">
        <v>138.4</v>
      </c>
      <c r="M31" s="60" t="n">
        <v>25</v>
      </c>
      <c r="N31" s="61" t="n">
        <v>-1</v>
      </c>
    </row>
    <row r="32" customFormat="false" ht="13.2" hidden="false" customHeight="false" outlineLevel="0" collapsed="false">
      <c r="A32" s="100" t="n">
        <v>27</v>
      </c>
      <c r="B32" s="161" t="s">
        <v>1155</v>
      </c>
      <c r="C32" s="71" t="n">
        <v>681030</v>
      </c>
      <c r="D32" s="123" t="s">
        <v>664</v>
      </c>
      <c r="E32" s="122" t="s">
        <v>18</v>
      </c>
      <c r="F32" s="54" t="n">
        <v>30.228</v>
      </c>
      <c r="G32" s="67" t="n">
        <v>39.195</v>
      </c>
      <c r="H32" s="56" t="n">
        <v>36.286</v>
      </c>
      <c r="I32" s="57" t="n">
        <v>61.119</v>
      </c>
      <c r="J32" s="65" t="n">
        <v>0</v>
      </c>
      <c r="K32" s="68" t="n">
        <v>0</v>
      </c>
      <c r="L32" s="159" t="n">
        <v>136.6</v>
      </c>
      <c r="M32" s="60" t="n">
        <v>24</v>
      </c>
      <c r="N32" s="61" t="n">
        <v>-3</v>
      </c>
    </row>
    <row r="33" customFormat="false" ht="13.2" hidden="false" customHeight="false" outlineLevel="0" collapsed="false">
      <c r="A33" s="49" t="n">
        <v>28</v>
      </c>
      <c r="B33" s="50" t="s">
        <v>1156</v>
      </c>
      <c r="C33" s="51" t="n">
        <v>689015</v>
      </c>
      <c r="D33" s="52" t="s">
        <v>1056</v>
      </c>
      <c r="E33" s="53" t="s">
        <v>18</v>
      </c>
      <c r="F33" s="54" t="n">
        <v>30.902</v>
      </c>
      <c r="G33" s="67" t="n">
        <v>31.051</v>
      </c>
      <c r="H33" s="56" t="n">
        <v>30.302</v>
      </c>
      <c r="I33" s="74" t="n">
        <v>0</v>
      </c>
      <c r="J33" s="67" t="n">
        <v>31.361</v>
      </c>
      <c r="K33" s="58" t="n">
        <v>37.77</v>
      </c>
      <c r="L33" s="159" t="n">
        <v>131.084</v>
      </c>
      <c r="M33" s="60" t="n">
        <v>23</v>
      </c>
      <c r="N33" s="61" t="n">
        <v>-5</v>
      </c>
    </row>
    <row r="34" customFormat="false" ht="13.2" hidden="false" customHeight="false" outlineLevel="0" collapsed="false">
      <c r="A34" s="49" t="n">
        <v>29</v>
      </c>
      <c r="B34" s="70" t="s">
        <v>1157</v>
      </c>
      <c r="C34" s="71" t="n">
        <v>701070</v>
      </c>
      <c r="D34" s="72" t="s">
        <v>1049</v>
      </c>
      <c r="E34" s="119" t="s">
        <v>18</v>
      </c>
      <c r="F34" s="54" t="n">
        <v>39.292</v>
      </c>
      <c r="G34" s="65" t="n">
        <v>0</v>
      </c>
      <c r="H34" s="56" t="n">
        <v>9.801</v>
      </c>
      <c r="I34" s="57" t="n">
        <v>61.122</v>
      </c>
      <c r="J34" s="67" t="n">
        <v>15.702</v>
      </c>
      <c r="K34" s="58" t="n">
        <v>18.91</v>
      </c>
      <c r="L34" s="160" t="n">
        <v>129.125</v>
      </c>
      <c r="M34" s="60" t="n">
        <v>28</v>
      </c>
      <c r="N34" s="61" t="n">
        <v>-1</v>
      </c>
    </row>
    <row r="35" customFormat="false" ht="13.2" hidden="false" customHeight="false" outlineLevel="0" collapsed="false">
      <c r="A35" s="100" t="n">
        <v>30</v>
      </c>
      <c r="B35" s="161" t="s">
        <v>1158</v>
      </c>
      <c r="C35" s="71" t="n">
        <v>675063</v>
      </c>
      <c r="D35" s="123" t="s">
        <v>1140</v>
      </c>
      <c r="E35" s="122" t="s">
        <v>18</v>
      </c>
      <c r="F35" s="54" t="n">
        <v>10.273</v>
      </c>
      <c r="G35" s="67" t="n">
        <v>10.162</v>
      </c>
      <c r="H35" s="56" t="n">
        <v>36.197</v>
      </c>
      <c r="I35" s="74" t="n">
        <v>0</v>
      </c>
      <c r="J35" s="67" t="n">
        <v>31.351</v>
      </c>
      <c r="K35" s="58" t="n">
        <v>37.763</v>
      </c>
      <c r="L35" s="159" t="n">
        <v>115.584</v>
      </c>
      <c r="M35" s="60" t="n">
        <v>32</v>
      </c>
      <c r="N35" s="61" t="n">
        <v>2</v>
      </c>
    </row>
    <row r="36" customFormat="false" ht="13.2" hidden="false" customHeight="false" outlineLevel="0" collapsed="false">
      <c r="A36" s="49" t="n">
        <v>31</v>
      </c>
      <c r="B36" s="50" t="s">
        <v>1159</v>
      </c>
      <c r="C36" s="51" t="n">
        <v>687516</v>
      </c>
      <c r="D36" s="52" t="s">
        <v>1160</v>
      </c>
      <c r="E36" s="64" t="s">
        <v>18</v>
      </c>
      <c r="F36" s="54" t="n">
        <v>30.901</v>
      </c>
      <c r="G36" s="67" t="n">
        <v>31.053</v>
      </c>
      <c r="H36" s="56" t="n">
        <v>19.399</v>
      </c>
      <c r="I36" s="74" t="n">
        <v>0</v>
      </c>
      <c r="J36" s="67" t="n">
        <v>31.356</v>
      </c>
      <c r="K36" s="58" t="n">
        <v>18.9</v>
      </c>
      <c r="L36" s="159" t="n">
        <v>112.21</v>
      </c>
      <c r="M36" s="60" t="n">
        <v>29</v>
      </c>
      <c r="N36" s="61" t="n">
        <v>-2</v>
      </c>
    </row>
    <row r="37" customFormat="false" ht="13.2" hidden="false" customHeight="false" outlineLevel="0" collapsed="false">
      <c r="A37" s="100" t="n">
        <v>32</v>
      </c>
      <c r="B37" s="70" t="s">
        <v>1161</v>
      </c>
      <c r="C37" s="71" t="n">
        <v>702861</v>
      </c>
      <c r="D37" s="72" t="s">
        <v>586</v>
      </c>
      <c r="E37" s="122" t="s">
        <v>18</v>
      </c>
      <c r="F37" s="54" t="n">
        <v>5.159</v>
      </c>
      <c r="G37" s="67" t="n">
        <v>10.164</v>
      </c>
      <c r="H37" s="56" t="n">
        <v>36.018</v>
      </c>
      <c r="I37" s="74" t="n">
        <v>0</v>
      </c>
      <c r="J37" s="67" t="n">
        <v>31.358</v>
      </c>
      <c r="K37" s="58" t="n">
        <v>18.899</v>
      </c>
      <c r="L37" s="159" t="n">
        <v>96.439</v>
      </c>
      <c r="M37" s="60" t="n">
        <v>40</v>
      </c>
      <c r="N37" s="61" t="n">
        <v>8</v>
      </c>
    </row>
    <row r="38" customFormat="false" ht="13.2" hidden="false" customHeight="false" outlineLevel="0" collapsed="false">
      <c r="A38" s="100" t="n">
        <v>33</v>
      </c>
      <c r="B38" s="70" t="s">
        <v>1162</v>
      </c>
      <c r="C38" s="71" t="n">
        <v>692877</v>
      </c>
      <c r="D38" s="72" t="s">
        <v>112</v>
      </c>
      <c r="E38" s="122" t="s">
        <v>18</v>
      </c>
      <c r="F38" s="54" t="n">
        <v>5.12</v>
      </c>
      <c r="G38" s="67" t="n">
        <v>10.251</v>
      </c>
      <c r="H38" s="56" t="n">
        <v>47.52</v>
      </c>
      <c r="I38" s="74" t="n">
        <v>0</v>
      </c>
      <c r="J38" s="65" t="n">
        <v>0</v>
      </c>
      <c r="K38" s="58" t="n">
        <v>37.768</v>
      </c>
      <c r="L38" s="159" t="n">
        <v>95.539</v>
      </c>
      <c r="M38" s="60" t="n">
        <v>43</v>
      </c>
      <c r="N38" s="61" t="n">
        <v>10</v>
      </c>
    </row>
    <row r="39" customFormat="false" ht="13.2" hidden="false" customHeight="false" outlineLevel="0" collapsed="false">
      <c r="A39" s="100" t="n">
        <v>34</v>
      </c>
      <c r="B39" s="70" t="s">
        <v>1163</v>
      </c>
      <c r="C39" s="71" t="n">
        <v>701574</v>
      </c>
      <c r="D39" s="72" t="s">
        <v>1097</v>
      </c>
      <c r="E39" s="122" t="s">
        <v>18</v>
      </c>
      <c r="F39" s="54" t="n">
        <v>10.275</v>
      </c>
      <c r="G39" s="67" t="n">
        <v>20.308</v>
      </c>
      <c r="H39" s="56" t="n">
        <v>36.018</v>
      </c>
      <c r="I39" s="74" t="n">
        <v>0</v>
      </c>
      <c r="J39" s="65" t="n">
        <v>0</v>
      </c>
      <c r="K39" s="58" t="n">
        <v>37.769</v>
      </c>
      <c r="L39" s="159" t="n">
        <v>94.095</v>
      </c>
      <c r="M39" s="60" t="n">
        <v>37</v>
      </c>
      <c r="N39" s="61" t="n">
        <v>3</v>
      </c>
    </row>
    <row r="40" customFormat="false" ht="13.2" hidden="false" customHeight="false" outlineLevel="0" collapsed="false">
      <c r="A40" s="49" t="n">
        <v>35</v>
      </c>
      <c r="B40" s="70" t="s">
        <v>1164</v>
      </c>
      <c r="C40" s="71" t="n">
        <v>698465</v>
      </c>
      <c r="D40" s="72" t="s">
        <v>1088</v>
      </c>
      <c r="E40" s="122" t="s">
        <v>18</v>
      </c>
      <c r="F40" s="73" t="n">
        <v>0</v>
      </c>
      <c r="G40" s="67" t="n">
        <v>10.253</v>
      </c>
      <c r="H40" s="56" t="n">
        <v>44.33</v>
      </c>
      <c r="I40" s="74" t="n">
        <v>0</v>
      </c>
      <c r="J40" s="65" t="n">
        <v>0</v>
      </c>
      <c r="K40" s="58" t="n">
        <v>37.776</v>
      </c>
      <c r="L40" s="159" t="n">
        <v>92.359</v>
      </c>
      <c r="M40" s="60" t="n">
        <v>46</v>
      </c>
      <c r="N40" s="61" t="n">
        <v>11</v>
      </c>
    </row>
    <row r="41" customFormat="false" ht="13.2" hidden="false" customHeight="false" outlineLevel="0" collapsed="false">
      <c r="A41" s="49" t="n">
        <v>36</v>
      </c>
      <c r="B41" s="70" t="s">
        <v>1165</v>
      </c>
      <c r="C41" s="71" t="n">
        <v>701030</v>
      </c>
      <c r="D41" s="72" t="s">
        <v>98</v>
      </c>
      <c r="E41" s="122" t="s">
        <v>18</v>
      </c>
      <c r="F41" s="54" t="n">
        <v>10.186</v>
      </c>
      <c r="G41" s="67" t="n">
        <v>10.258</v>
      </c>
      <c r="H41" s="56" t="n">
        <v>27.709</v>
      </c>
      <c r="I41" s="74" t="n">
        <v>0</v>
      </c>
      <c r="J41" s="67" t="n">
        <v>15.707</v>
      </c>
      <c r="K41" s="58" t="n">
        <v>37.775</v>
      </c>
      <c r="L41" s="159" t="n">
        <v>91.449</v>
      </c>
      <c r="M41" s="60" t="n">
        <v>36</v>
      </c>
      <c r="N41" s="61" t="n">
        <v>0</v>
      </c>
    </row>
    <row r="42" customFormat="false" ht="13.2" hidden="false" customHeight="false" outlineLevel="0" collapsed="false">
      <c r="A42" s="100" t="n">
        <v>37</v>
      </c>
      <c r="B42" s="70" t="s">
        <v>1166</v>
      </c>
      <c r="C42" s="71" t="n">
        <v>701246</v>
      </c>
      <c r="D42" s="72" t="s">
        <v>22</v>
      </c>
      <c r="E42" s="122" t="s">
        <v>18</v>
      </c>
      <c r="F42" s="54" t="n">
        <v>5.119</v>
      </c>
      <c r="G42" s="67" t="n">
        <v>10.256</v>
      </c>
      <c r="H42" s="56" t="n">
        <v>19.016</v>
      </c>
      <c r="I42" s="57" t="n">
        <v>30.573</v>
      </c>
      <c r="J42" s="67" t="n">
        <v>31.355</v>
      </c>
      <c r="K42" s="58" t="n">
        <v>18.901</v>
      </c>
      <c r="L42" s="159" t="n">
        <v>91.2</v>
      </c>
      <c r="M42" s="60" t="n">
        <v>34</v>
      </c>
      <c r="N42" s="61" t="n">
        <v>-3</v>
      </c>
    </row>
    <row r="43" customFormat="false" ht="13.2" hidden="false" customHeight="false" outlineLevel="0" collapsed="false">
      <c r="A43" s="49" t="n">
        <v>38</v>
      </c>
      <c r="B43" s="75" t="s">
        <v>1167</v>
      </c>
      <c r="C43" s="76" t="n">
        <v>698900</v>
      </c>
      <c r="D43" s="72" t="s">
        <v>664</v>
      </c>
      <c r="E43" s="78" t="s">
        <v>18</v>
      </c>
      <c r="F43" s="54" t="n">
        <v>30.227</v>
      </c>
      <c r="G43" s="67" t="n">
        <v>30.154</v>
      </c>
      <c r="H43" s="66" t="n">
        <v>0</v>
      </c>
      <c r="I43" s="57" t="n">
        <v>30.57</v>
      </c>
      <c r="J43" s="65" t="n">
        <v>0</v>
      </c>
      <c r="K43" s="68" t="n">
        <v>0</v>
      </c>
      <c r="L43" s="159" t="n">
        <v>90.951</v>
      </c>
      <c r="M43" s="60" t="n">
        <v>31</v>
      </c>
      <c r="N43" s="61" t="n">
        <v>-7</v>
      </c>
    </row>
    <row r="44" customFormat="false" ht="13.2" hidden="false" customHeight="false" outlineLevel="0" collapsed="false">
      <c r="A44" s="49" t="n">
        <v>39</v>
      </c>
      <c r="B44" s="70" t="s">
        <v>1168</v>
      </c>
      <c r="C44" s="71" t="n">
        <v>691904</v>
      </c>
      <c r="D44" s="72" t="s">
        <v>1086</v>
      </c>
      <c r="E44" s="122" t="s">
        <v>18</v>
      </c>
      <c r="F44" s="54" t="n">
        <v>19.35</v>
      </c>
      <c r="G44" s="67" t="n">
        <v>35.929</v>
      </c>
      <c r="H44" s="56" t="n">
        <v>19.586</v>
      </c>
      <c r="I44" s="74" t="n">
        <v>0</v>
      </c>
      <c r="J44" s="67" t="n">
        <v>31.354</v>
      </c>
      <c r="K44" s="68" t="n">
        <v>0</v>
      </c>
      <c r="L44" s="159" t="n">
        <v>86.869</v>
      </c>
      <c r="M44" s="60" t="n">
        <v>33</v>
      </c>
      <c r="N44" s="61" t="n">
        <v>-6</v>
      </c>
    </row>
    <row r="45" customFormat="false" ht="13.2" hidden="false" customHeight="false" outlineLevel="0" collapsed="false">
      <c r="A45" s="49" t="n">
        <v>40</v>
      </c>
      <c r="B45" s="70" t="s">
        <v>1169</v>
      </c>
      <c r="C45" s="71" t="n">
        <v>684883</v>
      </c>
      <c r="D45" s="72" t="s">
        <v>425</v>
      </c>
      <c r="E45" s="122" t="s">
        <v>18</v>
      </c>
      <c r="F45" s="54" t="n">
        <v>10.282</v>
      </c>
      <c r="G45" s="65" t="n">
        <v>0</v>
      </c>
      <c r="H45" s="56" t="n">
        <v>44.99</v>
      </c>
      <c r="I45" s="74" t="n">
        <v>0</v>
      </c>
      <c r="J45" s="67" t="n">
        <v>31.352</v>
      </c>
      <c r="K45" s="68" t="n">
        <v>0</v>
      </c>
      <c r="L45" s="159" t="n">
        <v>86.624</v>
      </c>
      <c r="M45" s="60" t="n">
        <v>48</v>
      </c>
      <c r="N45" s="61" t="n">
        <v>8</v>
      </c>
    </row>
    <row r="46" customFormat="false" ht="13.2" hidden="false" customHeight="false" outlineLevel="0" collapsed="false">
      <c r="A46" s="49" t="n">
        <v>41</v>
      </c>
      <c r="B46" s="70" t="s">
        <v>1170</v>
      </c>
      <c r="C46" s="71" t="n">
        <v>684008</v>
      </c>
      <c r="D46" s="72" t="s">
        <v>129</v>
      </c>
      <c r="E46" s="78" t="s">
        <v>18</v>
      </c>
      <c r="F46" s="54" t="n">
        <v>5.16</v>
      </c>
      <c r="G46" s="65" t="n">
        <v>0</v>
      </c>
      <c r="H46" s="56" t="n">
        <v>19.397</v>
      </c>
      <c r="I46" s="57" t="n">
        <v>30.574</v>
      </c>
      <c r="J46" s="67" t="n">
        <v>31.353</v>
      </c>
      <c r="K46" s="58" t="n">
        <v>18.908</v>
      </c>
      <c r="L46" s="159" t="n">
        <v>86.484</v>
      </c>
      <c r="M46" s="60" t="n">
        <v>38</v>
      </c>
      <c r="N46" s="61" t="n">
        <v>-3</v>
      </c>
    </row>
    <row r="47" customFormat="false" ht="13.2" hidden="false" customHeight="false" outlineLevel="0" collapsed="false">
      <c r="A47" s="49" t="n">
        <v>42</v>
      </c>
      <c r="B47" s="70" t="s">
        <v>1171</v>
      </c>
      <c r="C47" s="71" t="n">
        <v>680434</v>
      </c>
      <c r="D47" s="72" t="s">
        <v>1113</v>
      </c>
      <c r="E47" s="122" t="s">
        <v>18</v>
      </c>
      <c r="F47" s="54" t="n">
        <v>5.114</v>
      </c>
      <c r="G47" s="67" t="n">
        <v>5.154</v>
      </c>
      <c r="H47" s="56" t="n">
        <v>55</v>
      </c>
      <c r="I47" s="74" t="n">
        <v>0</v>
      </c>
      <c r="J47" s="65" t="n">
        <v>0</v>
      </c>
      <c r="K47" s="58" t="n">
        <v>18.912</v>
      </c>
      <c r="L47" s="159" t="n">
        <v>79.066</v>
      </c>
      <c r="M47" s="60" t="n">
        <v>54</v>
      </c>
      <c r="N47" s="61" t="n">
        <v>12</v>
      </c>
    </row>
    <row r="48" customFormat="false" ht="13.2" hidden="false" customHeight="false" outlineLevel="0" collapsed="false">
      <c r="A48" s="49" t="n">
        <v>43</v>
      </c>
      <c r="B48" s="70" t="s">
        <v>1172</v>
      </c>
      <c r="C48" s="71" t="n">
        <v>703804</v>
      </c>
      <c r="D48" s="72" t="s">
        <v>139</v>
      </c>
      <c r="E48" s="122" t="s">
        <v>18</v>
      </c>
      <c r="F48" s="54" t="n">
        <v>10.184</v>
      </c>
      <c r="G48" s="65" t="n">
        <v>0</v>
      </c>
      <c r="H48" s="56" t="n">
        <v>29.701</v>
      </c>
      <c r="I48" s="74" t="n">
        <v>0</v>
      </c>
      <c r="J48" s="65" t="n">
        <v>0</v>
      </c>
      <c r="K48" s="58" t="n">
        <v>37.764</v>
      </c>
      <c r="L48" s="159" t="n">
        <v>77.649</v>
      </c>
      <c r="M48" s="60" t="n">
        <v>47</v>
      </c>
      <c r="N48" s="61" t="n">
        <v>4</v>
      </c>
    </row>
    <row r="49" customFormat="false" ht="13.2" hidden="false" customHeight="false" outlineLevel="0" collapsed="false">
      <c r="A49" s="100" t="n">
        <v>44</v>
      </c>
      <c r="B49" s="50" t="s">
        <v>1173</v>
      </c>
      <c r="C49" s="51" t="n">
        <v>683618</v>
      </c>
      <c r="D49" s="99" t="s">
        <v>1160</v>
      </c>
      <c r="E49" s="64" t="s">
        <v>18</v>
      </c>
      <c r="F49" s="54" t="n">
        <v>19.784</v>
      </c>
      <c r="G49" s="67" t="n">
        <v>19.88</v>
      </c>
      <c r="H49" s="56" t="n">
        <v>19.396</v>
      </c>
      <c r="I49" s="74" t="n">
        <v>0</v>
      </c>
      <c r="J49" s="67" t="n">
        <v>15.704</v>
      </c>
      <c r="K49" s="58" t="n">
        <v>18.903</v>
      </c>
      <c r="L49" s="159" t="n">
        <v>74.271</v>
      </c>
      <c r="M49" s="60" t="n">
        <v>35</v>
      </c>
      <c r="N49" s="61" t="n">
        <v>-9</v>
      </c>
    </row>
    <row r="50" customFormat="false" ht="13.2" hidden="false" customHeight="false" outlineLevel="0" collapsed="false">
      <c r="A50" s="49" t="n">
        <v>45</v>
      </c>
      <c r="B50" s="70" t="s">
        <v>1174</v>
      </c>
      <c r="C50" s="71" t="n">
        <v>691885</v>
      </c>
      <c r="D50" s="72" t="s">
        <v>485</v>
      </c>
      <c r="E50" s="78" t="s">
        <v>18</v>
      </c>
      <c r="F50" s="54" t="n">
        <v>19.349</v>
      </c>
      <c r="G50" s="67" t="n">
        <v>27.641</v>
      </c>
      <c r="H50" s="66" t="n">
        <v>0</v>
      </c>
      <c r="I50" s="74" t="n">
        <v>0</v>
      </c>
      <c r="J50" s="65" t="n">
        <v>0</v>
      </c>
      <c r="K50" s="58" t="n">
        <v>18.909</v>
      </c>
      <c r="L50" s="159" t="n">
        <v>65.899</v>
      </c>
      <c r="M50" s="60" t="n">
        <v>39</v>
      </c>
      <c r="N50" s="61" t="n">
        <v>-6</v>
      </c>
    </row>
    <row r="51" customFormat="false" ht="13.2" hidden="false" customHeight="false" outlineLevel="0" collapsed="false">
      <c r="A51" s="49" t="n">
        <v>46</v>
      </c>
      <c r="B51" s="70" t="s">
        <v>1175</v>
      </c>
      <c r="C51" s="71" t="n">
        <v>698470</v>
      </c>
      <c r="D51" s="72" t="s">
        <v>1088</v>
      </c>
      <c r="E51" s="122" t="s">
        <v>18</v>
      </c>
      <c r="F51" s="54" t="n">
        <v>5.116</v>
      </c>
      <c r="G51" s="67" t="n">
        <v>10.262</v>
      </c>
      <c r="H51" s="56" t="n">
        <v>36.018</v>
      </c>
      <c r="I51" s="74" t="n">
        <v>0</v>
      </c>
      <c r="J51" s="65" t="n">
        <v>0</v>
      </c>
      <c r="K51" s="58" t="n">
        <v>18.911</v>
      </c>
      <c r="L51" s="159" t="n">
        <v>65.191</v>
      </c>
      <c r="M51" s="60" t="n">
        <v>51</v>
      </c>
      <c r="N51" s="61" t="n">
        <v>5</v>
      </c>
    </row>
    <row r="52" customFormat="false" ht="13.2" hidden="false" customHeight="false" outlineLevel="0" collapsed="false">
      <c r="A52" s="100" t="n">
        <v>47</v>
      </c>
      <c r="B52" s="70" t="s">
        <v>1176</v>
      </c>
      <c r="C52" s="71" t="n">
        <v>677364</v>
      </c>
      <c r="D52" s="72" t="s">
        <v>129</v>
      </c>
      <c r="E52" s="122" t="s">
        <v>18</v>
      </c>
      <c r="F52" s="54" t="n">
        <v>5.155</v>
      </c>
      <c r="G52" s="65" t="n">
        <v>0</v>
      </c>
      <c r="H52" s="56" t="n">
        <v>9.712</v>
      </c>
      <c r="I52" s="57" t="n">
        <v>30.566</v>
      </c>
      <c r="J52" s="67" t="n">
        <v>15.701</v>
      </c>
      <c r="K52" s="68" t="n">
        <v>0</v>
      </c>
      <c r="L52" s="159" t="n">
        <v>61.134</v>
      </c>
      <c r="M52" s="60" t="n">
        <v>44</v>
      </c>
      <c r="N52" s="61" t="n">
        <v>-3</v>
      </c>
    </row>
    <row r="53" customFormat="false" ht="13.2" hidden="false" customHeight="false" outlineLevel="0" collapsed="false">
      <c r="A53" s="49" t="n">
        <v>48</v>
      </c>
      <c r="B53" s="70" t="s">
        <v>1177</v>
      </c>
      <c r="C53" s="71" t="n">
        <v>671187</v>
      </c>
      <c r="D53" s="72" t="s">
        <v>1058</v>
      </c>
      <c r="E53" s="122" t="s">
        <v>18</v>
      </c>
      <c r="F53" s="54" t="n">
        <v>30.229</v>
      </c>
      <c r="G53" s="65" t="n">
        <v>0</v>
      </c>
      <c r="H53" s="66" t="n">
        <v>0</v>
      </c>
      <c r="I53" s="57" t="n">
        <v>30.565</v>
      </c>
      <c r="J53" s="65" t="n">
        <v>0</v>
      </c>
      <c r="K53" s="68" t="n">
        <v>0</v>
      </c>
      <c r="L53" s="159" t="n">
        <v>60.794</v>
      </c>
      <c r="M53" s="60" t="n">
        <v>41</v>
      </c>
      <c r="N53" s="61" t="n">
        <v>-7</v>
      </c>
    </row>
    <row r="54" customFormat="false" ht="13.2" hidden="false" customHeight="false" outlineLevel="0" collapsed="false">
      <c r="A54" s="100" t="n">
        <v>49</v>
      </c>
      <c r="B54" s="70" t="s">
        <v>1178</v>
      </c>
      <c r="C54" s="71" t="n">
        <v>701180</v>
      </c>
      <c r="D54" s="72" t="s">
        <v>1077</v>
      </c>
      <c r="E54" s="122" t="s">
        <v>18</v>
      </c>
      <c r="F54" s="54" t="n">
        <v>19.683</v>
      </c>
      <c r="G54" s="67" t="n">
        <v>19.538</v>
      </c>
      <c r="H54" s="56" t="n">
        <v>9.804</v>
      </c>
      <c r="I54" s="74" t="n">
        <v>0</v>
      </c>
      <c r="J54" s="65" t="n">
        <v>0</v>
      </c>
      <c r="K54" s="58" t="n">
        <v>18.905</v>
      </c>
      <c r="L54" s="159" t="n">
        <v>58.126</v>
      </c>
      <c r="M54" s="60" t="n">
        <v>42</v>
      </c>
      <c r="N54" s="61" t="n">
        <v>-7</v>
      </c>
    </row>
    <row r="55" customFormat="false" ht="13.2" hidden="false" customHeight="false" outlineLevel="0" collapsed="false">
      <c r="A55" s="100" t="n">
        <v>50</v>
      </c>
      <c r="B55" s="75" t="s">
        <v>714</v>
      </c>
      <c r="C55" s="76" t="n">
        <v>677645</v>
      </c>
      <c r="D55" s="72" t="s">
        <v>438</v>
      </c>
      <c r="E55" s="78" t="s">
        <v>18</v>
      </c>
      <c r="F55" s="73" t="n">
        <v>0</v>
      </c>
      <c r="G55" s="65" t="n">
        <v>0</v>
      </c>
      <c r="H55" s="56" t="n">
        <v>55</v>
      </c>
      <c r="I55" s="74" t="n">
        <v>0</v>
      </c>
      <c r="J55" s="65" t="n">
        <v>0</v>
      </c>
      <c r="K55" s="68" t="n">
        <v>0</v>
      </c>
      <c r="L55" s="159" t="n">
        <v>55</v>
      </c>
      <c r="M55" s="128" t="n">
        <v>0</v>
      </c>
      <c r="N55" s="80" t="s">
        <v>161</v>
      </c>
    </row>
    <row r="56" customFormat="false" ht="13.2" hidden="false" customHeight="false" outlineLevel="0" collapsed="false">
      <c r="A56" s="100" t="n">
        <v>51</v>
      </c>
      <c r="B56" s="70" t="s">
        <v>1179</v>
      </c>
      <c r="C56" s="71" t="n">
        <v>702221</v>
      </c>
      <c r="D56" s="72" t="s">
        <v>98</v>
      </c>
      <c r="E56" s="122" t="s">
        <v>18</v>
      </c>
      <c r="F56" s="54" t="n">
        <v>5.118</v>
      </c>
      <c r="G56" s="67" t="n">
        <v>5.152</v>
      </c>
      <c r="H56" s="56" t="n">
        <v>27.71</v>
      </c>
      <c r="I56" s="74" t="n">
        <v>0</v>
      </c>
      <c r="J56" s="65" t="n">
        <v>0</v>
      </c>
      <c r="K56" s="58" t="n">
        <v>18.898</v>
      </c>
      <c r="L56" s="159" t="n">
        <v>51.76</v>
      </c>
      <c r="M56" s="60" t="n">
        <v>55</v>
      </c>
      <c r="N56" s="61" t="n">
        <v>4</v>
      </c>
    </row>
    <row r="57" customFormat="false" ht="13.2" hidden="false" customHeight="false" outlineLevel="0" collapsed="false">
      <c r="A57" s="49" t="n">
        <v>52</v>
      </c>
      <c r="B57" s="70" t="s">
        <v>1180</v>
      </c>
      <c r="C57" s="71" t="n">
        <v>690869</v>
      </c>
      <c r="D57" s="72" t="s">
        <v>586</v>
      </c>
      <c r="E57" s="119" t="s">
        <v>18</v>
      </c>
      <c r="F57" s="54" t="n">
        <v>5.167</v>
      </c>
      <c r="G57" s="67" t="n">
        <v>10.157</v>
      </c>
      <c r="H57" s="66" t="n">
        <v>0</v>
      </c>
      <c r="I57" s="74" t="n">
        <v>0</v>
      </c>
      <c r="J57" s="67" t="n">
        <v>15.706</v>
      </c>
      <c r="K57" s="58" t="n">
        <v>18.904</v>
      </c>
      <c r="L57" s="160" t="n">
        <v>49.934</v>
      </c>
      <c r="M57" s="60" t="n">
        <v>45</v>
      </c>
      <c r="N57" s="61" t="n">
        <v>-7</v>
      </c>
    </row>
    <row r="58" customFormat="false" ht="13.2" hidden="false" customHeight="false" outlineLevel="0" collapsed="false">
      <c r="A58" s="49" t="n">
        <v>53</v>
      </c>
      <c r="B58" s="70" t="s">
        <v>1181</v>
      </c>
      <c r="C58" s="71" t="n">
        <v>706220</v>
      </c>
      <c r="D58" s="72" t="s">
        <v>1077</v>
      </c>
      <c r="E58" s="122" t="s">
        <v>18</v>
      </c>
      <c r="F58" s="54" t="n">
        <v>19.685</v>
      </c>
      <c r="G58" s="65" t="n">
        <v>0</v>
      </c>
      <c r="H58" s="56" t="n">
        <v>9.799</v>
      </c>
      <c r="I58" s="74" t="n">
        <v>0</v>
      </c>
      <c r="J58" s="65" t="n">
        <v>0</v>
      </c>
      <c r="K58" s="58" t="n">
        <v>18.902</v>
      </c>
      <c r="L58" s="159" t="n">
        <v>48.386</v>
      </c>
      <c r="M58" s="60" t="n">
        <v>49</v>
      </c>
      <c r="N58" s="61" t="n">
        <v>-4</v>
      </c>
    </row>
    <row r="59" customFormat="false" ht="13.2" hidden="false" customHeight="false" outlineLevel="0" collapsed="false">
      <c r="A59" s="100" t="n">
        <v>54</v>
      </c>
      <c r="B59" s="70" t="s">
        <v>1182</v>
      </c>
      <c r="C59" s="71" t="n">
        <v>706265</v>
      </c>
      <c r="D59" s="72" t="s">
        <v>534</v>
      </c>
      <c r="E59" s="122" t="s">
        <v>18</v>
      </c>
      <c r="F59" s="54" t="n">
        <v>5.161</v>
      </c>
      <c r="G59" s="67" t="n">
        <v>10.16</v>
      </c>
      <c r="H59" s="56" t="n">
        <v>36.554</v>
      </c>
      <c r="I59" s="74" t="n">
        <v>0</v>
      </c>
      <c r="J59" s="65" t="n">
        <v>0</v>
      </c>
      <c r="K59" s="68" t="n">
        <v>0</v>
      </c>
      <c r="L59" s="159" t="n">
        <v>46.714</v>
      </c>
      <c r="M59" s="60" t="n">
        <v>64</v>
      </c>
      <c r="N59" s="61" t="n">
        <v>10</v>
      </c>
    </row>
    <row r="60" customFormat="false" ht="13.2" hidden="false" customHeight="false" outlineLevel="0" collapsed="false">
      <c r="A60" s="100" t="n">
        <v>55</v>
      </c>
      <c r="B60" s="70" t="s">
        <v>1183</v>
      </c>
      <c r="C60" s="71" t="n">
        <v>691002</v>
      </c>
      <c r="D60" s="72" t="s">
        <v>22</v>
      </c>
      <c r="E60" s="122" t="s">
        <v>18</v>
      </c>
      <c r="F60" s="54" t="n">
        <v>5.107</v>
      </c>
      <c r="G60" s="67" t="n">
        <v>10.249</v>
      </c>
      <c r="H60" s="56" t="n">
        <v>19.011</v>
      </c>
      <c r="I60" s="74" t="n">
        <v>0</v>
      </c>
      <c r="J60" s="67" t="n">
        <v>15.7</v>
      </c>
      <c r="K60" s="68" t="n">
        <v>0</v>
      </c>
      <c r="L60" s="159" t="n">
        <v>44.96</v>
      </c>
      <c r="M60" s="60" t="n">
        <v>52</v>
      </c>
      <c r="N60" s="61" t="n">
        <v>-3</v>
      </c>
    </row>
    <row r="61" customFormat="false" ht="13.2" hidden="false" customHeight="false" outlineLevel="0" collapsed="false">
      <c r="A61" s="100" t="n">
        <v>56</v>
      </c>
      <c r="B61" s="75" t="s">
        <v>1184</v>
      </c>
      <c r="C61" s="76" t="n">
        <v>714108</v>
      </c>
      <c r="D61" s="72" t="s">
        <v>1073</v>
      </c>
      <c r="E61" s="78" t="s">
        <v>18</v>
      </c>
      <c r="F61" s="73" t="n">
        <v>0</v>
      </c>
      <c r="G61" s="65" t="n">
        <v>0</v>
      </c>
      <c r="H61" s="56" t="n">
        <v>44.11</v>
      </c>
      <c r="I61" s="74" t="n">
        <v>0</v>
      </c>
      <c r="J61" s="65" t="n">
        <v>0</v>
      </c>
      <c r="K61" s="68" t="n">
        <v>0</v>
      </c>
      <c r="L61" s="159" t="n">
        <v>44.11</v>
      </c>
      <c r="M61" s="128" t="n">
        <v>0</v>
      </c>
      <c r="N61" s="80" t="s">
        <v>161</v>
      </c>
    </row>
    <row r="62" customFormat="false" ht="13.2" hidden="false" customHeight="false" outlineLevel="0" collapsed="false">
      <c r="A62" s="100" t="n">
        <v>57</v>
      </c>
      <c r="B62" s="70" t="s">
        <v>1185</v>
      </c>
      <c r="C62" s="71" t="n">
        <v>713017</v>
      </c>
      <c r="D62" s="72" t="s">
        <v>112</v>
      </c>
      <c r="E62" s="122" t="s">
        <v>18</v>
      </c>
      <c r="F62" s="73" t="n">
        <v>0</v>
      </c>
      <c r="G62" s="67" t="n">
        <v>5.155</v>
      </c>
      <c r="H62" s="56" t="n">
        <v>19.012</v>
      </c>
      <c r="I62" s="74" t="n">
        <v>0</v>
      </c>
      <c r="J62" s="67" t="n">
        <v>15.703</v>
      </c>
      <c r="K62" s="68" t="n">
        <v>0</v>
      </c>
      <c r="L62" s="159" t="n">
        <v>39.87</v>
      </c>
      <c r="M62" s="60" t="n">
        <v>60</v>
      </c>
      <c r="N62" s="61" t="n">
        <v>3</v>
      </c>
    </row>
    <row r="63" customFormat="false" ht="13.2" hidden="false" customHeight="false" outlineLevel="0" collapsed="false">
      <c r="A63" s="49" t="n">
        <v>58</v>
      </c>
      <c r="B63" s="70" t="s">
        <v>1186</v>
      </c>
      <c r="C63" s="71" t="n">
        <v>683663</v>
      </c>
      <c r="D63" s="72" t="s">
        <v>836</v>
      </c>
      <c r="E63" s="122" t="s">
        <v>18</v>
      </c>
      <c r="F63" s="54" t="n">
        <v>10.274</v>
      </c>
      <c r="G63" s="67" t="n">
        <v>10.163</v>
      </c>
      <c r="H63" s="56" t="n">
        <v>27.848</v>
      </c>
      <c r="I63" s="74" t="n">
        <v>0</v>
      </c>
      <c r="J63" s="65" t="n">
        <v>0</v>
      </c>
      <c r="K63" s="68" t="n">
        <v>0</v>
      </c>
      <c r="L63" s="159" t="n">
        <v>38.122</v>
      </c>
      <c r="M63" s="60" t="n">
        <v>61</v>
      </c>
      <c r="N63" s="61" t="n">
        <v>3</v>
      </c>
    </row>
    <row r="64" customFormat="false" ht="13.2" hidden="false" customHeight="false" outlineLevel="0" collapsed="false">
      <c r="A64" s="49" t="n">
        <v>59</v>
      </c>
      <c r="B64" s="70" t="s">
        <v>1187</v>
      </c>
      <c r="C64" s="71" t="n">
        <v>713448</v>
      </c>
      <c r="D64" s="72" t="s">
        <v>1066</v>
      </c>
      <c r="E64" s="78" t="s">
        <v>18</v>
      </c>
      <c r="F64" s="73" t="n">
        <v>0</v>
      </c>
      <c r="G64" s="67" t="n">
        <v>9.783</v>
      </c>
      <c r="H64" s="56" t="n">
        <v>9.806</v>
      </c>
      <c r="I64" s="74" t="n">
        <v>0</v>
      </c>
      <c r="J64" s="67" t="n">
        <v>15.698</v>
      </c>
      <c r="K64" s="68" t="n">
        <v>0</v>
      </c>
      <c r="L64" s="159" t="n">
        <v>35.287</v>
      </c>
      <c r="M64" s="60" t="n">
        <v>57</v>
      </c>
      <c r="N64" s="61" t="n">
        <v>-2</v>
      </c>
    </row>
    <row r="65" customFormat="false" ht="13.2" hidden="false" customHeight="false" outlineLevel="0" collapsed="false">
      <c r="A65" s="49" t="n">
        <v>60</v>
      </c>
      <c r="B65" s="70" t="s">
        <v>1188</v>
      </c>
      <c r="C65" s="71" t="n">
        <v>683666</v>
      </c>
      <c r="D65" s="72" t="s">
        <v>1140</v>
      </c>
      <c r="E65" s="78" t="s">
        <v>18</v>
      </c>
      <c r="F65" s="73" t="n">
        <v>0</v>
      </c>
      <c r="G65" s="65" t="n">
        <v>0</v>
      </c>
      <c r="H65" s="66" t="n">
        <v>0</v>
      </c>
      <c r="I65" s="74" t="n">
        <v>0</v>
      </c>
      <c r="J65" s="67" t="n">
        <v>15.7</v>
      </c>
      <c r="K65" s="58" t="n">
        <v>18.896</v>
      </c>
      <c r="L65" s="159" t="n">
        <v>34.596</v>
      </c>
      <c r="M65" s="60" t="n">
        <v>50</v>
      </c>
      <c r="N65" s="61" t="n">
        <v>-10</v>
      </c>
    </row>
    <row r="66" customFormat="false" ht="13.2" hidden="false" customHeight="false" outlineLevel="0" collapsed="false">
      <c r="A66" s="49" t="n">
        <v>61</v>
      </c>
      <c r="B66" s="161" t="s">
        <v>1189</v>
      </c>
      <c r="C66" s="71" t="n">
        <v>687678</v>
      </c>
      <c r="D66" s="123" t="s">
        <v>1069</v>
      </c>
      <c r="E66" s="122" t="s">
        <v>18</v>
      </c>
      <c r="F66" s="73" t="n">
        <v>0</v>
      </c>
      <c r="G66" s="67" t="n">
        <v>30.078</v>
      </c>
      <c r="H66" s="66" t="n">
        <v>0</v>
      </c>
      <c r="I66" s="74" t="n">
        <v>0</v>
      </c>
      <c r="J66" s="65" t="n">
        <v>0</v>
      </c>
      <c r="K66" s="68" t="n">
        <v>0</v>
      </c>
      <c r="L66" s="159" t="n">
        <v>30.078</v>
      </c>
      <c r="M66" s="60" t="n">
        <v>53</v>
      </c>
      <c r="N66" s="61" t="n">
        <v>-8</v>
      </c>
    </row>
    <row r="67" customFormat="false" ht="13.2" hidden="false" customHeight="false" outlineLevel="0" collapsed="false">
      <c r="A67" s="100" t="n">
        <v>62</v>
      </c>
      <c r="B67" s="75" t="s">
        <v>1190</v>
      </c>
      <c r="C67" s="76" t="n">
        <v>698530</v>
      </c>
      <c r="D67" s="77" t="s">
        <v>1191</v>
      </c>
      <c r="E67" s="101" t="s">
        <v>18</v>
      </c>
      <c r="F67" s="73" t="n">
        <v>0</v>
      </c>
      <c r="G67" s="67" t="n">
        <v>10.255</v>
      </c>
      <c r="H67" s="56" t="n">
        <v>19.013</v>
      </c>
      <c r="I67" s="74" t="n">
        <v>0</v>
      </c>
      <c r="J67" s="65" t="n">
        <v>0</v>
      </c>
      <c r="K67" s="68" t="n">
        <v>0</v>
      </c>
      <c r="L67" s="159" t="n">
        <v>29.268</v>
      </c>
      <c r="M67" s="60" t="n">
        <v>65</v>
      </c>
      <c r="N67" s="61" t="n">
        <v>3</v>
      </c>
    </row>
    <row r="68" customFormat="false" ht="13.2" hidden="false" customHeight="false" outlineLevel="0" collapsed="false">
      <c r="A68" s="100" t="n">
        <v>63</v>
      </c>
      <c r="B68" s="75" t="s">
        <v>1192</v>
      </c>
      <c r="C68" s="76" t="n">
        <v>689691</v>
      </c>
      <c r="D68" s="77" t="s">
        <v>139</v>
      </c>
      <c r="E68" s="101" t="s">
        <v>18</v>
      </c>
      <c r="F68" s="54" t="n">
        <v>5.109</v>
      </c>
      <c r="G68" s="67" t="n">
        <v>10.252</v>
      </c>
      <c r="H68" s="56" t="n">
        <v>19.014</v>
      </c>
      <c r="I68" s="74" t="n">
        <v>0</v>
      </c>
      <c r="J68" s="65" t="n">
        <v>0</v>
      </c>
      <c r="K68" s="68" t="n">
        <v>0</v>
      </c>
      <c r="L68" s="159" t="n">
        <v>29.266</v>
      </c>
      <c r="M68" s="60" t="n">
        <v>63</v>
      </c>
      <c r="N68" s="61" t="n">
        <v>0</v>
      </c>
    </row>
    <row r="69" customFormat="false" ht="13.2" hidden="false" customHeight="false" outlineLevel="0" collapsed="false">
      <c r="A69" s="49" t="n">
        <v>64</v>
      </c>
      <c r="B69" s="70" t="s">
        <v>1193</v>
      </c>
      <c r="C69" s="71" t="n">
        <v>691927</v>
      </c>
      <c r="D69" s="72" t="s">
        <v>303</v>
      </c>
      <c r="E69" s="122" t="s">
        <v>18</v>
      </c>
      <c r="F69" s="54" t="n">
        <v>19.347</v>
      </c>
      <c r="G69" s="65" t="n">
        <v>0</v>
      </c>
      <c r="H69" s="56" t="n">
        <v>9.8</v>
      </c>
      <c r="I69" s="74" t="n">
        <v>0</v>
      </c>
      <c r="J69" s="65" t="n">
        <v>0</v>
      </c>
      <c r="K69" s="68" t="n">
        <v>0</v>
      </c>
      <c r="L69" s="159" t="n">
        <v>29.147</v>
      </c>
      <c r="M69" s="60" t="n">
        <v>62</v>
      </c>
      <c r="N69" s="61" t="n">
        <v>-2</v>
      </c>
    </row>
    <row r="70" customFormat="false" ht="13.2" hidden="false" customHeight="false" outlineLevel="0" collapsed="false">
      <c r="A70" s="100" t="n">
        <v>65</v>
      </c>
      <c r="B70" s="75" t="s">
        <v>1194</v>
      </c>
      <c r="C70" s="76" t="n">
        <v>711439</v>
      </c>
      <c r="D70" s="72" t="s">
        <v>1064</v>
      </c>
      <c r="E70" s="78" t="s">
        <v>18</v>
      </c>
      <c r="F70" s="73" t="n">
        <v>0</v>
      </c>
      <c r="G70" s="65" t="n">
        <v>0</v>
      </c>
      <c r="H70" s="56" t="n">
        <v>28.123</v>
      </c>
      <c r="I70" s="74" t="n">
        <v>0</v>
      </c>
      <c r="J70" s="65" t="n">
        <v>0</v>
      </c>
      <c r="K70" s="68" t="n">
        <v>0</v>
      </c>
      <c r="L70" s="159" t="n">
        <v>28.123</v>
      </c>
      <c r="M70" s="128" t="n">
        <v>0</v>
      </c>
      <c r="N70" s="80" t="s">
        <v>161</v>
      </c>
    </row>
    <row r="71" customFormat="false" ht="13.2" hidden="false" customHeight="false" outlineLevel="0" collapsed="false">
      <c r="A71" s="49" t="n">
        <v>66</v>
      </c>
      <c r="B71" s="70" t="s">
        <v>1195</v>
      </c>
      <c r="C71" s="71" t="n">
        <v>708006</v>
      </c>
      <c r="D71" s="72" t="s">
        <v>842</v>
      </c>
      <c r="E71" s="78" t="s">
        <v>18</v>
      </c>
      <c r="F71" s="73" t="n">
        <v>0</v>
      </c>
      <c r="G71" s="67" t="n">
        <v>10.158</v>
      </c>
      <c r="H71" s="66" t="n">
        <v>0</v>
      </c>
      <c r="I71" s="74" t="n">
        <v>0</v>
      </c>
      <c r="J71" s="67" t="n">
        <v>15.705</v>
      </c>
      <c r="K71" s="68" t="n">
        <v>0</v>
      </c>
      <c r="L71" s="159" t="n">
        <v>25.863</v>
      </c>
      <c r="M71" s="60" t="n">
        <v>56</v>
      </c>
      <c r="N71" s="61" t="n">
        <v>-10</v>
      </c>
    </row>
    <row r="72" customFormat="false" ht="13.2" hidden="false" customHeight="false" outlineLevel="0" collapsed="false">
      <c r="A72" s="100" t="n">
        <v>67</v>
      </c>
      <c r="B72" s="75" t="s">
        <v>1196</v>
      </c>
      <c r="C72" s="76" t="n">
        <v>694840</v>
      </c>
      <c r="D72" s="72" t="s">
        <v>1069</v>
      </c>
      <c r="E72" s="78" t="s">
        <v>18</v>
      </c>
      <c r="F72" s="54" t="n">
        <v>5.162</v>
      </c>
      <c r="G72" s="65" t="n">
        <v>0</v>
      </c>
      <c r="H72" s="56" t="n">
        <v>19.394</v>
      </c>
      <c r="I72" s="74" t="n">
        <v>0</v>
      </c>
      <c r="J72" s="65" t="n">
        <v>0</v>
      </c>
      <c r="K72" s="68" t="n">
        <v>0</v>
      </c>
      <c r="L72" s="159" t="n">
        <v>24.556</v>
      </c>
      <c r="M72" s="60" t="n">
        <v>69</v>
      </c>
      <c r="N72" s="61" t="n">
        <v>2</v>
      </c>
    </row>
    <row r="73" customFormat="false" ht="13.2" hidden="false" customHeight="false" outlineLevel="0" collapsed="false">
      <c r="A73" s="100" t="n">
        <v>68</v>
      </c>
      <c r="B73" s="75" t="s">
        <v>1197</v>
      </c>
      <c r="C73" s="76" t="n">
        <v>704057</v>
      </c>
      <c r="D73" s="72" t="s">
        <v>22</v>
      </c>
      <c r="E73" s="78" t="s">
        <v>18</v>
      </c>
      <c r="F73" s="54" t="n">
        <v>5.11</v>
      </c>
      <c r="G73" s="65" t="n">
        <v>0</v>
      </c>
      <c r="H73" s="56" t="n">
        <v>19.01</v>
      </c>
      <c r="I73" s="74" t="n">
        <v>0</v>
      </c>
      <c r="J73" s="65" t="n">
        <v>0</v>
      </c>
      <c r="K73" s="68" t="n">
        <v>0</v>
      </c>
      <c r="L73" s="159" t="n">
        <v>24.12</v>
      </c>
      <c r="M73" s="60" t="n">
        <v>72</v>
      </c>
      <c r="N73" s="61" t="n">
        <v>4</v>
      </c>
    </row>
    <row r="74" customFormat="false" ht="13.2" hidden="false" customHeight="false" outlineLevel="0" collapsed="false">
      <c r="A74" s="100" t="n">
        <v>69</v>
      </c>
      <c r="B74" s="70" t="s">
        <v>1198</v>
      </c>
      <c r="C74" s="71" t="n">
        <v>700343</v>
      </c>
      <c r="D74" s="72" t="s">
        <v>1088</v>
      </c>
      <c r="E74" s="122" t="s">
        <v>18</v>
      </c>
      <c r="F74" s="54" t="n">
        <v>5.111</v>
      </c>
      <c r="G74" s="65" t="n">
        <v>0</v>
      </c>
      <c r="H74" s="66" t="n">
        <v>0</v>
      </c>
      <c r="I74" s="74" t="n">
        <v>0</v>
      </c>
      <c r="J74" s="65" t="n">
        <v>0</v>
      </c>
      <c r="K74" s="58" t="n">
        <v>18.907</v>
      </c>
      <c r="L74" s="159" t="n">
        <v>24.018</v>
      </c>
      <c r="M74" s="60" t="n">
        <v>58</v>
      </c>
      <c r="N74" s="61" t="n">
        <v>-11</v>
      </c>
    </row>
    <row r="75" customFormat="false" ht="13.2" hidden="false" customHeight="false" outlineLevel="0" collapsed="false">
      <c r="A75" s="100" t="n">
        <v>70</v>
      </c>
      <c r="B75" s="70" t="s">
        <v>1199</v>
      </c>
      <c r="C75" s="71" t="n">
        <v>690990</v>
      </c>
      <c r="D75" s="72" t="s">
        <v>22</v>
      </c>
      <c r="E75" s="119" t="s">
        <v>18</v>
      </c>
      <c r="F75" s="54" t="n">
        <v>5.108</v>
      </c>
      <c r="G75" s="65" t="n">
        <v>0</v>
      </c>
      <c r="H75" s="66" t="n">
        <v>0</v>
      </c>
      <c r="I75" s="74" t="n">
        <v>0</v>
      </c>
      <c r="J75" s="65" t="n">
        <v>0</v>
      </c>
      <c r="K75" s="58" t="n">
        <v>18.897</v>
      </c>
      <c r="L75" s="160" t="n">
        <v>24.005</v>
      </c>
      <c r="M75" s="60" t="n">
        <v>59</v>
      </c>
      <c r="N75" s="61" t="n">
        <v>-11</v>
      </c>
    </row>
    <row r="76" customFormat="false" ht="13.2" hidden="false" customHeight="false" outlineLevel="0" collapsed="false">
      <c r="A76" s="49" t="n">
        <v>71</v>
      </c>
      <c r="B76" s="75" t="s">
        <v>1200</v>
      </c>
      <c r="C76" s="76" t="n">
        <v>713116</v>
      </c>
      <c r="D76" s="77" t="s">
        <v>1104</v>
      </c>
      <c r="E76" s="78" t="s">
        <v>18</v>
      </c>
      <c r="F76" s="73" t="n">
        <v>0</v>
      </c>
      <c r="G76" s="67" t="n">
        <v>10.156</v>
      </c>
      <c r="H76" s="66" t="n">
        <v>0</v>
      </c>
      <c r="I76" s="74" t="n">
        <v>0</v>
      </c>
      <c r="J76" s="65" t="n">
        <v>0</v>
      </c>
      <c r="K76" s="68" t="n">
        <v>0</v>
      </c>
      <c r="L76" s="159" t="n">
        <v>10.156</v>
      </c>
      <c r="M76" s="60" t="n">
        <v>66</v>
      </c>
      <c r="N76" s="61" t="n">
        <v>-5</v>
      </c>
    </row>
    <row r="77" customFormat="false" ht="13.2" hidden="false" customHeight="false" outlineLevel="0" collapsed="false">
      <c r="A77" s="49" t="n">
        <v>72</v>
      </c>
      <c r="B77" s="75" t="s">
        <v>1201</v>
      </c>
      <c r="C77" s="76" t="n">
        <v>697750</v>
      </c>
      <c r="D77" s="77" t="s">
        <v>769</v>
      </c>
      <c r="E77" s="78" t="s">
        <v>18</v>
      </c>
      <c r="F77" s="73" t="n">
        <v>0</v>
      </c>
      <c r="G77" s="67" t="n">
        <v>9.784</v>
      </c>
      <c r="H77" s="66" t="n">
        <v>0</v>
      </c>
      <c r="I77" s="74" t="n">
        <v>0</v>
      </c>
      <c r="J77" s="65" t="n">
        <v>0</v>
      </c>
      <c r="K77" s="68" t="n">
        <v>0</v>
      </c>
      <c r="L77" s="159" t="n">
        <v>9.784</v>
      </c>
      <c r="M77" s="60" t="n">
        <v>67</v>
      </c>
      <c r="N77" s="61" t="n">
        <v>-5</v>
      </c>
    </row>
    <row r="78" customFormat="false" ht="13.2" hidden="false" customHeight="false" outlineLevel="0" collapsed="false">
      <c r="A78" s="49" t="n">
        <v>73</v>
      </c>
      <c r="B78" s="70" t="s">
        <v>1202</v>
      </c>
      <c r="C78" s="71" t="n">
        <v>692913</v>
      </c>
      <c r="D78" s="72" t="s">
        <v>1069</v>
      </c>
      <c r="E78" s="122" t="s">
        <v>18</v>
      </c>
      <c r="F78" s="54" t="n">
        <v>5.166</v>
      </c>
      <c r="G78" s="65" t="n">
        <v>0</v>
      </c>
      <c r="H78" s="66" t="n">
        <v>0</v>
      </c>
      <c r="I78" s="74" t="n">
        <v>0</v>
      </c>
      <c r="J78" s="65" t="n">
        <v>0</v>
      </c>
      <c r="K78" s="68" t="n">
        <v>0</v>
      </c>
      <c r="L78" s="159" t="n">
        <v>5.166</v>
      </c>
      <c r="M78" s="60" t="n">
        <v>68</v>
      </c>
      <c r="N78" s="61" t="n">
        <v>-5</v>
      </c>
    </row>
    <row r="79" customFormat="false" ht="13.2" hidden="false" customHeight="false" outlineLevel="0" collapsed="false">
      <c r="A79" s="49" t="n">
        <v>74</v>
      </c>
      <c r="B79" s="75" t="s">
        <v>1203</v>
      </c>
      <c r="C79" s="76" t="n">
        <v>704581</v>
      </c>
      <c r="D79" s="72" t="s">
        <v>1069</v>
      </c>
      <c r="E79" s="78" t="s">
        <v>18</v>
      </c>
      <c r="F79" s="54" t="n">
        <v>5.156</v>
      </c>
      <c r="G79" s="65" t="n">
        <v>0</v>
      </c>
      <c r="H79" s="66" t="n">
        <v>0</v>
      </c>
      <c r="I79" s="74" t="n">
        <v>0</v>
      </c>
      <c r="J79" s="65" t="n">
        <v>0</v>
      </c>
      <c r="K79" s="68" t="n">
        <v>0</v>
      </c>
      <c r="L79" s="159" t="n">
        <v>5.156</v>
      </c>
      <c r="M79" s="60" t="n">
        <v>70</v>
      </c>
      <c r="N79" s="61" t="n">
        <v>-4</v>
      </c>
    </row>
    <row r="80" customFormat="false" ht="13.8" hidden="false" customHeight="false" outlineLevel="0" collapsed="false">
      <c r="A80" s="149" t="n">
        <v>75</v>
      </c>
      <c r="B80" s="129" t="s">
        <v>1204</v>
      </c>
      <c r="C80" s="130" t="n">
        <v>705270</v>
      </c>
      <c r="D80" s="104" t="s">
        <v>112</v>
      </c>
      <c r="E80" s="105" t="s">
        <v>18</v>
      </c>
      <c r="F80" s="86" t="n">
        <v>0</v>
      </c>
      <c r="G80" s="162" t="n">
        <v>5.153</v>
      </c>
      <c r="H80" s="107" t="n">
        <v>0</v>
      </c>
      <c r="I80" s="89" t="n">
        <v>0</v>
      </c>
      <c r="J80" s="87" t="n">
        <v>0</v>
      </c>
      <c r="K80" s="90" t="n">
        <v>0</v>
      </c>
      <c r="L80" s="163" t="n">
        <v>5.153</v>
      </c>
      <c r="M80" s="156" t="n">
        <v>71</v>
      </c>
      <c r="N80" s="110" t="n">
        <v>-4</v>
      </c>
    </row>
    <row r="81" customFormat="false" ht="13.8" hidden="false" customHeight="false" outlineLevel="0" collapsed="false"/>
  </sheetData>
  <mergeCells count="2">
    <mergeCell ref="A1:N1"/>
    <mergeCell ref="A3:N3"/>
  </mergeCells>
  <conditionalFormatting sqref="F6:K80">
    <cfRule type="cellIs" priority="2" operator="equal" aboveAverage="0" equalAverage="0" bottom="0" percent="0" rank="0" text="" dxfId="1413">
      <formula>0</formula>
    </cfRule>
  </conditionalFormatting>
  <conditionalFormatting sqref="I6:K80">
    <cfRule type="cellIs" priority="3" operator="greaterThan" aboveAverage="0" equalAverage="0" bottom="0" percent="0" rank="0" text="" dxfId="1414">
      <formula>$K6</formula>
    </cfRule>
    <cfRule type="cellIs" priority="4" operator="greaterThan" aboveAverage="0" equalAverage="0" bottom="0" percent="0" rank="0" text="" dxfId="1415">
      <formula>$J6</formula>
    </cfRule>
    <cfRule type="cellIs" priority="5" operator="greaterThan" aboveAverage="0" equalAverage="0" bottom="0" percent="0" rank="0" text="" dxfId="1416">
      <formula>$I6</formula>
    </cfRule>
  </conditionalFormatting>
  <conditionalFormatting sqref="F6:H80">
    <cfRule type="cellIs" priority="6" operator="greaterThan" aboveAverage="0" equalAverage="0" bottom="0" percent="0" rank="0" text="" dxfId="1417">
      <formula>$H6</formula>
    </cfRule>
    <cfRule type="cellIs" priority="7" operator="greaterThan" aboveAverage="0" equalAverage="0" bottom="0" percent="0" rank="0" text="" dxfId="1418">
      <formula>$G6</formula>
    </cfRule>
    <cfRule type="cellIs" priority="8" operator="greaterThan" aboveAverage="0" equalAverage="0" bottom="0" percent="0" rank="0" text="" dxfId="1419">
      <formula>$F6</formula>
    </cfRule>
  </conditionalFormatting>
  <conditionalFormatting sqref="C5">
    <cfRule type="expression" priority="9" aboveAverage="0" equalAverage="0" bottom="0" percent="0" rank="0" text="" dxfId="1420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1421">
      <formula>AND(COUNTIF($C$5:$C$5,C5)&gt;1,NOT(ISBLANK(C5)))</formula>
    </cfRule>
    <cfRule type="expression" priority="11" aboveAverage="0" equalAverage="0" bottom="0" percent="0" rank="0" text="" dxfId="1422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423">
      <formula>AND(COUNTIF($C$5:$C$5,C5)&gt;1,NOT(ISBLANK(C5)))</formula>
    </cfRule>
    <cfRule type="expression" priority="13" aboveAverage="0" equalAverage="0" bottom="0" percent="0" rank="0" text="" dxfId="1424">
      <formula>AND(COUNTIF($C$5:$C$5,C5)&gt;1,NOT(ISBLANK(C5)))</formula>
    </cfRule>
    <cfRule type="expression" priority="14" aboveAverage="0" equalAverage="0" bottom="0" percent="0" rank="0" text="" dxfId="1425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426">
      <formula>AND(COUNTIF($C$5:$C$5,C5)&gt;1,NOT(ISBLANK(C5)))</formula>
    </cfRule>
    <cfRule type="expression" priority="16" aboveAverage="0" equalAverage="0" bottom="0" percent="0" rank="0" text="" dxfId="1427">
      <formula>AND(COUNTIF($C$5:$C$5,C5)&gt;1,NOT(ISBLANK(C5)))</formula>
    </cfRule>
    <cfRule type="expression" priority="17" aboveAverage="0" equalAverage="0" bottom="0" percent="0" rank="0" text="" dxfId="1428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429">
      <formula>AND(COUNTIF($C$5:$C$5,C5)&gt;1,NOT(ISBLANK(C5)))</formula>
    </cfRule>
    <cfRule type="expression" priority="19" aboveAverage="0" equalAverage="0" bottom="0" percent="0" rank="0" text="" dxfId="1430">
      <formula>AND(COUNTIF($C$5:$C$5,C5)&gt;1,NOT(ISBLANK(C5)))</formula>
    </cfRule>
    <cfRule type="expression" priority="20" aboveAverage="0" equalAverage="0" bottom="0" percent="0" rank="0" text="" dxfId="1431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432">
      <formula>AND(COUNTIF($C$5:$C$5,C5)&gt;1,NOT(ISBLANK(C5)))</formula>
    </cfRule>
    <cfRule type="expression" priority="22" aboveAverage="0" equalAverage="0" bottom="0" percent="0" rank="0" text="" dxfId="1433">
      <formula>AND(COUNTIF($C$5:$C$5,C5)&gt;1,NOT(ISBLANK(C5)))</formula>
    </cfRule>
    <cfRule type="expression" priority="23" aboveAverage="0" equalAverage="0" bottom="0" percent="0" rank="0" text="" dxfId="1434">
      <formula>AND(COUNTIF($C$5:$C$5,C5)&gt;1,NOT(ISBLANK(C5)))</formula>
    </cfRule>
  </conditionalFormatting>
  <conditionalFormatting sqref="C2 C4:C5">
    <cfRule type="expression" priority="24" aboveAverage="0" equalAverage="0" bottom="0" percent="0" rank="0" text="" dxfId="1435">
      <formula>AND(COUNTIF($C$2:$C$2,C2)+COUNTIF($C$4:$C$5,C2)&gt;1,NOT(ISBLANK(C2)))</formula>
    </cfRule>
  </conditionalFormatting>
  <conditionalFormatting sqref="B2 B4:B5">
    <cfRule type="expression" priority="25" aboveAverage="0" equalAverage="0" bottom="0" percent="0" rank="0" text="" dxfId="1436">
      <formula>AND(COUNTIF($B$2:$B$2,B2)+COUNTIF($B$4:$B$5,B2)&gt;1,NOT(ISBLANK(B2)))</formula>
    </cfRule>
  </conditionalFormatting>
  <conditionalFormatting sqref="B2 B4:B5">
    <cfRule type="expression" priority="26" aboveAverage="0" equalAverage="0" bottom="0" percent="0" rank="0" text="" dxfId="1437">
      <formula>AND(COUNTIF($B$2:$B$2,B2)+COUNTIF($B$4:$B$5,B2)&gt;1,NOT(ISBLANK(B2)))</formula>
    </cfRule>
  </conditionalFormatting>
  <conditionalFormatting sqref="C2 C4:C5">
    <cfRule type="expression" priority="27" aboveAverage="0" equalAverage="0" bottom="0" percent="0" rank="0" text="" dxfId="1438">
      <formula>AND(COUNTIF($C$2:$C$2,C2)+COUNTIF($C$4:$C$5,C2)&gt;1,NOT(ISBLANK(C2)))</formula>
    </cfRule>
  </conditionalFormatting>
  <conditionalFormatting sqref="C2 C4:C5">
    <cfRule type="expression" priority="28" aboveAverage="0" equalAverage="0" bottom="0" percent="0" rank="0" text="" dxfId="1439">
      <formula>AND(COUNTIF($C$2:$C$2,C2)+COUNTIF($C$4:$C$5,C2)&gt;1,NOT(ISBLANK(C2)))</formula>
    </cfRule>
  </conditionalFormatting>
  <conditionalFormatting sqref="C2 C4:C5">
    <cfRule type="expression" priority="29" aboveAverage="0" equalAverage="0" bottom="0" percent="0" rank="0" text="" dxfId="1440">
      <formula>AND(COUNTIF($C$2:$C$2,C2)+COUNTIF($C$4:$C$5,C2)&gt;1,NOT(ISBLANK(C2)))</formula>
    </cfRule>
    <cfRule type="expression" priority="30" aboveAverage="0" equalAverage="0" bottom="0" percent="0" rank="0" text="" dxfId="1441">
      <formula>AND(COUNTIF($C$2:$C$2,C2)+COUNTIF($C$4:$C$5,C2)&gt;1,NOT(ISBLANK(C2)))</formula>
    </cfRule>
  </conditionalFormatting>
  <conditionalFormatting sqref="C2 C4">
    <cfRule type="expression" priority="31" aboveAverage="0" equalAverage="0" bottom="0" percent="0" rank="0" text="" dxfId="1442">
      <formula>AND(COUNTIF($C$2:$C$2,C2)+COUNTIF($C$4:$C$4,C2)&gt;1,NOT(ISBLANK(C2)))</formula>
    </cfRule>
  </conditionalFormatting>
  <conditionalFormatting sqref="C2 C4">
    <cfRule type="expression" priority="32" aboveAverage="0" equalAverage="0" bottom="0" percent="0" rank="0" text="" dxfId="1443">
      <formula>AND(COUNTIF($C$2:$C$2,C2)+COUNTIF($C$4:$C$4,C2)&gt;1,NOT(ISBLANK(C2)))</formula>
    </cfRule>
    <cfRule type="expression" priority="33" aboveAverage="0" equalAverage="0" bottom="0" percent="0" rank="0" text="" dxfId="1444">
      <formula>AND(COUNTIF($C$2:$C$2,C2)+COUNTIF($C$4:$C$4,C2)&gt;1,NOT(ISBLANK(C2)))</formula>
    </cfRule>
  </conditionalFormatting>
  <conditionalFormatting sqref="C2 C4">
    <cfRule type="expression" priority="34" aboveAverage="0" equalAverage="0" bottom="0" percent="0" rank="0" text="" dxfId="1445">
      <formula>AND(COUNTIF($C$2:$C$2,C2)+COUNTIF($C$4:$C$4,C2)&gt;1,NOT(ISBLANK(C2)))</formula>
    </cfRule>
    <cfRule type="expression" priority="35" aboveAverage="0" equalAverage="0" bottom="0" percent="0" rank="0" text="" dxfId="1446">
      <formula>AND(COUNTIF($C$2:$C$2,C2)+COUNTIF($C$4:$C$4,C2)&gt;1,NOT(ISBLANK(C2)))</formula>
    </cfRule>
  </conditionalFormatting>
  <conditionalFormatting sqref="C2 C4">
    <cfRule type="expression" priority="36" aboveAverage="0" equalAverage="0" bottom="0" percent="0" rank="0" text="" dxfId="1447">
      <formula>AND(COUNTIF($C$2:$C$2,C2)+COUNTIF($C$4:$C$4,C2)&gt;1,NOT(ISBLANK(C2)))</formula>
    </cfRule>
  </conditionalFormatting>
  <conditionalFormatting sqref="C2 C4:C5">
    <cfRule type="expression" priority="37" aboveAverage="0" equalAverage="0" bottom="0" percent="0" rank="0" text="" dxfId="1448">
      <formula>AND(COUNTIF($C$2:$C$2,C2)+COUNTIF($C$4:$C$5,C2)&gt;1,NOT(ISBLANK(C2)))</formula>
    </cfRule>
  </conditionalFormatting>
  <conditionalFormatting sqref="B2:C2 B4:C5">
    <cfRule type="expression" priority="38" aboveAverage="0" equalAverage="0" bottom="0" percent="0" rank="0" text="" dxfId="1449">
      <formula>AND(COUNTIF($B$2:$C$2,B2)+COUNTIF($B$4:$C$5,B2)&gt;1,NOT(ISBLANK(B2)))</formula>
    </cfRule>
  </conditionalFormatting>
  <conditionalFormatting sqref="B2 B4:B5">
    <cfRule type="expression" priority="39" aboveAverage="0" equalAverage="0" bottom="0" percent="0" rank="0" text="" dxfId="1450">
      <formula>AND(COUNTIF($B$2:$B$2,B2)+COUNTIF($B$4:$B$5,B2)&gt;1,NOT(ISBLANK(B2)))</formula>
    </cfRule>
  </conditionalFormatting>
  <conditionalFormatting sqref="C2 C4:C5">
    <cfRule type="expression" priority="40" aboveAverage="0" equalAverage="0" bottom="0" percent="0" rank="0" text="" dxfId="1451">
      <formula>AND(COUNTIF($C$2:$C$2,C2)+COUNTIF($C$4:$C$5,C2)&gt;1,NOT(ISBLANK(C2)))</formula>
    </cfRule>
  </conditionalFormatting>
  <conditionalFormatting sqref="B2 B4:B5">
    <cfRule type="expression" priority="41" aboveAverage="0" equalAverage="0" bottom="0" percent="0" rank="0" text="" dxfId="1452">
      <formula>AND(COUNTIF($B$2:$B$2,B2)+COUNTIF($B$4:$B$5,B2)&gt;1,NOT(ISBLANK(B2)))</formula>
    </cfRule>
  </conditionalFormatting>
  <conditionalFormatting sqref="C2 C4:C5">
    <cfRule type="expression" priority="42" aboveAverage="0" equalAverage="0" bottom="0" percent="0" rank="0" text="" dxfId="1453">
      <formula>AND(COUNTIF($C$2:$C$2,C2)+COUNTIF($C$4:$C$5,C2)&gt;1,NOT(ISBLANK(C2)))</formula>
    </cfRule>
  </conditionalFormatting>
  <conditionalFormatting sqref="B2:C2 B4:C5">
    <cfRule type="expression" priority="43" aboveAverage="0" equalAverage="0" bottom="0" percent="0" rank="0" text="" dxfId="1454">
      <formula>AND(COUNTIF($B$2:$C$2,B2)+COUNTIF($B$4:$C$5,B2)&gt;1,NOT(ISBLANK(B2)))</formula>
    </cfRule>
  </conditionalFormatting>
  <conditionalFormatting sqref="B2 B4:B5">
    <cfRule type="expression" priority="44" aboveAverage="0" equalAverage="0" bottom="0" percent="0" rank="0" text="" dxfId="1455">
      <formula>AND(COUNTIF($B$2:$B$2,B2)+COUNTIF($B$4:$B$5,B2)&gt;1,NOT(ISBLANK(B2)))</formula>
    </cfRule>
  </conditionalFormatting>
  <conditionalFormatting sqref="C2 C4:C5">
    <cfRule type="expression" priority="45" aboveAverage="0" equalAverage="0" bottom="0" percent="0" rank="0" text="" dxfId="1456">
      <formula>AND(COUNTIF($C$2:$C$2,C2)+COUNTIF($C$4:$C$5,C2)&gt;1,NOT(ISBLANK(C2)))</formula>
    </cfRule>
  </conditionalFormatting>
  <conditionalFormatting sqref="B2 B4:B5">
    <cfRule type="expression" priority="46" aboveAverage="0" equalAverage="0" bottom="0" percent="0" rank="0" text="" dxfId="1457">
      <formula>AND(COUNTIF($B$2:$B$2,B2)+COUNTIF($B$4:$B$5,B2)&gt;1,NOT(ISBLANK(B2)))</formula>
    </cfRule>
  </conditionalFormatting>
  <conditionalFormatting sqref="C2 C4:C5">
    <cfRule type="expression" priority="47" aboveAverage="0" equalAverage="0" bottom="0" percent="0" rank="0" text="" dxfId="1458">
      <formula>AND(COUNTIF($C$2:$C$2,C2)+COUNTIF($C$4:$C$5,C2)&gt;1,NOT(ISBLANK(C2)))</formula>
    </cfRule>
  </conditionalFormatting>
  <conditionalFormatting sqref="B2 B4:B5">
    <cfRule type="expression" priority="48" aboveAverage="0" equalAverage="0" bottom="0" percent="0" rank="0" text="" dxfId="1459">
      <formula>AND(COUNTIF($B$2:$B$2,B2)+COUNTIF($B$4:$B$5,B2)&gt;1,NOT(ISBLANK(B2)))</formula>
    </cfRule>
  </conditionalFormatting>
  <conditionalFormatting sqref="C2 C4:C5">
    <cfRule type="expression" priority="49" aboveAverage="0" equalAverage="0" bottom="0" percent="0" rank="0" text="" dxfId="1460">
      <formula>AND(COUNTIF($C$2:$C$2,C2)+COUNTIF($C$4:$C$5,C2)&gt;1,NOT(ISBLANK(C2)))</formula>
    </cfRule>
  </conditionalFormatting>
  <conditionalFormatting sqref="B81:B65536">
    <cfRule type="expression" priority="50" aboveAverage="0" equalAverage="0" bottom="0" percent="0" rank="0" text="" dxfId="1461">
      <formula>AND(COUNTIF($B$81:$B$65536,B81)&gt;1,NOT(ISBLANK(B81)))</formula>
    </cfRule>
  </conditionalFormatting>
  <conditionalFormatting sqref="C81:C65536">
    <cfRule type="expression" priority="51" aboveAverage="0" equalAverage="0" bottom="0" percent="0" rank="0" text="" dxfId="1462">
      <formula>AND(COUNTIF($C$81:$C$65536,C81)&gt;1,NOT(ISBLANK(C81)))</formula>
    </cfRule>
  </conditionalFormatting>
  <conditionalFormatting sqref="C1">
    <cfRule type="expression" priority="52" aboveAverage="0" equalAverage="0" bottom="0" percent="0" rank="0" text="" dxfId="1463">
      <formula>AND(COUNTIF($C$1:$C$1,C1)&gt;1,NOT(ISBLANK(C1)))</formula>
    </cfRule>
  </conditionalFormatting>
  <conditionalFormatting sqref="B1">
    <cfRule type="expression" priority="53" aboveAverage="0" equalAverage="0" bottom="0" percent="0" rank="0" text="" dxfId="1464">
      <formula>AND(COUNTIF($B$1:$B$1,B1)&gt;1,NOT(ISBLANK(B1)))</formula>
    </cfRule>
  </conditionalFormatting>
  <conditionalFormatting sqref="B1">
    <cfRule type="expression" priority="54" aboveAverage="0" equalAverage="0" bottom="0" percent="0" rank="0" text="" dxfId="1465">
      <formula>AND(COUNTIF($B$1:$B$1,B1)&gt;1,NOT(ISBLANK(B1)))</formula>
    </cfRule>
  </conditionalFormatting>
  <conditionalFormatting sqref="C1">
    <cfRule type="expression" priority="55" aboveAverage="0" equalAverage="0" bottom="0" percent="0" rank="0" text="" dxfId="1466">
      <formula>AND(COUNTIF($C$1:$C$1,C1)&gt;1,NOT(ISBLANK(C1)))</formula>
    </cfRule>
  </conditionalFormatting>
  <conditionalFormatting sqref="C1">
    <cfRule type="expression" priority="56" aboveAverage="0" equalAverage="0" bottom="0" percent="0" rank="0" text="" dxfId="1467">
      <formula>AND(COUNTIF($C$1:$C$1,C1)&gt;1,NOT(ISBLANK(C1)))</formula>
    </cfRule>
  </conditionalFormatting>
  <conditionalFormatting sqref="C1">
    <cfRule type="expression" priority="57" aboveAverage="0" equalAverage="0" bottom="0" percent="0" rank="0" text="" dxfId="1468">
      <formula>AND(COUNTIF($C$1:$C$1,C1)&gt;1,NOT(ISBLANK(C1)))</formula>
    </cfRule>
    <cfRule type="expression" priority="58" aboveAverage="0" equalAverage="0" bottom="0" percent="0" rank="0" text="" dxfId="1469">
      <formula>AND(COUNTIF($C$1:$C$1,C1)&gt;1,NOT(ISBLANK(C1)))</formula>
    </cfRule>
  </conditionalFormatting>
  <conditionalFormatting sqref="C1">
    <cfRule type="expression" priority="59" aboveAverage="0" equalAverage="0" bottom="0" percent="0" rank="0" text="" dxfId="1470">
      <formula>AND(COUNTIF($C$1:$C$1,C1)&gt;1,NOT(ISBLANK(C1)))</formula>
    </cfRule>
  </conditionalFormatting>
  <conditionalFormatting sqref="C1">
    <cfRule type="expression" priority="60" aboveAverage="0" equalAverage="0" bottom="0" percent="0" rank="0" text="" dxfId="1471">
      <formula>AND(COUNTIF($C$1:$C$1,C1)&gt;1,NOT(ISBLANK(C1)))</formula>
    </cfRule>
    <cfRule type="expression" priority="61" aboveAverage="0" equalAverage="0" bottom="0" percent="0" rank="0" text="" dxfId="1472">
      <formula>AND(COUNTIF($C$1:$C$1,C1)&gt;1,NOT(ISBLANK(C1)))</formula>
    </cfRule>
  </conditionalFormatting>
  <conditionalFormatting sqref="C1">
    <cfRule type="expression" priority="62" aboveAverage="0" equalAverage="0" bottom="0" percent="0" rank="0" text="" dxfId="1473">
      <formula>AND(COUNTIF($C$1:$C$1,C1)&gt;1,NOT(ISBLANK(C1)))</formula>
    </cfRule>
  </conditionalFormatting>
  <conditionalFormatting sqref="C1">
    <cfRule type="expression" priority="63" aboveAverage="0" equalAverage="0" bottom="0" percent="0" rank="0" text="" dxfId="1474">
      <formula>AND(COUNTIF($C$1:$C$1,C1)&gt;1,NOT(ISBLANK(C1)))</formula>
    </cfRule>
  </conditionalFormatting>
  <conditionalFormatting sqref="B1:C1">
    <cfRule type="expression" priority="64" aboveAverage="0" equalAverage="0" bottom="0" percent="0" rank="0" text="" dxfId="1475">
      <formula>AND(COUNTIF($B$1:$C$1,B1)&gt;1,NOT(ISBLANK(B1)))</formula>
    </cfRule>
  </conditionalFormatting>
  <conditionalFormatting sqref="B1">
    <cfRule type="expression" priority="65" aboveAverage="0" equalAverage="0" bottom="0" percent="0" rank="0" text="" dxfId="1476">
      <formula>AND(COUNTIF($B$1:$B$1,B1)&gt;1,NOT(ISBLANK(B1)))</formula>
    </cfRule>
  </conditionalFormatting>
  <conditionalFormatting sqref="C1">
    <cfRule type="expression" priority="66" aboveAverage="0" equalAverage="0" bottom="0" percent="0" rank="0" text="" dxfId="1477">
      <formula>AND(COUNTIF($C$1:$C$1,C1)&gt;1,NOT(ISBLANK(C1)))</formula>
    </cfRule>
  </conditionalFormatting>
  <conditionalFormatting sqref="B1">
    <cfRule type="expression" priority="67" aboveAverage="0" equalAverage="0" bottom="0" percent="0" rank="0" text="" dxfId="1478">
      <formula>AND(COUNTIF($B$1:$B$1,B1)&gt;1,NOT(ISBLANK(B1)))</formula>
    </cfRule>
  </conditionalFormatting>
  <conditionalFormatting sqref="C1">
    <cfRule type="expression" priority="68" aboveAverage="0" equalAverage="0" bottom="0" percent="0" rank="0" text="" dxfId="1479">
      <formula>AND(COUNTIF($C$1:$C$1,C1)&gt;1,NOT(ISBLANK(C1)))</formula>
    </cfRule>
  </conditionalFormatting>
  <conditionalFormatting sqref="B1:C1">
    <cfRule type="expression" priority="69" aboveAverage="0" equalAverage="0" bottom="0" percent="0" rank="0" text="" dxfId="1480">
      <formula>AND(COUNTIF($B$1:$C$1,B1)&gt;1,NOT(ISBLANK(B1)))</formula>
    </cfRule>
  </conditionalFormatting>
  <conditionalFormatting sqref="B1">
    <cfRule type="expression" priority="70" aboveAverage="0" equalAverage="0" bottom="0" percent="0" rank="0" text="" dxfId="1481">
      <formula>AND(COUNTIF($B$1:$B$1,B1)&gt;1,NOT(ISBLANK(B1)))</formula>
    </cfRule>
  </conditionalFormatting>
  <conditionalFormatting sqref="C1">
    <cfRule type="expression" priority="71" aboveAverage="0" equalAverage="0" bottom="0" percent="0" rank="0" text="" dxfId="1482">
      <formula>AND(COUNTIF($C$1:$C$1,C1)&gt;1,NOT(ISBLANK(C1)))</formula>
    </cfRule>
  </conditionalFormatting>
  <conditionalFormatting sqref="B1">
    <cfRule type="expression" priority="72" aboveAverage="0" equalAverage="0" bottom="0" percent="0" rank="0" text="" dxfId="1483">
      <formula>AND(COUNTIF($B$1:$B$1,B1)&gt;1,NOT(ISBLANK(B1)))</formula>
    </cfRule>
  </conditionalFormatting>
  <conditionalFormatting sqref="C1">
    <cfRule type="expression" priority="73" aboveAverage="0" equalAverage="0" bottom="0" percent="0" rank="0" text="" dxfId="1484">
      <formula>AND(COUNTIF($C$1:$C$1,C1)&gt;1,NOT(ISBLANK(C1)))</formula>
    </cfRule>
  </conditionalFormatting>
  <conditionalFormatting sqref="B1">
    <cfRule type="expression" priority="74" aboveAverage="0" equalAverage="0" bottom="0" percent="0" rank="0" text="" dxfId="1485">
      <formula>AND(COUNTIF($B$1:$B$1,B1)&gt;1,NOT(ISBLANK(B1)))</formula>
    </cfRule>
  </conditionalFormatting>
  <conditionalFormatting sqref="C1">
    <cfRule type="expression" priority="75" aboveAverage="0" equalAverage="0" bottom="0" percent="0" rank="0" text="" dxfId="1486">
      <formula>AND(COUNTIF($C$1:$C$1,C1)&gt;1,NOT(ISBLANK(C1)))</formula>
    </cfRule>
  </conditionalFormatting>
  <conditionalFormatting sqref="C3">
    <cfRule type="expression" priority="76" aboveAverage="0" equalAverage="0" bottom="0" percent="0" rank="0" text="" dxfId="1487">
      <formula>AND(COUNTIF($C$3:$C$3,C3)&gt;1,NOT(ISBLANK(C3)))</formula>
    </cfRule>
  </conditionalFormatting>
  <conditionalFormatting sqref="C3">
    <cfRule type="expression" priority="77" aboveAverage="0" equalAverage="0" bottom="0" percent="0" rank="0" text="" dxfId="1488">
      <formula>AND(COUNTIF($C$3:$C$3,C3)&gt;1,NOT(ISBLANK(C3)))</formula>
    </cfRule>
    <cfRule type="expression" priority="78" aboveAverage="0" equalAverage="0" bottom="0" percent="0" rank="0" text="" dxfId="1489">
      <formula>AND(COUNTIF($C$3:$C$3,C3)&gt;1,NOT(ISBLANK(C3)))</formula>
    </cfRule>
  </conditionalFormatting>
  <conditionalFormatting sqref="C3">
    <cfRule type="expression" priority="79" aboveAverage="0" equalAverage="0" bottom="0" percent="0" rank="0" text="" dxfId="1490">
      <formula>AND(COUNTIF($C$3:$C$3,C3)&gt;1,NOT(ISBLANK(C3)))</formula>
    </cfRule>
  </conditionalFormatting>
  <conditionalFormatting sqref="C3">
    <cfRule type="expression" priority="80" aboveAverage="0" equalAverage="0" bottom="0" percent="0" rank="0" text="" dxfId="1491">
      <formula>AND(COUNTIF($C$3:$C$3,C3)&gt;1,NOT(ISBLANK(C3)))</formula>
    </cfRule>
    <cfRule type="expression" priority="81" aboveAverage="0" equalAverage="0" bottom="0" percent="0" rank="0" text="" dxfId="1492">
      <formula>AND(COUNTIF($C$3:$C$3,C3)&gt;1,NOT(ISBLANK(C3)))</formula>
    </cfRule>
  </conditionalFormatting>
  <conditionalFormatting sqref="C3">
    <cfRule type="expression" priority="82" aboveAverage="0" equalAverage="0" bottom="0" percent="0" rank="0" text="" dxfId="1493">
      <formula>AND(COUNTIF($C$3:$C$3,C3)&gt;1,NOT(ISBLANK(C3)))</formula>
    </cfRule>
  </conditionalFormatting>
  <conditionalFormatting sqref="C3">
    <cfRule type="expression" priority="83" aboveAverage="0" equalAverage="0" bottom="0" percent="0" rank="0" text="" dxfId="1494">
      <formula>AND(COUNTIF($C$3:$C$3,C3)&gt;1,NOT(ISBLANK(C3)))</formula>
    </cfRule>
    <cfRule type="expression" priority="84" aboveAverage="0" equalAverage="0" bottom="0" percent="0" rank="0" text="" dxfId="1495">
      <formula>AND(COUNTIF($C$3:$C$3,C3)&gt;1,NOT(ISBLANK(C3)))</formula>
    </cfRule>
  </conditionalFormatting>
  <conditionalFormatting sqref="C3">
    <cfRule type="expression" priority="85" aboveAverage="0" equalAverage="0" bottom="0" percent="0" rank="0" text="" dxfId="1496">
      <formula>AND(COUNTIF($C$3:$C$3,C3)&gt;1,NOT(ISBLANK(C3)))</formula>
    </cfRule>
    <cfRule type="expression" priority="86" aboveAverage="0" equalAverage="0" bottom="0" percent="0" rank="0" text="" dxfId="1497">
      <formula>AND(COUNTIF($C$3:$C$3,C3)&gt;1,NOT(ISBLANK(C3)))</formula>
    </cfRule>
  </conditionalFormatting>
  <conditionalFormatting sqref="B3">
    <cfRule type="expression" priority="87" aboveAverage="0" equalAverage="0" bottom="0" percent="0" rank="0" text="" dxfId="1498">
      <formula>AND(COUNTIF($B$3:$B$3,B3)&gt;1,NOT(ISBLANK(B3)))</formula>
    </cfRule>
  </conditionalFormatting>
  <conditionalFormatting sqref="C3">
    <cfRule type="expression" priority="88" aboveAverage="0" equalAverage="0" bottom="0" percent="0" rank="0" text="" dxfId="1499">
      <formula>AND(COUNTIF($C$3:$C$3,C3)&gt;1,NOT(ISBLANK(C3)))</formula>
    </cfRule>
  </conditionalFormatting>
  <conditionalFormatting sqref="B3:C3">
    <cfRule type="expression" priority="89" aboveAverage="0" equalAverage="0" bottom="0" percent="0" rank="0" text="" dxfId="1500">
      <formula>AND(COUNTIF($B$3:$C$3,B3)&gt;1,NOT(ISBLANK(B3)))</formula>
    </cfRule>
  </conditionalFormatting>
  <conditionalFormatting sqref="B3:C3">
    <cfRule type="expression" priority="90" aboveAverage="0" equalAverage="0" bottom="0" percent="0" rank="0" text="" dxfId="1501">
      <formula>AND(COUNTIF($B$3:$C$3,B3)&gt;1,NOT(ISBLANK(B3)))</formula>
    </cfRule>
  </conditionalFormatting>
  <conditionalFormatting sqref="B3:C3">
    <cfRule type="expression" priority="91" aboveAverage="0" equalAverage="0" bottom="0" percent="0" rank="0" text="" dxfId="1502">
      <formula>AND(COUNTIF($B$3:$C$3,B3)&gt;1,NOT(ISBLANK(B3)))</formula>
    </cfRule>
  </conditionalFormatting>
  <conditionalFormatting sqref="B3:C3">
    <cfRule type="expression" priority="92" aboveAverage="0" equalAverage="0" bottom="0" percent="0" rank="0" text="" dxfId="1503">
      <formula>AND(COUNTIF($B$3:$C$3,B3)&gt;1,NOT(ISBLANK(B3)))</formula>
    </cfRule>
  </conditionalFormatting>
  <conditionalFormatting sqref="B3:C3">
    <cfRule type="expression" priority="93" aboveAverage="0" equalAverage="0" bottom="0" percent="0" rank="0" text="" dxfId="1504">
      <formula>AND(COUNTIF($B$3:$C$3,B3)&gt;1,NOT(ISBLANK(B3)))</formula>
    </cfRule>
  </conditionalFormatting>
  <conditionalFormatting sqref="B3:C3">
    <cfRule type="expression" priority="94" aboveAverage="0" equalAverage="0" bottom="0" percent="0" rank="0" text="" dxfId="1505">
      <formula>AND(COUNTIF($B$3:$C$3,B3)&gt;1,NOT(ISBLANK(B3)))</formula>
    </cfRule>
  </conditionalFormatting>
  <conditionalFormatting sqref="B3">
    <cfRule type="expression" priority="95" aboveAverage="0" equalAverage="0" bottom="0" percent="0" rank="0" text="" dxfId="1506">
      <formula>AND(COUNTIF($B$3:$B$3,B3)&gt;1,NOT(ISBLANK(B3)))</formula>
    </cfRule>
  </conditionalFormatting>
  <conditionalFormatting sqref="C3">
    <cfRule type="expression" priority="96" aboveAverage="0" equalAverage="0" bottom="0" percent="0" rank="0" text="" dxfId="1507">
      <formula>AND(COUNTIF($C$3:$C$3,C3)&gt;1,NOT(ISBLANK(C3)))</formula>
    </cfRule>
  </conditionalFormatting>
  <conditionalFormatting sqref="B3">
    <cfRule type="expression" priority="97" aboveAverage="0" equalAverage="0" bottom="0" percent="0" rank="0" text="" dxfId="1508">
      <formula>AND(COUNTIF($B$3:$B$3,B3)&gt;1,NOT(ISBLANK(B3)))</formula>
    </cfRule>
  </conditionalFormatting>
  <conditionalFormatting sqref="C3">
    <cfRule type="expression" priority="98" aboveAverage="0" equalAverage="0" bottom="0" percent="0" rank="0" text="" dxfId="1509">
      <formula>AND(COUNTIF($C$3:$C$3,C3)&gt;1,NOT(ISBLANK(C3)))</formula>
    </cfRule>
  </conditionalFormatting>
  <conditionalFormatting sqref="B3">
    <cfRule type="expression" priority="99" aboveAverage="0" equalAverage="0" bottom="0" percent="0" rank="0" text="" dxfId="1510">
      <formula>AND(COUNTIF($B$3:$B$3,B3)&gt;1,NOT(ISBLANK(B3)))</formula>
    </cfRule>
  </conditionalFormatting>
  <conditionalFormatting sqref="C3">
    <cfRule type="expression" priority="100" aboveAverage="0" equalAverage="0" bottom="0" percent="0" rank="0" text="" dxfId="1511">
      <formula>AND(COUNTIF($C$3:$C$3,C3)&gt;1,NOT(ISBLANK(C3)))</formula>
    </cfRule>
  </conditionalFormatting>
  <conditionalFormatting sqref="B3">
    <cfRule type="expression" priority="101" aboveAverage="0" equalAverage="0" bottom="0" percent="0" rank="0" text="" dxfId="1512">
      <formula>AND(COUNTIF($B$3:$B$3,B3)&gt;1,NOT(ISBLANK(B3)))</formula>
    </cfRule>
  </conditionalFormatting>
  <conditionalFormatting sqref="C3">
    <cfRule type="expression" priority="102" aboveAverage="0" equalAverage="0" bottom="0" percent="0" rank="0" text="" dxfId="1513">
      <formula>AND(COUNTIF($C$3:$C$3,C3)&gt;1,NOT(ISBLANK(C3)))</formula>
    </cfRule>
  </conditionalFormatting>
  <conditionalFormatting sqref="B3">
    <cfRule type="expression" priority="103" aboveAverage="0" equalAverage="0" bottom="0" percent="0" rank="0" text="" dxfId="1514">
      <formula>AND(COUNTIF($B$3:$B$3,B3)&gt;1,NOT(ISBLANK(B3)))</formula>
    </cfRule>
  </conditionalFormatting>
  <conditionalFormatting sqref="C3">
    <cfRule type="expression" priority="104" aboveAverage="0" equalAverage="0" bottom="0" percent="0" rank="0" text="" dxfId="1515">
      <formula>AND(COUNTIF($C$3:$C$3,C3)&gt;1,NOT(ISBLANK(C3)))</formula>
    </cfRule>
  </conditionalFormatting>
  <conditionalFormatting sqref="C3">
    <cfRule type="expression" priority="105" aboveAverage="0" equalAverage="0" bottom="0" percent="0" rank="0" text="" dxfId="1516">
      <formula>AND(COUNTIF($C$3:$C$3,C3)&gt;1,NOT(ISBLANK(C3)))</formula>
    </cfRule>
  </conditionalFormatting>
  <conditionalFormatting sqref="B3">
    <cfRule type="expression" priority="106" aboveAverage="0" equalAverage="0" bottom="0" percent="0" rank="0" text="" dxfId="1517">
      <formula>AND(COUNTIF($B$3:$B$3,B3)&gt;1,NOT(ISBLANK(B3)))</formula>
    </cfRule>
  </conditionalFormatting>
  <conditionalFormatting sqref="B3">
    <cfRule type="expression" priority="107" aboveAverage="0" equalAverage="0" bottom="0" percent="0" rank="0" text="" dxfId="1518">
      <formula>AND(COUNTIF($B$3:$B$3,B3)&gt;1,NOT(ISBLANK(B3)))</formula>
    </cfRule>
  </conditionalFormatting>
  <conditionalFormatting sqref="C3">
    <cfRule type="expression" priority="108" aboveAverage="0" equalAverage="0" bottom="0" percent="0" rank="0" text="" dxfId="1519">
      <formula>AND(COUNTIF($C$3:$C$3,C3)&gt;1,NOT(ISBLANK(C3)))</formula>
    </cfRule>
  </conditionalFormatting>
  <conditionalFormatting sqref="B1:B65536">
    <cfRule type="expression" priority="109" aboveAverage="0" equalAverage="0" bottom="0" percent="0" rank="0" text="" dxfId="1520">
      <formula>AND(COUNTIF($B:$B,B1)&gt;1,NOT(ISBLANK(B1)))</formula>
    </cfRule>
  </conditionalFormatting>
  <conditionalFormatting sqref="C1:C65536">
    <cfRule type="expression" priority="110" aboveAverage="0" equalAverage="0" bottom="0" percent="0" rank="0" text="" dxfId="1521">
      <formula>AND(COUNTIF($C:$C,C1)&gt;1,NOT(ISBLANK(C1)))</formula>
    </cfRule>
  </conditionalFormatting>
  <conditionalFormatting sqref="C81:C65536">
    <cfRule type="expression" priority="111" aboveAverage="0" equalAverage="0" bottom="0" percent="0" rank="0" text="" dxfId="1522">
      <formula>AND(COUNTIF($C$81:$C$65536,C81)&gt;1,NOT(ISBLANK(C81)))</formula>
    </cfRule>
    <cfRule type="expression" priority="112" aboveAverage="0" equalAverage="0" bottom="0" percent="0" rank="0" text="" dxfId="1523">
      <formula>AND(COUNTIF($C$81:$C$65536,C81)&gt;1,NOT(ISBLANK(C81)))</formula>
    </cfRule>
  </conditionalFormatting>
  <conditionalFormatting sqref="B81:C65536">
    <cfRule type="expression" priority="113" aboveAverage="0" equalAverage="0" bottom="0" percent="0" rank="0" text="" dxfId="1524">
      <formula>AND(COUNTIF($B$81:$C$65536,B81)&gt;1,NOT(ISBLANK(B81)))</formula>
    </cfRule>
  </conditionalFormatting>
  <conditionalFormatting sqref="B81:B65536">
    <cfRule type="expression" priority="114" aboveAverage="0" equalAverage="0" bottom="0" percent="0" rank="0" text="" dxfId="1525">
      <formula>AND(COUNTIF($B$81:$B$65536,B81)&gt;1,NOT(ISBLANK(B81)))</formula>
    </cfRule>
  </conditionalFormatting>
  <conditionalFormatting sqref="C81:C65536">
    <cfRule type="expression" priority="115" aboveAverage="0" equalAverage="0" bottom="0" percent="0" rank="0" text="" dxfId="1526">
      <formula>AND(COUNTIF($C$81:$C$65536,C81)&gt;1,NOT(ISBLANK(C81)))</formula>
    </cfRule>
  </conditionalFormatting>
  <conditionalFormatting sqref="C81:C65536">
    <cfRule type="expression" priority="116" aboveAverage="0" equalAverage="0" bottom="0" percent="0" rank="0" text="" dxfId="1527">
      <formula>AND(COUNTIF($C$81:$C$65536,C81)&gt;1,NOT(ISBLANK(C81)))</formula>
    </cfRule>
  </conditionalFormatting>
  <conditionalFormatting sqref="C81:C65536">
    <cfRule type="expression" priority="117" aboveAverage="0" equalAverage="0" bottom="0" percent="0" rank="0" text="" dxfId="1528">
      <formula>AND(COUNTIF($C$81:$C$65536,C81)&gt;1,NOT(ISBLANK(C81)))</formula>
    </cfRule>
  </conditionalFormatting>
  <conditionalFormatting sqref="C81:C65536">
    <cfRule type="expression" priority="118" aboveAverage="0" equalAverage="0" bottom="0" percent="0" rank="0" text="" dxfId="1529">
      <formula>AND(COUNTIF($C$81:$C$65536,C81)&gt;1,NOT(ISBLANK(C81)))</formula>
    </cfRule>
  </conditionalFormatting>
  <conditionalFormatting sqref="C81:C65536">
    <cfRule type="expression" priority="119" aboveAverage="0" equalAverage="0" bottom="0" percent="0" rank="0" text="" dxfId="1530">
      <formula>AND(COUNTIF($C$81:$C$65536,C81)&gt;1,NOT(ISBLANK(C81)))</formula>
    </cfRule>
    <cfRule type="expression" priority="120" aboveAverage="0" equalAverage="0" bottom="0" percent="0" rank="0" text="" dxfId="1531">
      <formula>AND(COUNTIF($C$81:$C$65536,C81)&gt;1,NOT(ISBLANK(C81)))</formula>
    </cfRule>
    <cfRule type="expression" priority="121" aboveAverage="0" equalAverage="0" bottom="0" percent="0" rank="0" text="" dxfId="1532">
      <formula>AND(COUNTIF($C$81:$C$65536,C81)&gt;1,NOT(ISBLANK(C81)))</formula>
    </cfRule>
  </conditionalFormatting>
  <conditionalFormatting sqref="C81:C65536">
    <cfRule type="expression" priority="122" aboveAverage="0" equalAverage="0" bottom="0" percent="0" rank="0" text="" dxfId="1533">
      <formula>AND(COUNTIF($C$81:$C$65536,C81)&gt;1,NOT(ISBLANK(C81)))</formula>
    </cfRule>
    <cfRule type="expression" priority="123" aboveAverage="0" equalAverage="0" bottom="0" percent="0" rank="0" text="" dxfId="1534">
      <formula>AND(COUNTIF($C$81:$C$65536,C81)&gt;1,NOT(ISBLANK(C81)))</formula>
    </cfRule>
  </conditionalFormatting>
  <conditionalFormatting sqref="C81:C65536">
    <cfRule type="expression" priority="124" aboveAverage="0" equalAverage="0" bottom="0" percent="0" rank="0" text="" dxfId="1535">
      <formula>AND(COUNTIF($C$81:$C$65536,C81)&gt;1,NOT(ISBLANK(C81)))</formula>
    </cfRule>
    <cfRule type="expression" priority="125" aboveAverage="0" equalAverage="0" bottom="0" percent="0" rank="0" text="" dxfId="1536">
      <formula>AND(COUNTIF($C$81:$C$65536,C81)&gt;1,NOT(ISBLANK(C81)))</formula>
    </cfRule>
    <cfRule type="expression" priority="126" aboveAverage="0" equalAverage="0" bottom="0" percent="0" rank="0" text="" dxfId="1537">
      <formula>AND(COUNTIF($C$81:$C$65536,C81)&gt;1,NOT(ISBLANK(C81)))</formula>
    </cfRule>
  </conditionalFormatting>
  <conditionalFormatting sqref="C81:C65536">
    <cfRule type="expression" priority="127" aboveAverage="0" equalAverage="0" bottom="0" percent="0" rank="0" text="" dxfId="1538">
      <formula>AND(COUNTIF($C$81:$C$65536,C81)&gt;1,NOT(ISBLANK(C81)))</formula>
    </cfRule>
    <cfRule type="expression" priority="128" aboveAverage="0" equalAverage="0" bottom="0" percent="0" rank="0" text="" dxfId="1539">
      <formula>AND(COUNTIF($C$81:$C$65536,C81)&gt;1,NOT(ISBLANK(C81)))</formula>
    </cfRule>
    <cfRule type="expression" priority="129" aboveAverage="0" equalAverage="0" bottom="0" percent="0" rank="0" text="" dxfId="1540">
      <formula>AND(COUNTIF($C$81:$C$65536,C81)&gt;1,NOT(ISBLANK(C81)))</formula>
    </cfRule>
  </conditionalFormatting>
  <conditionalFormatting sqref="B81:B65536">
    <cfRule type="expression" priority="130" aboveAverage="0" equalAverage="0" bottom="0" percent="0" rank="0" text="" dxfId="1541">
      <formula>AND(COUNTIF($B$81:$B$65536,B81)&gt;1,NOT(ISBLANK(B81)))</formula>
    </cfRule>
  </conditionalFormatting>
  <conditionalFormatting sqref="B81:C65536">
    <cfRule type="expression" priority="131" aboveAverage="0" equalAverage="0" bottom="0" percent="0" rank="0" text="" dxfId="1542">
      <formula>AND(COUNTIF($B$81:$C$65536,B81)&gt;1,NOT(ISBLANK(B81)))</formula>
    </cfRule>
  </conditionalFormatting>
  <conditionalFormatting sqref="B81:C65536">
    <cfRule type="expression" priority="132" aboveAverage="0" equalAverage="0" bottom="0" percent="0" rank="0" text="" dxfId="1543">
      <formula>AND(COUNTIF($B$81:$C$65536,B81)&gt;1,NOT(ISBLANK(B81)))</formula>
    </cfRule>
  </conditionalFormatting>
  <conditionalFormatting sqref="B81:B65536">
    <cfRule type="expression" priority="133" aboveAverage="0" equalAverage="0" bottom="0" percent="0" rank="0" text="" dxfId="1544">
      <formula>AND(COUNTIF($B$81:$B$65536,B81)&gt;1,NOT(ISBLANK(B81)))</formula>
    </cfRule>
  </conditionalFormatting>
  <conditionalFormatting sqref="C81:C65536">
    <cfRule type="expression" priority="134" aboveAverage="0" equalAverage="0" bottom="0" percent="0" rank="0" text="" dxfId="1545">
      <formula>AND(COUNTIF($C$81:$C$65536,C81)&gt;1,NOT(ISBLANK(C81)))</formula>
    </cfRule>
  </conditionalFormatting>
  <conditionalFormatting sqref="C81:C65536">
    <cfRule type="expression" priority="135" aboveAverage="0" equalAverage="0" bottom="0" percent="0" rank="0" text="" dxfId="1546">
      <formula>AND(COUNTIF($C$81:$C$65536,C81)&gt;1,NOT(ISBLANK(C81)))</formula>
    </cfRule>
    <cfRule type="expression" priority="136" aboveAverage="0" equalAverage="0" bottom="0" percent="0" rank="0" text="" dxfId="1547">
      <formula>AND(COUNTIF($C$81:$C$65536,C81)&gt;1,NOT(ISBLANK(C81)))</formula>
    </cfRule>
  </conditionalFormatting>
  <conditionalFormatting sqref="B81:B65536">
    <cfRule type="expression" priority="137" aboveAverage="0" equalAverage="0" bottom="0" percent="0" rank="0" text="" dxfId="1548">
      <formula>AND(COUNTIF($B$81:$B$65536,B81)&gt;1,NOT(ISBLANK(B81)))</formula>
    </cfRule>
    <cfRule type="expression" priority="138" aboveAverage="0" equalAverage="0" bottom="0" percent="0" rank="0" text="" dxfId="1549">
      <formula>AND(COUNTIF($B$81:$B$65536,B81)&gt;1,NOT(ISBLANK(B81)))</formula>
    </cfRule>
  </conditionalFormatting>
  <conditionalFormatting sqref="B81:B65536">
    <cfRule type="expression" priority="139" aboveAverage="0" equalAverage="0" bottom="0" percent="0" rank="0" text="" dxfId="1550">
      <formula>AND(COUNTIF($B$81:$B$65536,B81)&gt;1,NOT(ISBLANK(B81)))</formula>
    </cfRule>
  </conditionalFormatting>
  <conditionalFormatting sqref="C81:C65536">
    <cfRule type="expression" priority="140" aboveAverage="0" equalAverage="0" bottom="0" percent="0" rank="0" text="" dxfId="1551">
      <formula>AND(COUNTIF($C$81:$C$65536,C81)&gt;1,NOT(ISBLANK(C81)))</formula>
    </cfRule>
  </conditionalFormatting>
  <conditionalFormatting sqref="B81:B65536">
    <cfRule type="expression" priority="141" aboveAverage="0" equalAverage="0" bottom="0" percent="0" rank="0" text="" dxfId="1552">
      <formula>AND(COUNTIF($B$81:$B$65536,B81)&gt;1,NOT(ISBLANK(B81)))</formula>
    </cfRule>
    <cfRule type="expression" priority="142" aboveAverage="0" equalAverage="0" bottom="0" percent="0" rank="0" text="" dxfId="1553">
      <formula>AND(COUNTIF($B$81:$B$65536,B81)&gt;1,NOT(ISBLANK(B81)))</formula>
    </cfRule>
  </conditionalFormatting>
  <conditionalFormatting sqref="C81:C65536">
    <cfRule type="expression" priority="143" aboveAverage="0" equalAverage="0" bottom="0" percent="0" rank="0" text="" dxfId="1554">
      <formula>AND(COUNTIF($C$81:$C$65536,C81)&gt;1,NOT(ISBLANK(C81)))</formula>
    </cfRule>
    <cfRule type="expression" priority="144" aboveAverage="0" equalAverage="0" bottom="0" percent="0" rank="0" text="" dxfId="1555">
      <formula>AND(COUNTIF($C$81:$C$65536,C81)&gt;1,NOT(ISBLANK(C8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22-05-03T14:42:47Z</dcterms:modified>
  <cp:revision>0</cp:revision>
  <dc:subject/>
  <dc:title/>
</cp:coreProperties>
</file>