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213</definedName>
    <definedName function="false" hidden="false" localSheetId="1" name="Excel_BuiltIn__FilterDatabase" vbProcedure="false">fm!$A$5:$E$363</definedName>
    <definedName function="false" hidden="false" localSheetId="2" name="Excel_BuiltIn__FilterDatabase" vbProcedure="false">spf!$A$5:$E$463</definedName>
    <definedName function="false" hidden="false" localSheetId="3" name="Excel_BuiltIn__FilterDatabase" vbProcedure="false">spm!$A$5:$N$639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6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E S P U L S 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04</xdr:row>
                <xdr:rowOff>10</xdr:rowOff>
              </xdr:from>
              <xdr:to>
                <xdr:col>7</xdr:col>
                <xdr:colOff>12</xdr:colOff>
                <xdr:row>10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6" uniqueCount="2143">
  <si>
    <t xml:space="preserve">FEDERAZIONE  ITALIANA  SCHERMA</t>
  </si>
  <si>
    <t xml:space="preserve">RANKING  G.P.G.   -   RAGAZZE + ALLIEVE    FIORETTO  FEMMINILE  -  Aggiornamento  02 Maggio 2022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1-2022</t>
  </si>
  <si>
    <t xml:space="preserve">2^ PROVA G.P.G. INTERREG.    2021-2022</t>
  </si>
  <si>
    <t xml:space="preserve">CAMPIONATO REGIONALE 2021-2022</t>
  </si>
  <si>
    <t xml:space="preserve">1^ PROVA UNDER 14      2021-2022</t>
  </si>
  <si>
    <t xml:space="preserve">2^ PROVA UNDER 14      2021-2022</t>
  </si>
  <si>
    <t xml:space="preserve">G.P.G. RICCIONE    2021</t>
  </si>
  <si>
    <t xml:space="preserve">TOTALE</t>
  </si>
  <si>
    <t xml:space="preserve">Rank Prec.</t>
  </si>
  <si>
    <t xml:space="preserve">+/-</t>
  </si>
  <si>
    <t xml:space="preserve">RUTA GIORGIA</t>
  </si>
  <si>
    <t xml:space="preserve">LICS</t>
  </si>
  <si>
    <t xml:space="preserve">08</t>
  </si>
  <si>
    <t xml:space="preserve">TAVOLA ALESSANDRA</t>
  </si>
  <si>
    <t xml:space="preserve">COCOM</t>
  </si>
  <si>
    <t xml:space="preserve">FATTORI MARIA ELISA</t>
  </si>
  <si>
    <t xml:space="preserve">ANJES</t>
  </si>
  <si>
    <t xml:space="preserve">09</t>
  </si>
  <si>
    <t xml:space="preserve">CARRARO ELEONORA</t>
  </si>
  <si>
    <t xml:space="preserve">PDCOM</t>
  </si>
  <si>
    <t xml:space="preserve">PICCHI ELENA</t>
  </si>
  <si>
    <t xml:space="preserve">MANCINI SOFIA</t>
  </si>
  <si>
    <t xml:space="preserve">RMFRC</t>
  </si>
  <si>
    <t xml:space="preserve">MUSCO BEATRICE</t>
  </si>
  <si>
    <t xml:space="preserve">VEDLF</t>
  </si>
  <si>
    <t xml:space="preserve">DI PAOLO SOPHIA</t>
  </si>
  <si>
    <t xml:space="preserve">ANCS</t>
  </si>
  <si>
    <t xml:space="preserve">MOLTENI MARTINA</t>
  </si>
  <si>
    <t xml:space="preserve">BETTI ANITA SVEVA</t>
  </si>
  <si>
    <t xml:space="preserve">LIACC</t>
  </si>
  <si>
    <t xml:space="preserve">FARIELLO GIULIA</t>
  </si>
  <si>
    <t xml:space="preserve">BSSCA</t>
  </si>
  <si>
    <t xml:space="preserve">CASALE GAIA</t>
  </si>
  <si>
    <t xml:space="preserve">TVCS</t>
  </si>
  <si>
    <t xml:space="preserve">PASQUALINO GLORIA</t>
  </si>
  <si>
    <t xml:space="preserve">RINFORZI DALIA</t>
  </si>
  <si>
    <t xml:space="preserve">CANTARINI ANNA SOFIA</t>
  </si>
  <si>
    <t xml:space="preserve">BARONCINI VITTORIA</t>
  </si>
  <si>
    <t xml:space="preserve">PISCH</t>
  </si>
  <si>
    <t xml:space="preserve">FERRARINI CHIARA</t>
  </si>
  <si>
    <t xml:space="preserve">PICIO</t>
  </si>
  <si>
    <t xml:space="preserve">CATTANEO GINEVRA</t>
  </si>
  <si>
    <t xml:space="preserve">SALIMBENI GIULIA</t>
  </si>
  <si>
    <t xml:space="preserve">CSCS</t>
  </si>
  <si>
    <t xml:space="preserve">GARNERO FLAVIA</t>
  </si>
  <si>
    <t xml:space="preserve">RMCS</t>
  </si>
  <si>
    <t xml:space="preserve">MAIOCCHI AMELIE</t>
  </si>
  <si>
    <t xml:space="preserve">MBORO</t>
  </si>
  <si>
    <t xml:space="preserve">SEGAT ZOE</t>
  </si>
  <si>
    <t xml:space="preserve">BINAGHI MARIAVITTORIA</t>
  </si>
  <si>
    <t xml:space="preserve">ERA RACHELE</t>
  </si>
  <si>
    <t xml:space="preserve">SSSAS</t>
  </si>
  <si>
    <t xml:space="preserve">PONTRELLI CLEMENTINA</t>
  </si>
  <si>
    <t xml:space="preserve">PDANT</t>
  </si>
  <si>
    <t xml:space="preserve">POGGI GIULIA</t>
  </si>
  <si>
    <t xml:space="preserve">ARCS</t>
  </si>
  <si>
    <t xml:space="preserve">TESSARI SARA</t>
  </si>
  <si>
    <t xml:space="preserve">BRCS</t>
  </si>
  <si>
    <t xml:space="preserve">MACCHI ALICE</t>
  </si>
  <si>
    <t xml:space="preserve">VAGAL</t>
  </si>
  <si>
    <t xml:space="preserve">MELLONI GIORGIA</t>
  </si>
  <si>
    <t xml:space="preserve">FEDERICI SVEVA</t>
  </si>
  <si>
    <t xml:space="preserve">GERAP</t>
  </si>
  <si>
    <t xml:space="preserve">CASOTTO ALESSANDRA</t>
  </si>
  <si>
    <t xml:space="preserve">MENCARINI SVEVA</t>
  </si>
  <si>
    <t xml:space="preserve">MBMOZ</t>
  </si>
  <si>
    <t xml:space="preserve">FACCIOLI GINEVRA MARIA</t>
  </si>
  <si>
    <t xml:space="preserve">VICS</t>
  </si>
  <si>
    <t xml:space="preserve">SALVATORE MARIAROSA</t>
  </si>
  <si>
    <t xml:space="preserve">GIACOMELLI GRETA</t>
  </si>
  <si>
    <t xml:space="preserve">TVMOG</t>
  </si>
  <si>
    <t xml:space="preserve">MARINO GIORGIA</t>
  </si>
  <si>
    <t xml:space="preserve">MIDES</t>
  </si>
  <si>
    <t xml:space="preserve">D'ANGELO SARA</t>
  </si>
  <si>
    <t xml:space="preserve">GODONE MATILDE</t>
  </si>
  <si>
    <t xml:space="preserve">TOCS</t>
  </si>
  <si>
    <t xml:space="preserve">LAZZERI VITTORIA</t>
  </si>
  <si>
    <t xml:space="preserve">PSUNU</t>
  </si>
  <si>
    <t xml:space="preserve">GONELLA ALICE</t>
  </si>
  <si>
    <t xml:space="preserve">CNCS</t>
  </si>
  <si>
    <t xml:space="preserve">PIROZZOLO ASIA</t>
  </si>
  <si>
    <t xml:space="preserve">IACONO OTTAVIA</t>
  </si>
  <si>
    <t xml:space="preserve">RGMOD</t>
  </si>
  <si>
    <t xml:space="preserve">MARAZZI MADDALENA</t>
  </si>
  <si>
    <t xml:space="preserve">NISI ARIANNA MARIA</t>
  </si>
  <si>
    <t xml:space="preserve">CLNIC</t>
  </si>
  <si>
    <t xml:space="preserve">MANNUCCHI GINEVRA</t>
  </si>
  <si>
    <t xml:space="preserve">RMVER</t>
  </si>
  <si>
    <t xml:space="preserve">ROMANAZZI EMMA</t>
  </si>
  <si>
    <t xml:space="preserve">CUOMO ALESSIA</t>
  </si>
  <si>
    <t xml:space="preserve">SACS</t>
  </si>
  <si>
    <t xml:space="preserve">KATZURIN NAIDE</t>
  </si>
  <si>
    <t xml:space="preserve">BOZIN</t>
  </si>
  <si>
    <t xml:space="preserve">FUNARI MARTINA</t>
  </si>
  <si>
    <t xml:space="preserve">GIANNESSI ELENA</t>
  </si>
  <si>
    <t xml:space="preserve">PUTTI GIORGIA</t>
  </si>
  <si>
    <t xml:space="preserve">SICUS</t>
  </si>
  <si>
    <t xml:space="preserve">MARIOTTI NOEMI</t>
  </si>
  <si>
    <t xml:space="preserve">TASSANO AGLAIA</t>
  </si>
  <si>
    <t xml:space="preserve">GECHI</t>
  </si>
  <si>
    <t xml:space="preserve">MARCHETTI GINEVRA</t>
  </si>
  <si>
    <t xml:space="preserve">MIBRI</t>
  </si>
  <si>
    <t xml:space="preserve">PAGOTTO ANITA</t>
  </si>
  <si>
    <t xml:space="preserve">SCARSO CARLA</t>
  </si>
  <si>
    <t xml:space="preserve">CANU ISABELLA</t>
  </si>
  <si>
    <t xml:space="preserve">MUSSO LUCIA</t>
  </si>
  <si>
    <t xml:space="preserve">NEGLETTI CATERINA</t>
  </si>
  <si>
    <t xml:space="preserve">MOPEN</t>
  </si>
  <si>
    <t xml:space="preserve">MINGHI SARA</t>
  </si>
  <si>
    <t xml:space="preserve">BIGOLIN GABRIELLA</t>
  </si>
  <si>
    <t xml:space="preserve">CACUS</t>
  </si>
  <si>
    <t xml:space="preserve">STRAZIUSO LINDA</t>
  </si>
  <si>
    <t xml:space="preserve">PZLUC</t>
  </si>
  <si>
    <t xml:space="preserve">MATTIAZZI FRANCESCA</t>
  </si>
  <si>
    <t xml:space="preserve">ANELLI YUMI</t>
  </si>
  <si>
    <t xml:space="preserve">TOCHI</t>
  </si>
  <si>
    <t xml:space="preserve">BONADIO CECILIA</t>
  </si>
  <si>
    <t xml:space="preserve">CATTARUZZA GIOVANNA</t>
  </si>
  <si>
    <t xml:space="preserve">VEMES</t>
  </si>
  <si>
    <t xml:space="preserve">GIANNINI GIORGIA</t>
  </si>
  <si>
    <t xml:space="preserve">ORRÙ GIULIA</t>
  </si>
  <si>
    <t xml:space="preserve">CAMPANALE CAMILLA</t>
  </si>
  <si>
    <t xml:space="preserve">CAMPOLONGO SERENA</t>
  </si>
  <si>
    <t xml:space="preserve">BELLUOMINI MARTA</t>
  </si>
  <si>
    <t xml:space="preserve">SIELS</t>
  </si>
  <si>
    <t xml:space="preserve">ANGELINO RACHELE</t>
  </si>
  <si>
    <t xml:space="preserve">CARROZZA GINEVRA</t>
  </si>
  <si>
    <t xml:space="preserve">RACER</t>
  </si>
  <si>
    <t xml:space="preserve">DANIELE ELISENA</t>
  </si>
  <si>
    <t xml:space="preserve">FIACC</t>
  </si>
  <si>
    <t xml:space="preserve">PANI DILETTA</t>
  </si>
  <si>
    <t xml:space="preserve">CALAI NICOLE</t>
  </si>
  <si>
    <t xml:space="preserve">FIORE SARA</t>
  </si>
  <si>
    <t xml:space="preserve">RCACC</t>
  </si>
  <si>
    <t xml:space="preserve">CASALE MARIA ROBERTA</t>
  </si>
  <si>
    <t xml:space="preserve">CTCUS</t>
  </si>
  <si>
    <t xml:space="preserve">TONON GIORGIA</t>
  </si>
  <si>
    <t xml:space="preserve">BUA MATILDE</t>
  </si>
  <si>
    <t xml:space="preserve">VISMARA ELENA</t>
  </si>
  <si>
    <t xml:space="preserve">CIUFFREDA NOEMI</t>
  </si>
  <si>
    <t xml:space="preserve">FGFCD</t>
  </si>
  <si>
    <t xml:space="preserve">ANDRUETTO FRANCESCA</t>
  </si>
  <si>
    <t xml:space="preserve">TORAM</t>
  </si>
  <si>
    <t xml:space="preserve">MARTORELLA SARA</t>
  </si>
  <si>
    <t xml:space="preserve">MIMAN</t>
  </si>
  <si>
    <t xml:space="preserve">CAMPARA EMMA</t>
  </si>
  <si>
    <t xml:space="preserve">VRBEN</t>
  </si>
  <si>
    <t xml:space="preserve">GALLI GIULIA</t>
  </si>
  <si>
    <t xml:space="preserve">RMCAP</t>
  </si>
  <si>
    <t xml:space="preserve">MAINI BIANCA</t>
  </si>
  <si>
    <t xml:space="preserve">RNARI</t>
  </si>
  <si>
    <t xml:space="preserve">CALOGIURI CAROLA</t>
  </si>
  <si>
    <t xml:space="preserve">LESAL</t>
  </si>
  <si>
    <t xml:space="preserve">CERPI AGATA</t>
  </si>
  <si>
    <t xml:space="preserve">BIGATTI MARIA ELVIRA</t>
  </si>
  <si>
    <t xml:space="preserve">FANNELLI LUDOVICA</t>
  </si>
  <si>
    <t xml:space="preserve">BLANCATO DI STEFANO MIRIAM</t>
  </si>
  <si>
    <t xml:space="preserve">SRCS</t>
  </si>
  <si>
    <t xml:space="preserve">IACOMONI REBECCA</t>
  </si>
  <si>
    <t xml:space="preserve">KLOSTERMANN EMMA</t>
  </si>
  <si>
    <t xml:space="preserve">EEGER</t>
  </si>
  <si>
    <t xml:space="preserve">COSTAN DORIGON LARA</t>
  </si>
  <si>
    <t xml:space="preserve">BLDOL</t>
  </si>
  <si>
    <t xml:space="preserve">VENZA VIRGINIA</t>
  </si>
  <si>
    <t xml:space="preserve">SGRIGNA EMMA</t>
  </si>
  <si>
    <t xml:space="preserve">TRCS</t>
  </si>
  <si>
    <t xml:space="preserve">COLANTONIO IRIS</t>
  </si>
  <si>
    <t xml:space="preserve">PEFLA</t>
  </si>
  <si>
    <t xml:space="preserve">TELESE FRANCESCA</t>
  </si>
  <si>
    <t xml:space="preserve">SENESI NORA</t>
  </si>
  <si>
    <t xml:space="preserve">MORANDINI GINEVRA</t>
  </si>
  <si>
    <t xml:space="preserve">CALIENDO SARA</t>
  </si>
  <si>
    <t xml:space="preserve">BAACC</t>
  </si>
  <si>
    <t xml:space="preserve">CARACCIOLO RACHELE</t>
  </si>
  <si>
    <t xml:space="preserve">INGENITO SARA</t>
  </si>
  <si>
    <t xml:space="preserve">MASI ASIA</t>
  </si>
  <si>
    <t xml:space="preserve">KONADU LOREDANA</t>
  </si>
  <si>
    <t xml:space="preserve">TVCON</t>
  </si>
  <si>
    <t xml:space="preserve">SETTEFONTI LINDA</t>
  </si>
  <si>
    <t xml:space="preserve">ROSSI CHIARA</t>
  </si>
  <si>
    <t xml:space="preserve">OSSINO GIOIA</t>
  </si>
  <si>
    <t xml:space="preserve">CIAFFI NICOLE</t>
  </si>
  <si>
    <t xml:space="preserve">ANSEN</t>
  </si>
  <si>
    <t xml:space="preserve">BENZIO MATILDE</t>
  </si>
  <si>
    <t xml:space="preserve">CAPPELLINI GIADA</t>
  </si>
  <si>
    <t xml:space="preserve">SCIANCALEPORE GIORGIA</t>
  </si>
  <si>
    <t xml:space="preserve">KOZAK ANASTASIA</t>
  </si>
  <si>
    <t xml:space="preserve">AVGYM</t>
  </si>
  <si>
    <t xml:space="preserve">MORANDI BONACOSSI CECILIA</t>
  </si>
  <si>
    <t xml:space="preserve">INCORVAIA LAURA</t>
  </si>
  <si>
    <t xml:space="preserve">RMGRE</t>
  </si>
  <si>
    <t xml:space="preserve">SBRANA EMMA</t>
  </si>
  <si>
    <t xml:space="preserve">GIONTA SOFIA</t>
  </si>
  <si>
    <t xml:space="preserve">MIFCO</t>
  </si>
  <si>
    <t xml:space="preserve">BOIN CECILIA</t>
  </si>
  <si>
    <t xml:space="preserve">MARTIN NICOLE</t>
  </si>
  <si>
    <t xml:space="preserve">TVMON</t>
  </si>
  <si>
    <t xml:space="preserve">DE FALCO GINEVRA</t>
  </si>
  <si>
    <t xml:space="preserve">FUCCI NATALIA</t>
  </si>
  <si>
    <t xml:space="preserve">CIRIELLO GAIA</t>
  </si>
  <si>
    <t xml:space="preserve">BARISELLI SERENA</t>
  </si>
  <si>
    <t xml:space="preserve">BGPOL</t>
  </si>
  <si>
    <t xml:space="preserve">D'ASCANIO ELENA</t>
  </si>
  <si>
    <t xml:space="preserve">CALLEGARI ANNA</t>
  </si>
  <si>
    <t xml:space="preserve">CAPUTO CHIARA</t>
  </si>
  <si>
    <t xml:space="preserve">BACSB</t>
  </si>
  <si>
    <t xml:space="preserve">SAVOIA GIORGIA</t>
  </si>
  <si>
    <t xml:space="preserve">MCSOC</t>
  </si>
  <si>
    <t xml:space="preserve">MIGLIORINI CLARA</t>
  </si>
  <si>
    <t xml:space="preserve">RMAPP</t>
  </si>
  <si>
    <t xml:space="preserve">PETTINARI LUDOVICA</t>
  </si>
  <si>
    <t xml:space="preserve">BARGAGNA SARAH</t>
  </si>
  <si>
    <t xml:space="preserve">CALLINI CHIARA</t>
  </si>
  <si>
    <t xml:space="preserve">BIGARELLO MARGHERITA</t>
  </si>
  <si>
    <t xml:space="preserve">DE CARLI GIOIA</t>
  </si>
  <si>
    <t xml:space="preserve">PALOMBA ILARIA</t>
  </si>
  <si>
    <t xml:space="preserve">FRASSONI IRENE</t>
  </si>
  <si>
    <t xml:space="preserve">BSSEB</t>
  </si>
  <si>
    <t xml:space="preserve">BIROLO GINEVRA</t>
  </si>
  <si>
    <t xml:space="preserve">TOAUG</t>
  </si>
  <si>
    <t xml:space="preserve">BARTOLINI CECILIA</t>
  </si>
  <si>
    <t xml:space="preserve">PIFIO</t>
  </si>
  <si>
    <t xml:space="preserve">TURCHETTI ANNA</t>
  </si>
  <si>
    <t xml:space="preserve">ZEULI VALERIA</t>
  </si>
  <si>
    <t xml:space="preserve">MIDIF</t>
  </si>
  <si>
    <t xml:space="preserve">FRANCESCHI GIULIA</t>
  </si>
  <si>
    <t xml:space="preserve">POLACCI SARA SOFIA</t>
  </si>
  <si>
    <t xml:space="preserve">MSMAL</t>
  </si>
  <si>
    <t xml:space="preserve">LEVYTSKA NADIA</t>
  </si>
  <si>
    <t xml:space="preserve">CABRAS MARTINA</t>
  </si>
  <si>
    <t xml:space="preserve">STREGHI MONTAUTI SARA</t>
  </si>
  <si>
    <t xml:space="preserve">MIADD</t>
  </si>
  <si>
    <t xml:space="preserve">PALLOTTA BENEDETTA</t>
  </si>
  <si>
    <t xml:space="preserve">SETTE FRANCESCA</t>
  </si>
  <si>
    <t xml:space="preserve">LTGGS</t>
  </si>
  <si>
    <t xml:space="preserve">FERRARI GIULIA</t>
  </si>
  <si>
    <t xml:space="preserve">GALANTE MARTINA</t>
  </si>
  <si>
    <t xml:space="preserve">CANNAS MARIA</t>
  </si>
  <si>
    <t xml:space="preserve">MSAPU</t>
  </si>
  <si>
    <t xml:space="preserve">LIBRETTI CHIARA</t>
  </si>
  <si>
    <t xml:space="preserve">BARALDO MARIA ELENA</t>
  </si>
  <si>
    <t xml:space="preserve">SPINA LUDOVICA</t>
  </si>
  <si>
    <t xml:space="preserve">STORTI BEATRICE</t>
  </si>
  <si>
    <t xml:space="preserve">PULSELLI IRENE</t>
  </si>
  <si>
    <t xml:space="preserve">CERASUOLO CAMILLA</t>
  </si>
  <si>
    <t xml:space="preserve">LAZZAROTTI GAIA</t>
  </si>
  <si>
    <t xml:space="preserve">RONCALI EMILY</t>
  </si>
  <si>
    <t xml:space="preserve">TVCAS</t>
  </si>
  <si>
    <t xml:space="preserve">EVOLI LUNA MARIE</t>
  </si>
  <si>
    <t xml:space="preserve">RCREG</t>
  </si>
  <si>
    <t xml:space="preserve">SARDU BEATRICE</t>
  </si>
  <si>
    <t xml:space="preserve">LACQUANITI ELEONORA</t>
  </si>
  <si>
    <t xml:space="preserve">ROSSINI BENEDETTA</t>
  </si>
  <si>
    <t xml:space="preserve">FICSF</t>
  </si>
  <si>
    <t xml:space="preserve">FOGLIATA ALICE</t>
  </si>
  <si>
    <t xml:space="preserve">DOSSI FRANCESCA</t>
  </si>
  <si>
    <t xml:space="preserve">MARICONTI ANNA</t>
  </si>
  <si>
    <t xml:space="preserve">SANVITO ERIKA</t>
  </si>
  <si>
    <t xml:space="preserve">ANFAB</t>
  </si>
  <si>
    <t xml:space="preserve">TRABALZINI MARIA</t>
  </si>
  <si>
    <t xml:space="preserve">PICHLER LISA</t>
  </si>
  <si>
    <t xml:space="preserve">BZCS</t>
  </si>
  <si>
    <t xml:space="preserve">NE</t>
  </si>
  <si>
    <t xml:space="preserve">SU HELEN</t>
  </si>
  <si>
    <t xml:space="preserve">EESUE</t>
  </si>
  <si>
    <t xml:space="preserve">GOZZI CHIARA</t>
  </si>
  <si>
    <t xml:space="preserve">MEASS</t>
  </si>
  <si>
    <t xml:space="preserve">DEL REGNO BENEDETTA</t>
  </si>
  <si>
    <t xml:space="preserve">OLIBONI CHIARA</t>
  </si>
  <si>
    <t xml:space="preserve">SENO KARINA</t>
  </si>
  <si>
    <t xml:space="preserve">ROCS</t>
  </si>
  <si>
    <t xml:space="preserve">FRANCESE ANNA LODOVICA</t>
  </si>
  <si>
    <t xml:space="preserve">TVLAM</t>
  </si>
  <si>
    <t xml:space="preserve">CORTILI LIVIA</t>
  </si>
  <si>
    <t xml:space="preserve">SPADARI MATILDE</t>
  </si>
  <si>
    <t xml:space="preserve">PANTANETTI GONZALEZ VICTORIA</t>
  </si>
  <si>
    <t xml:space="preserve">MCADR</t>
  </si>
  <si>
    <t xml:space="preserve">ESMANECH LUCIA</t>
  </si>
  <si>
    <t xml:space="preserve">MIAMB</t>
  </si>
  <si>
    <t xml:space="preserve">GIROTTI SOFIA VITTORIA</t>
  </si>
  <si>
    <t xml:space="preserve">JAKAI GIORGIA</t>
  </si>
  <si>
    <t xml:space="preserve">CELIDONIO SARA THAO</t>
  </si>
  <si>
    <t xml:space="preserve">MNMAN</t>
  </si>
  <si>
    <t xml:space="preserve">FRUGONI ELISABETTA</t>
  </si>
  <si>
    <t xml:space="preserve">BSGDC</t>
  </si>
  <si>
    <t xml:space="preserve">BARTALESI GIADA</t>
  </si>
  <si>
    <t xml:space="preserve">DE COL MATILDE</t>
  </si>
  <si>
    <t xml:space="preserve">CUZZOLA MARTINA RITA</t>
  </si>
  <si>
    <t xml:space="preserve">GENOVESI MARIA SOLE</t>
  </si>
  <si>
    <t xml:space="preserve">MEZZAPELLE VIOLA</t>
  </si>
  <si>
    <t xml:space="preserve">ZANI MARTINA</t>
  </si>
  <si>
    <t xml:space="preserve">CAMPORESE SARA</t>
  </si>
  <si>
    <t xml:space="preserve">JECHIL MARIA</t>
  </si>
  <si>
    <t xml:space="preserve">CARRA CATERINA</t>
  </si>
  <si>
    <t xml:space="preserve">DELL'INNOCENTI MONTSERRAT ELISA</t>
  </si>
  <si>
    <t xml:space="preserve">PIARN</t>
  </si>
  <si>
    <t xml:space="preserve">PASETTI ALICE</t>
  </si>
  <si>
    <t xml:space="preserve">FIORANI LAURA</t>
  </si>
  <si>
    <t xml:space="preserve">SARTORI GIULIA</t>
  </si>
  <si>
    <t xml:space="preserve">BERARDONE FRANCESCA</t>
  </si>
  <si>
    <t xml:space="preserve">RMSVI</t>
  </si>
  <si>
    <t xml:space="preserve">FUSTA VIRGINIA</t>
  </si>
  <si>
    <t xml:space="preserve">MADONIA FRANCESCA</t>
  </si>
  <si>
    <t xml:space="preserve">LIPIO</t>
  </si>
  <si>
    <t xml:space="preserve">CIPRIANI AURORA</t>
  </si>
  <si>
    <t xml:space="preserve">LILLO MILENA</t>
  </si>
  <si>
    <t xml:space="preserve">BECHERUCCI ELEONORA</t>
  </si>
  <si>
    <t xml:space="preserve">ANGIOLINI AGATA</t>
  </si>
  <si>
    <t xml:space="preserve">POLLES SARA</t>
  </si>
  <si>
    <t xml:space="preserve">PIANA GIULIA</t>
  </si>
  <si>
    <t xml:space="preserve">DI STEFANO BEATRICE</t>
  </si>
  <si>
    <t xml:space="preserve">ROCCHI GIULIA</t>
  </si>
  <si>
    <t xml:space="preserve">FALASCHI MATILDE</t>
  </si>
  <si>
    <t xml:space="preserve">GINETTI ELISA</t>
  </si>
  <si>
    <t xml:space="preserve">PTSCH</t>
  </si>
  <si>
    <t xml:space="preserve">RANKING  G.P.G.   -   RAGAZZI + ALLIEVI    FIORETTO  MASCHILE  -  Aggiornamento   02 Maggio 2022</t>
  </si>
  <si>
    <t xml:space="preserve">DI RUSSO MANFREDI</t>
  </si>
  <si>
    <t xml:space="preserve">PANAZZOLO MARCO</t>
  </si>
  <si>
    <t xml:space="preserve">DI MARTINO GIUSEPPE</t>
  </si>
  <si>
    <t xml:space="preserve">CALABRÒ LORENZO</t>
  </si>
  <si>
    <t xml:space="preserve">GIANESE MATTIA</t>
  </si>
  <si>
    <t xml:space="preserve">ROSSI NICOLO'</t>
  </si>
  <si>
    <t xml:space="preserve">IAQUINTA EMANUELE</t>
  </si>
  <si>
    <t xml:space="preserve">ROVARIS TOMMASO</t>
  </si>
  <si>
    <t xml:space="preserve">DE MICHIELI VITTURI FEDERICO</t>
  </si>
  <si>
    <t xml:space="preserve">ALTERI DAVIDE</t>
  </si>
  <si>
    <t xml:space="preserve">PIERUCCI GIOVANNI</t>
  </si>
  <si>
    <t xml:space="preserve">ADDATO MAURO</t>
  </si>
  <si>
    <t xml:space="preserve">PARCHI EDOARDO</t>
  </si>
  <si>
    <t xml:space="preserve">VIANELLO SAMUELE</t>
  </si>
  <si>
    <t xml:space="preserve">PAOLETTI RICCARDO</t>
  </si>
  <si>
    <t xml:space="preserve">PNVIT</t>
  </si>
  <si>
    <t xml:space="preserve">SONNESSA NICOLÒ</t>
  </si>
  <si>
    <t xml:space="preserve">FCCS</t>
  </si>
  <si>
    <t xml:space="preserve">SINOPOLI JOAN</t>
  </si>
  <si>
    <t xml:space="preserve">POZZI DAMIANO</t>
  </si>
  <si>
    <t xml:space="preserve">CAMMAROTA RAFFAELE ANDREA</t>
  </si>
  <si>
    <t xml:space="preserve">FUSCO CRISTIANO</t>
  </si>
  <si>
    <t xml:space="preserve">MELIGA CARLO LEONE</t>
  </si>
  <si>
    <t xml:space="preserve">MARTINELLI MARCO</t>
  </si>
  <si>
    <t xml:space="preserve">D'AVANZO EMANUELE</t>
  </si>
  <si>
    <t xml:space="preserve">LUCSV</t>
  </si>
  <si>
    <t xml:space="preserve">RICHIARDI FILIPPO</t>
  </si>
  <si>
    <t xml:space="preserve">BORSOI ZENO</t>
  </si>
  <si>
    <t xml:space="preserve">BERTOSSI MARCO</t>
  </si>
  <si>
    <t xml:space="preserve">UDASU</t>
  </si>
  <si>
    <t xml:space="preserve">TURELLI ANDREA</t>
  </si>
  <si>
    <t xml:space="preserve">MARCHESI PIETRO</t>
  </si>
  <si>
    <t xml:space="preserve">MAIO FABRIZIO</t>
  </si>
  <si>
    <t xml:space="preserve">LA PENNA CARLO</t>
  </si>
  <si>
    <t xml:space="preserve">BONAVITA ALESSANDRO</t>
  </si>
  <si>
    <t xml:space="preserve">RIZZATO LEONARDO</t>
  </si>
  <si>
    <t xml:space="preserve">RUGGERI DIEGO</t>
  </si>
  <si>
    <t xml:space="preserve">COLLINI NICOLO'</t>
  </si>
  <si>
    <t xml:space="preserve">NARDOZZA GIANDOMENICO</t>
  </si>
  <si>
    <t xml:space="preserve">CHIAVENTONE GIOVANNI</t>
  </si>
  <si>
    <t xml:space="preserve">DI STEFANO TANCREDI</t>
  </si>
  <si>
    <t xml:space="preserve">BINOTTO SEBASTIAN</t>
  </si>
  <si>
    <t xml:space="preserve">TOGNELLI GIANLUIGI</t>
  </si>
  <si>
    <t xml:space="preserve">APRILE EDOARDO</t>
  </si>
  <si>
    <t xml:space="preserve">DELLA GATTA SERGIO</t>
  </si>
  <si>
    <t xml:space="preserve">CECCONI NICCOLO'</t>
  </si>
  <si>
    <t xml:space="preserve">D'ALESSIO FILIPPO</t>
  </si>
  <si>
    <t xml:space="preserve">LEECH STANLEY</t>
  </si>
  <si>
    <t xml:space="preserve">APACC</t>
  </si>
  <si>
    <t xml:space="preserve">POGGIO NICCOLO'</t>
  </si>
  <si>
    <t xml:space="preserve">ANGONESE NICOLO'</t>
  </si>
  <si>
    <t xml:space="preserve">ZAMBON ALESSANDRO</t>
  </si>
  <si>
    <t xml:space="preserve">MARINO IAN</t>
  </si>
  <si>
    <t xml:space="preserve">MAGLI FRANCESCO</t>
  </si>
  <si>
    <t xml:space="preserve">MAZZITELLI RICCARDO</t>
  </si>
  <si>
    <t xml:space="preserve">CUPO PAOLO FEDERICO</t>
  </si>
  <si>
    <t xml:space="preserve">SERIOLI GIACOMO BAO</t>
  </si>
  <si>
    <t xml:space="preserve">FAVORITO GIULIO</t>
  </si>
  <si>
    <t xml:space="preserve">SPCS</t>
  </si>
  <si>
    <t xml:space="preserve">CALANDRINO ROBERTO</t>
  </si>
  <si>
    <t xml:space="preserve">RUOPPOLO LUCA</t>
  </si>
  <si>
    <t xml:space="preserve">SAMMARRO GIUSEPPE</t>
  </si>
  <si>
    <t xml:space="preserve">CZPLA</t>
  </si>
  <si>
    <t xml:space="preserve">GAMBITTA LEONARDO</t>
  </si>
  <si>
    <t xml:space="preserve">ZANITTI TOMMASO</t>
  </si>
  <si>
    <t xml:space="preserve">BRAGOLI JACOPO</t>
  </si>
  <si>
    <t xml:space="preserve">CNACC</t>
  </si>
  <si>
    <t xml:space="preserve">CARNOVALI ENEA SANTIAGO</t>
  </si>
  <si>
    <t xml:space="preserve">MIBRE</t>
  </si>
  <si>
    <t xml:space="preserve">SATTA LORENZO</t>
  </si>
  <si>
    <t xml:space="preserve">SVCS</t>
  </si>
  <si>
    <t xml:space="preserve">GULOTTA EFREM</t>
  </si>
  <si>
    <t xml:space="preserve">ARCAINI RICCARDO</t>
  </si>
  <si>
    <t xml:space="preserve">CUCCA DAVIDE</t>
  </si>
  <si>
    <t xml:space="preserve">BUNIATO FRANCESCO</t>
  </si>
  <si>
    <t xml:space="preserve">GAROFALO RUBEN</t>
  </si>
  <si>
    <t xml:space="preserve">PINOTTI MATTEO</t>
  </si>
  <si>
    <t xml:space="preserve">OTTOMANELLI MICHELANGELO</t>
  </si>
  <si>
    <t xml:space="preserve">CODOGNATO PERISSINOTTO ZENO</t>
  </si>
  <si>
    <t xml:space="preserve">TSSG</t>
  </si>
  <si>
    <t xml:space="preserve">MARIANI LORENZO</t>
  </si>
  <si>
    <t xml:space="preserve">ALBERGHINA LORENZO</t>
  </si>
  <si>
    <t xml:space="preserve">TEDESCO MATTIA</t>
  </si>
  <si>
    <t xml:space="preserve">BARSOTTI SERGIO</t>
  </si>
  <si>
    <t xml:space="preserve">TERLIZZI DAVID</t>
  </si>
  <si>
    <t xml:space="preserve">PEREGO FLAVIO ALESSANDRO</t>
  </si>
  <si>
    <t xml:space="preserve">MINETTI SIMONE</t>
  </si>
  <si>
    <t xml:space="preserve">DI PINO ANDREA</t>
  </si>
  <si>
    <t xml:space="preserve">MARINETTI MICHELE PIETRO</t>
  </si>
  <si>
    <t xml:space="preserve">LAVIOLA GABRIELE</t>
  </si>
  <si>
    <t xml:space="preserve">PNSCP</t>
  </si>
  <si>
    <t xml:space="preserve">ROCCHINI EPHRAM</t>
  </si>
  <si>
    <t xml:space="preserve">BINI GUIDO</t>
  </si>
  <si>
    <t xml:space="preserve">VENTAGLI LORENZO</t>
  </si>
  <si>
    <t xml:space="preserve">FIORETTI MARCO</t>
  </si>
  <si>
    <t xml:space="preserve">CANNUCCI ANDREA</t>
  </si>
  <si>
    <t xml:space="preserve">MAINO ANDREA</t>
  </si>
  <si>
    <t xml:space="preserve">PUGLISI FEDERICO</t>
  </si>
  <si>
    <t xml:space="preserve">CRISTOFANETTI LORENZO</t>
  </si>
  <si>
    <t xml:space="preserve">ANCSM</t>
  </si>
  <si>
    <t xml:space="preserve">ANGELINI MATTEO</t>
  </si>
  <si>
    <t xml:space="preserve">MARCHESIN CESARE</t>
  </si>
  <si>
    <t xml:space="preserve">STRANIERO FILIPPO MARIA</t>
  </si>
  <si>
    <t xml:space="preserve">FENNER GEORG FRIEDRICH</t>
  </si>
  <si>
    <t xml:space="preserve">MISCH</t>
  </si>
  <si>
    <t xml:space="preserve">LEKA JONATHAN</t>
  </si>
  <si>
    <t xml:space="preserve">FIRAG</t>
  </si>
  <si>
    <t xml:space="preserve">SINATRA GIOVANNI</t>
  </si>
  <si>
    <t xml:space="preserve">GRASSO ANTONIO</t>
  </si>
  <si>
    <t xml:space="preserve">CAZZANI ROBERTO MATHIAS</t>
  </si>
  <si>
    <t xml:space="preserve">GOSO BERNARD NHAN</t>
  </si>
  <si>
    <t xml:space="preserve">MASALA MARCO</t>
  </si>
  <si>
    <t xml:space="preserve">GODINA ALESSANDRO</t>
  </si>
  <si>
    <t xml:space="preserve">CRESCENZI GIOVANNI</t>
  </si>
  <si>
    <t xml:space="preserve">SANCHINI LUCA</t>
  </si>
  <si>
    <t xml:space="preserve">SASSO CARLO</t>
  </si>
  <si>
    <t xml:space="preserve">MURGIA LEONARDO</t>
  </si>
  <si>
    <t xml:space="preserve">CACS</t>
  </si>
  <si>
    <t xml:space="preserve">GIURDANELLA GIORGIO</t>
  </si>
  <si>
    <t xml:space="preserve">CATTANI LORENZO</t>
  </si>
  <si>
    <t xml:space="preserve">OLIVETTI LUIGI</t>
  </si>
  <si>
    <t xml:space="preserve">SALVADORI DARIO</t>
  </si>
  <si>
    <t xml:space="preserve">DALL'AVA GUALTIERO</t>
  </si>
  <si>
    <t xml:space="preserve">VAPPR</t>
  </si>
  <si>
    <t xml:space="preserve">ROCCHI SEBASTIANO</t>
  </si>
  <si>
    <t xml:space="preserve">BUSCEMA MARCO</t>
  </si>
  <si>
    <t xml:space="preserve">GAMBETTI TOMMASO</t>
  </si>
  <si>
    <t xml:space="preserve">ZANETELLO ALBERTO</t>
  </si>
  <si>
    <t xml:space="preserve">VIMAL</t>
  </si>
  <si>
    <t xml:space="preserve">BOTONDI JACOPO</t>
  </si>
  <si>
    <t xml:space="preserve">AURIEMMA CARLO LAM THANH</t>
  </si>
  <si>
    <t xml:space="preserve">FLORIO FRANCESCO</t>
  </si>
  <si>
    <t xml:space="preserve">BOSCHINI AXEL</t>
  </si>
  <si>
    <t xml:space="preserve">LAERA VINCENZO</t>
  </si>
  <si>
    <t xml:space="preserve">NENCINI DUCCIO</t>
  </si>
  <si>
    <t xml:space="preserve">LUTBB</t>
  </si>
  <si>
    <t xml:space="preserve">PAGNUCCO LEONARDO</t>
  </si>
  <si>
    <t xml:space="preserve">FUSCO DOMENICO</t>
  </si>
  <si>
    <t xml:space="preserve">VERDENELLI LUCA</t>
  </si>
  <si>
    <t xml:space="preserve">BOLDRINI LORENZO</t>
  </si>
  <si>
    <t xml:space="preserve">MENCIASSI MARCO</t>
  </si>
  <si>
    <t xml:space="preserve">GIOVITA GABRIELE</t>
  </si>
  <si>
    <t xml:space="preserve">ZUCCHET EDOARDO</t>
  </si>
  <si>
    <t xml:space="preserve">SCHINDLER GREGORIO</t>
  </si>
  <si>
    <t xml:space="preserve">MIPIT</t>
  </si>
  <si>
    <t xml:space="preserve">ITALIA PIERPAOLO</t>
  </si>
  <si>
    <t xml:space="preserve">ZARRILLI JACOPO</t>
  </si>
  <si>
    <t xml:space="preserve">ROMAGNOLI GIACOMO</t>
  </si>
  <si>
    <t xml:space="preserve">FASSINOTTI GIANCARLO</t>
  </si>
  <si>
    <t xml:space="preserve">BUTTÒ RICCARDO</t>
  </si>
  <si>
    <t xml:space="preserve">BELCASTRO MATTIA</t>
  </si>
  <si>
    <t xml:space="preserve">SAVIOLI PIETRO</t>
  </si>
  <si>
    <t xml:space="preserve">CASSON GIOVANNI</t>
  </si>
  <si>
    <t xml:space="preserve">CARTIA ANDREA</t>
  </si>
  <si>
    <t xml:space="preserve">MALANGONE MARIO</t>
  </si>
  <si>
    <t xml:space="preserve">CASAMASSIMA FRANCESCO</t>
  </si>
  <si>
    <t xml:space="preserve">MTCS</t>
  </si>
  <si>
    <t xml:space="preserve">BORDINI ACHILLE</t>
  </si>
  <si>
    <t xml:space="preserve">TAMBORRINI SIMONE</t>
  </si>
  <si>
    <t xml:space="preserve">SALIZZONI ENRICO</t>
  </si>
  <si>
    <t xml:space="preserve">GRANDICELLI ETTORE</t>
  </si>
  <si>
    <t xml:space="preserve">FANELLI ANDREA</t>
  </si>
  <si>
    <t xml:space="preserve">RENZI ALESSIO</t>
  </si>
  <si>
    <t xml:space="preserve">MORABITO RICCARDO GIUSEPPE</t>
  </si>
  <si>
    <t xml:space="preserve">FOTI SIMONE DEMETRIO</t>
  </si>
  <si>
    <t xml:space="preserve">ANGELINI CRISTIANO</t>
  </si>
  <si>
    <t xml:space="preserve">TENTORI ALESSANDRO</t>
  </si>
  <si>
    <t xml:space="preserve">MICHIELETTI MARCO</t>
  </si>
  <si>
    <t xml:space="preserve">FRANGIONI GUIDO MARIA</t>
  </si>
  <si>
    <t xml:space="preserve">LEONARDUZZI JACOPO</t>
  </si>
  <si>
    <t xml:space="preserve">CORTELEZZI ALESSANDRO</t>
  </si>
  <si>
    <t xml:space="preserve">ABATE LEONARDO</t>
  </si>
  <si>
    <t xml:space="preserve">CARBONE LEONARDO</t>
  </si>
  <si>
    <t xml:space="preserve">NAVE</t>
  </si>
  <si>
    <t xml:space="preserve">LOPS EUGENIO</t>
  </si>
  <si>
    <t xml:space="preserve">SONCIN RAMON</t>
  </si>
  <si>
    <t xml:space="preserve">ALBANESI RICCARDO</t>
  </si>
  <si>
    <t xml:space="preserve">MANFRÈ NICOLA</t>
  </si>
  <si>
    <t xml:space="preserve">SANTANGELO MATTEO</t>
  </si>
  <si>
    <t xml:space="preserve">CIARLARIELLO MATTIA</t>
  </si>
  <si>
    <t xml:space="preserve">PEFIO</t>
  </si>
  <si>
    <t xml:space="preserve">SANTANIELLO RICCARDO</t>
  </si>
  <si>
    <t xml:space="preserve">NOSTRI LUCA</t>
  </si>
  <si>
    <t xml:space="preserve">LAMPIS VITTORIO</t>
  </si>
  <si>
    <t xml:space="preserve">SERENELLI MASSIMO</t>
  </si>
  <si>
    <t xml:space="preserve">VASI GIACOMO</t>
  </si>
  <si>
    <t xml:space="preserve">GARNERO ANDREA</t>
  </si>
  <si>
    <t xml:space="preserve">TASCIOTTI ANDREA</t>
  </si>
  <si>
    <t xml:space="preserve">FORMARO FRANCESCO</t>
  </si>
  <si>
    <t xml:space="preserve">EVANGELISTI GIORGIO</t>
  </si>
  <si>
    <t xml:space="preserve">ALESSANDRI LORENZO</t>
  </si>
  <si>
    <t xml:space="preserve">SAGGESE GIUSEPPE</t>
  </si>
  <si>
    <t xml:space="preserve">PANICO MATTEO</t>
  </si>
  <si>
    <t xml:space="preserve">CUBEDDU ALBERTO ANGELO</t>
  </si>
  <si>
    <t xml:space="preserve">DI ROSA ALBERTO</t>
  </si>
  <si>
    <t xml:space="preserve">GIAGHEDDU FRANCESCO</t>
  </si>
  <si>
    <t xml:space="preserve">CAFAGNO SAMUELE</t>
  </si>
  <si>
    <t xml:space="preserve">DEMAURO CARLO</t>
  </si>
  <si>
    <t xml:space="preserve">ZANIN RICCARDO</t>
  </si>
  <si>
    <t xml:space="preserve">FROSI MARCO</t>
  </si>
  <si>
    <t xml:space="preserve">ARIOLI FEDERICO</t>
  </si>
  <si>
    <t xml:space="preserve">VISCIGLIO ANDREA</t>
  </si>
  <si>
    <t xml:space="preserve">BERNARDESCHI FILIPPO</t>
  </si>
  <si>
    <t xml:space="preserve">PINAV</t>
  </si>
  <si>
    <t xml:space="preserve">VOMIERO ANDREA</t>
  </si>
  <si>
    <t xml:space="preserve">MEASSO MARCO</t>
  </si>
  <si>
    <t xml:space="preserve">MANISCALCO JACOPO</t>
  </si>
  <si>
    <t xml:space="preserve">VITALE EMANUELE</t>
  </si>
  <si>
    <t xml:space="preserve">FODDIS SIMONE</t>
  </si>
  <si>
    <t xml:space="preserve">FIUME ALBERTO</t>
  </si>
  <si>
    <t xml:space="preserve">CECCHI GIANMARCO</t>
  </si>
  <si>
    <t xml:space="preserve">SAVOIA FILIPPO</t>
  </si>
  <si>
    <t xml:space="preserve">BENNATI ALESSANDRO</t>
  </si>
  <si>
    <t xml:space="preserve">ROSSI ANGELO</t>
  </si>
  <si>
    <t xml:space="preserve">ZAVAN FEDERICO</t>
  </si>
  <si>
    <t xml:space="preserve">LILLINI EDOARDO</t>
  </si>
  <si>
    <t xml:space="preserve">VICINI GIOVANNI</t>
  </si>
  <si>
    <t xml:space="preserve">RIZZI ANDREI</t>
  </si>
  <si>
    <t xml:space="preserve">D'ELIA LORIS</t>
  </si>
  <si>
    <t xml:space="preserve">BECIANI EMANUELE</t>
  </si>
  <si>
    <t xml:space="preserve">FINI CHIOCCIOLI LORENZO</t>
  </si>
  <si>
    <t xml:space="preserve">ROSSI RICCARDO</t>
  </si>
  <si>
    <t xml:space="preserve">POZZUOLI GIORGIO</t>
  </si>
  <si>
    <t xml:space="preserve">GAUDENZI LUCA</t>
  </si>
  <si>
    <t xml:space="preserve">GUZZINI GIULIO</t>
  </si>
  <si>
    <t xml:space="preserve">PAGLIARULO VINCENZO</t>
  </si>
  <si>
    <t xml:space="preserve">FADDA GIORGIO</t>
  </si>
  <si>
    <t xml:space="preserve">IMBIMBO FRANCESCO</t>
  </si>
  <si>
    <t xml:space="preserve">MINTO EDOARDO</t>
  </si>
  <si>
    <t xml:space="preserve">INGROSSO GRAZIANO</t>
  </si>
  <si>
    <t xml:space="preserve">GIANNI EDOARDO</t>
  </si>
  <si>
    <t xml:space="preserve">CASALEGNO DARIO</t>
  </si>
  <si>
    <t xml:space="preserve">ATCSA</t>
  </si>
  <si>
    <t xml:space="preserve">DONATI BRANDO</t>
  </si>
  <si>
    <t xml:space="preserve">DANERO MATTEO</t>
  </si>
  <si>
    <t xml:space="preserve">QUARZO GIULIO</t>
  </si>
  <si>
    <t xml:space="preserve">MANTOVANI ALESSANDRO</t>
  </si>
  <si>
    <t xml:space="preserve">BONACINA PAOLO ANTONIO</t>
  </si>
  <si>
    <t xml:space="preserve">BARTOLI ANDREA</t>
  </si>
  <si>
    <t xml:space="preserve">ZAGO ALEX</t>
  </si>
  <si>
    <t xml:space="preserve">BOGI JACOPO</t>
  </si>
  <si>
    <t xml:space="preserve">MARRELLI LORENZO</t>
  </si>
  <si>
    <t xml:space="preserve">ZIGONI PIETRO FRANCESCO</t>
  </si>
  <si>
    <t xml:space="preserve">CASTELLANI DAVIDE</t>
  </si>
  <si>
    <t xml:space="preserve">ESPOSTO MATTEO</t>
  </si>
  <si>
    <t xml:space="preserve">CARMIGNANI MATTEO</t>
  </si>
  <si>
    <t xml:space="preserve">FARDIN GIOVANNI</t>
  </si>
  <si>
    <t xml:space="preserve">TONGIANI TOMMASO ELIA</t>
  </si>
  <si>
    <t xml:space="preserve">REGINA ENDY KAROL</t>
  </si>
  <si>
    <t xml:space="preserve">DEBELLINI RICCARDO</t>
  </si>
  <si>
    <t xml:space="preserve">TARDUCCI FEDERICO</t>
  </si>
  <si>
    <t xml:space="preserve">ROSIGNOLO FILIPPO</t>
  </si>
  <si>
    <t xml:space="preserve">LEVIZZANI JACOPO</t>
  </si>
  <si>
    <t xml:space="preserve">TORELLA DAVIDE</t>
  </si>
  <si>
    <t xml:space="preserve">PERUGINO ANGELO GABRIELE</t>
  </si>
  <si>
    <t xml:space="preserve">ZONNO GABRIELE</t>
  </si>
  <si>
    <t xml:space="preserve">CASTORI GIULIO MASSIMO</t>
  </si>
  <si>
    <t xml:space="preserve">BAROCCI FRANCESCO</t>
  </si>
  <si>
    <t xml:space="preserve">D'ORTENZIO ADRIANO</t>
  </si>
  <si>
    <t xml:space="preserve">ZOTTI RICCARDO</t>
  </si>
  <si>
    <t xml:space="preserve">TRINGALI LEONARDO</t>
  </si>
  <si>
    <t xml:space="preserve">NOCERA RINO</t>
  </si>
  <si>
    <t xml:space="preserve">BOTTACIN GIOVANNI</t>
  </si>
  <si>
    <t xml:space="preserve">SARTORI GIOVANNI</t>
  </si>
  <si>
    <t xml:space="preserve">IOZZIA CHRISTOPHER</t>
  </si>
  <si>
    <t xml:space="preserve">CARRUBBA ALESSANDRO</t>
  </si>
  <si>
    <t xml:space="preserve">TORRINI FILIPPO</t>
  </si>
  <si>
    <t xml:space="preserve">LA MAGRA ANTONIO</t>
  </si>
  <si>
    <t xml:space="preserve">RGACC</t>
  </si>
  <si>
    <t xml:space="preserve">ZHOU YI HAN</t>
  </si>
  <si>
    <t xml:space="preserve">GHEDIN ANDREA</t>
  </si>
  <si>
    <t xml:space="preserve">CARO BATISTA LORENZO</t>
  </si>
  <si>
    <t xml:space="preserve">ALFIER RICCARDO</t>
  </si>
  <si>
    <t xml:space="preserve">CECCHINI GABRIELE</t>
  </si>
  <si>
    <t xml:space="preserve">BONATO ALBERTO</t>
  </si>
  <si>
    <t xml:space="preserve">LACARRUBBA GIULIO FRANCESCO</t>
  </si>
  <si>
    <t xml:space="preserve">INVERNIZZI IACOPO</t>
  </si>
  <si>
    <t xml:space="preserve">CAPPELLETTI LUCA LORENZO</t>
  </si>
  <si>
    <t xml:space="preserve">TOZZO MIRKO</t>
  </si>
  <si>
    <t xml:space="preserve">GIUDICE ASCANIO LUDOVICO</t>
  </si>
  <si>
    <t xml:space="preserve">DELL'UOMO FRANCESCO</t>
  </si>
  <si>
    <t xml:space="preserve">ZAMBARDI MARCO</t>
  </si>
  <si>
    <t xml:space="preserve">FANTINI PIETRO</t>
  </si>
  <si>
    <t xml:space="preserve">TOGAM</t>
  </si>
  <si>
    <t xml:space="preserve">SANNA GIOVANNI</t>
  </si>
  <si>
    <t xml:space="preserve">BIANCO UMBERTO</t>
  </si>
  <si>
    <t xml:space="preserve">CASOLI MATTEO</t>
  </si>
  <si>
    <t xml:space="preserve">CAVALIERE LUCA</t>
  </si>
  <si>
    <t xml:space="preserve">VITI ALESSANDRO</t>
  </si>
  <si>
    <t xml:space="preserve">ROSSI DANIELE</t>
  </si>
  <si>
    <t xml:space="preserve">CROSTA GREGORIO</t>
  </si>
  <si>
    <t xml:space="preserve">GARAU FRANCESCO</t>
  </si>
  <si>
    <t xml:space="preserve">MARTINELLI GIOVANNI</t>
  </si>
  <si>
    <t xml:space="preserve">GWIS LEONARDO</t>
  </si>
  <si>
    <t xml:space="preserve">INCHES MASSIMO</t>
  </si>
  <si>
    <t xml:space="preserve">MANZACCA VITTORIO</t>
  </si>
  <si>
    <t xml:space="preserve">RMEUR</t>
  </si>
  <si>
    <t xml:space="preserve">BORZACCHINI CLAUDIO</t>
  </si>
  <si>
    <t xml:space="preserve">MANES STEFANO</t>
  </si>
  <si>
    <t xml:space="preserve">PALERMO FRANCESCO</t>
  </si>
  <si>
    <t xml:space="preserve">BERGESE RAYAN</t>
  </si>
  <si>
    <t xml:space="preserve">GUADAGNI GIANLUCA</t>
  </si>
  <si>
    <t xml:space="preserve">CASARTELLI CESARE</t>
  </si>
  <si>
    <t xml:space="preserve">COREZZOLA GIACOMO</t>
  </si>
  <si>
    <t xml:space="preserve">BSLEO</t>
  </si>
  <si>
    <t xml:space="preserve">SCIMIA GIULIO</t>
  </si>
  <si>
    <t xml:space="preserve">PRENNA TOMMASO</t>
  </si>
  <si>
    <t xml:space="preserve">PDIMP</t>
  </si>
  <si>
    <t xml:space="preserve">LULLI LEONARDO</t>
  </si>
  <si>
    <t xml:space="preserve">FIASE</t>
  </si>
  <si>
    <t xml:space="preserve">ROMEO JACOPO MIAZAR</t>
  </si>
  <si>
    <t xml:space="preserve">FRAPPI LUCA</t>
  </si>
  <si>
    <t xml:space="preserve">FRANCO ANDREA</t>
  </si>
  <si>
    <t xml:space="preserve">MAZZEI COSIMO</t>
  </si>
  <si>
    <t xml:space="preserve">BAROSI GREGORIO</t>
  </si>
  <si>
    <t xml:space="preserve">BONAFFINI ALESSIO GIUSEPPE</t>
  </si>
  <si>
    <t xml:space="preserve">FERITI DANIELE</t>
  </si>
  <si>
    <t xml:space="preserve">ONGARATO LEONARDO</t>
  </si>
  <si>
    <t xml:space="preserve">DE LELLIS ALESSANDRO</t>
  </si>
  <si>
    <t xml:space="preserve">MANESCHI ROCCO</t>
  </si>
  <si>
    <t xml:space="preserve">LOVECE GABRIELE</t>
  </si>
  <si>
    <t xml:space="preserve">CAROSI ARCANGELI GIACOMO</t>
  </si>
  <si>
    <t xml:space="preserve">STELLA JORDAN</t>
  </si>
  <si>
    <t xml:space="preserve">RUISI EMANUELE MARIA</t>
  </si>
  <si>
    <t xml:space="preserve">COPPOLA DAVIDE</t>
  </si>
  <si>
    <t xml:space="preserve">NAPOR</t>
  </si>
  <si>
    <t xml:space="preserve">LIU HAOHONG</t>
  </si>
  <si>
    <t xml:space="preserve">TOCCACELI FRANCESCO</t>
  </si>
  <si>
    <t xml:space="preserve">CATARSI LEONARDO</t>
  </si>
  <si>
    <t xml:space="preserve">CATENA BRANDO</t>
  </si>
  <si>
    <t xml:space="preserve">GIUSTI LORENZO</t>
  </si>
  <si>
    <t xml:space="preserve">OMODEO ENNIO</t>
  </si>
  <si>
    <t xml:space="preserve">AMATO RICCARDO</t>
  </si>
  <si>
    <t xml:space="preserve">TOGNETTI LUCA</t>
  </si>
  <si>
    <t xml:space="preserve">FINI DAVIDE</t>
  </si>
  <si>
    <t xml:space="preserve">CONTIN ISAIA</t>
  </si>
  <si>
    <t xml:space="preserve">VERIV</t>
  </si>
  <si>
    <t xml:space="preserve">DI STEFANO EMILIO GIUSEPPE</t>
  </si>
  <si>
    <t xml:space="preserve">SALA FRANCESCO</t>
  </si>
  <si>
    <t xml:space="preserve">CONTI GIULIO</t>
  </si>
  <si>
    <t xml:space="preserve">MINEO ANDREA</t>
  </si>
  <si>
    <t xml:space="preserve">BETTI CLAUDIO</t>
  </si>
  <si>
    <t xml:space="preserve">GESSNER NICOLAS</t>
  </si>
  <si>
    <t xml:space="preserve">NEUSCHAEFER FELIX</t>
  </si>
  <si>
    <t xml:space="preserve">STRAPPAZZON MATTEO</t>
  </si>
  <si>
    <t xml:space="preserve">DELL'INNOCENTI MONTSERRAT ARNAU</t>
  </si>
  <si>
    <t xml:space="preserve">CHARPENTIER ALESSANDRO</t>
  </si>
  <si>
    <t xml:space="preserve">MANTICE DAVIDE</t>
  </si>
  <si>
    <t xml:space="preserve">MASI PAOLO</t>
  </si>
  <si>
    <t xml:space="preserve">LAUTO ANGELO</t>
  </si>
  <si>
    <t xml:space="preserve">FAVERO LORENZO</t>
  </si>
  <si>
    <t xml:space="preserve">FLORULLI VINCENZO</t>
  </si>
  <si>
    <t xml:space="preserve">ZAVARISE ALVISE</t>
  </si>
  <si>
    <t xml:space="preserve">BALDI FILIPPO</t>
  </si>
  <si>
    <t xml:space="preserve">SALEM LEONARDO</t>
  </si>
  <si>
    <t xml:space="preserve">TESTA STEFANO</t>
  </si>
  <si>
    <t xml:space="preserve">FRASSINE FILIPPO</t>
  </si>
  <si>
    <t xml:space="preserve">TOGLIANI FEDERICO</t>
  </si>
  <si>
    <t xml:space="preserve">GAMEN FRANCESCO</t>
  </si>
  <si>
    <t xml:space="preserve">TRAMBAIOLI CRISTIAN</t>
  </si>
  <si>
    <t xml:space="preserve">MILANESE ROCCO VITTORIO</t>
  </si>
  <si>
    <t xml:space="preserve">GIORGI ANDREA</t>
  </si>
  <si>
    <t xml:space="preserve">LO RUSSO ALESSIO GIOVANNI</t>
  </si>
  <si>
    <t xml:space="preserve">CORBO SAMUELE</t>
  </si>
  <si>
    <t xml:space="preserve">ALBIANI DAVIDE</t>
  </si>
  <si>
    <t xml:space="preserve">SCAGLIA MARCO</t>
  </si>
  <si>
    <t xml:space="preserve">RE DAVIDE</t>
  </si>
  <si>
    <t xml:space="preserve">GIGLIO FRANCESCO</t>
  </si>
  <si>
    <t xml:space="preserve">CLNIS</t>
  </si>
  <si>
    <t xml:space="preserve">STURNIOLO CRISTIANO</t>
  </si>
  <si>
    <t xml:space="preserve">DI MARTINO DAVIDE</t>
  </si>
  <si>
    <t xml:space="preserve">BIUNDO NICOLO'</t>
  </si>
  <si>
    <t xml:space="preserve">MANASSERO FRANCESCO</t>
  </si>
  <si>
    <t xml:space="preserve">BIRINDELLI DARIO</t>
  </si>
  <si>
    <t xml:space="preserve">GUZZARDI LEOPOLDO</t>
  </si>
  <si>
    <t xml:space="preserve">PECCHINI ALESSANDRO</t>
  </si>
  <si>
    <t xml:space="preserve">MERCANTI AURELIO</t>
  </si>
  <si>
    <t xml:space="preserve">FONTANA GABRIELE</t>
  </si>
  <si>
    <t xml:space="preserve">GIURLANI GUIDO</t>
  </si>
  <si>
    <t xml:space="preserve">KUHL ALBERT</t>
  </si>
  <si>
    <t xml:space="preserve">HERRERO LOPEZ DEL VALLE BALTAZAR DELMO</t>
  </si>
  <si>
    <t xml:space="preserve">EPIFANI GIOVANNI</t>
  </si>
  <si>
    <t xml:space="preserve">SIGNORINI MATTIA</t>
  </si>
  <si>
    <t xml:space="preserve">BERTINI LORENZO</t>
  </si>
  <si>
    <t xml:space="preserve">SIMONELLI RAFFAELE</t>
  </si>
  <si>
    <t xml:space="preserve">GRASSO TOMMASO</t>
  </si>
  <si>
    <t xml:space="preserve">GAVA ENRICO</t>
  </si>
  <si>
    <t xml:space="preserve">BAROSI LUDOVICO</t>
  </si>
  <si>
    <t xml:space="preserve">VITALI CRISTIAN</t>
  </si>
  <si>
    <t xml:space="preserve">ZOIA SEBASTIANO</t>
  </si>
  <si>
    <t xml:space="preserve">SANGUINETTI GIULIO</t>
  </si>
  <si>
    <t xml:space="preserve">DIDONA ALESSANDRO</t>
  </si>
  <si>
    <t xml:space="preserve">RANKING  G.P.G.   -   RAGAZZE + ALLIEVE    SPADA  FEMMINILE  -  Aggiornamento  02 Maggio 2022</t>
  </si>
  <si>
    <t xml:space="preserve">COSTANTINI LUDOVICA</t>
  </si>
  <si>
    <t xml:space="preserve">PGFOL</t>
  </si>
  <si>
    <t xml:space="preserve">REZZONICO DANA</t>
  </si>
  <si>
    <t xml:space="preserve">AINA FRANCESCA</t>
  </si>
  <si>
    <t xml:space="preserve">NOPRO</t>
  </si>
  <si>
    <t xml:space="preserve">ANTONUCCI ELENA</t>
  </si>
  <si>
    <t xml:space="preserve">RACS</t>
  </si>
  <si>
    <t xml:space="preserve">TARANTINI DOROTEA</t>
  </si>
  <si>
    <t xml:space="preserve">AMATI GIORGIA</t>
  </si>
  <si>
    <t xml:space="preserve">DE CURTIS NINA</t>
  </si>
  <si>
    <t xml:space="preserve">BNBEN</t>
  </si>
  <si>
    <t xml:space="preserve">VIGORITO IRENE</t>
  </si>
  <si>
    <t xml:space="preserve">QUIRINI SOFIA</t>
  </si>
  <si>
    <t xml:space="preserve">RAITERI MARGHERITA</t>
  </si>
  <si>
    <t xml:space="preserve">ALCAS</t>
  </si>
  <si>
    <t xml:space="preserve">TRESSO ELENA</t>
  </si>
  <si>
    <t xml:space="preserve">BRIGANTI INDIA</t>
  </si>
  <si>
    <t xml:space="preserve">TACS</t>
  </si>
  <si>
    <t xml:space="preserve">LUCA BEATRICE</t>
  </si>
  <si>
    <t xml:space="preserve">CTMET</t>
  </si>
  <si>
    <t xml:space="preserve">CRISTINA AURORA MARIA</t>
  </si>
  <si>
    <t xml:space="preserve">CTCSJ</t>
  </si>
  <si>
    <t xml:space="preserve">TROPEANO ALESSIA</t>
  </si>
  <si>
    <t xml:space="preserve">TSGIU</t>
  </si>
  <si>
    <t xml:space="preserve">MANTELLI LUDOVICA</t>
  </si>
  <si>
    <t xml:space="preserve">GEPOM</t>
  </si>
  <si>
    <t xml:space="preserve">MOROTTI CATERINA</t>
  </si>
  <si>
    <t xml:space="preserve">VCPRO</t>
  </si>
  <si>
    <t xml:space="preserve">LIMONTA MICHELA</t>
  </si>
  <si>
    <t xml:space="preserve">MIPRO</t>
  </si>
  <si>
    <t xml:space="preserve">DI NORCIA MILENA</t>
  </si>
  <si>
    <t xml:space="preserve">FRCAS</t>
  </si>
  <si>
    <t xml:space="preserve">UGOLINI MARGHERITA</t>
  </si>
  <si>
    <t xml:space="preserve">ZUCCONI CATERINA</t>
  </si>
  <si>
    <t xml:space="preserve">PINCA BEATRICE</t>
  </si>
  <si>
    <t xml:space="preserve">CAPOCCETTI ADELE</t>
  </si>
  <si>
    <t xml:space="preserve">KUMARI PAYAM</t>
  </si>
  <si>
    <t xml:space="preserve">CRMIN</t>
  </si>
  <si>
    <t xml:space="preserve">RINALDI ELISABETTA</t>
  </si>
  <si>
    <t xml:space="preserve">NAPAO</t>
  </si>
  <si>
    <t xml:space="preserve">PASQUA CARLOTTA</t>
  </si>
  <si>
    <t xml:space="preserve">LIZZIO LIVIA</t>
  </si>
  <si>
    <t xml:space="preserve">BOCCANERA GIADA</t>
  </si>
  <si>
    <t xml:space="preserve">TRAPASSO CECILIA</t>
  </si>
  <si>
    <t xml:space="preserve">RMLIA</t>
  </si>
  <si>
    <t xml:space="preserve">MEROLA GRETA</t>
  </si>
  <si>
    <t xml:space="preserve">DE TROIA BEATRICE</t>
  </si>
  <si>
    <t xml:space="preserve">RMFEN</t>
  </si>
  <si>
    <t xml:space="preserve">SANSONE ARIANNA</t>
  </si>
  <si>
    <t xml:space="preserve">BONZANO EVITA</t>
  </si>
  <si>
    <t xml:space="preserve">BOICS</t>
  </si>
  <si>
    <t xml:space="preserve">MOSCHINI AMBRA</t>
  </si>
  <si>
    <t xml:space="preserve">DITOMMASO VIRGINIA</t>
  </si>
  <si>
    <t xml:space="preserve">PUFAN</t>
  </si>
  <si>
    <t xml:space="preserve">CENNAME FLORA</t>
  </si>
  <si>
    <t xml:space="preserve">MISPM</t>
  </si>
  <si>
    <t xml:space="preserve">BALDINI MARTINA</t>
  </si>
  <si>
    <t xml:space="preserve">ASCANI MARGHERITA</t>
  </si>
  <si>
    <t xml:space="preserve">CARAVAGLIOS SOFIA</t>
  </si>
  <si>
    <t xml:space="preserve">BARERA FRANCESCA BENEDETTA</t>
  </si>
  <si>
    <t xml:space="preserve">CORSARO VIOLA</t>
  </si>
  <si>
    <t xml:space="preserve">PANARESE DILETTA</t>
  </si>
  <si>
    <t xml:space="preserve">BONSI IRMA</t>
  </si>
  <si>
    <t xml:space="preserve">VRSCH</t>
  </si>
  <si>
    <t xml:space="preserve">ZALIANI ALICE</t>
  </si>
  <si>
    <t xml:space="preserve">PVSCH</t>
  </si>
  <si>
    <t xml:space="preserve">DEMMA VITTORIA</t>
  </si>
  <si>
    <t xml:space="preserve">LESCU</t>
  </si>
  <si>
    <t xml:space="preserve">AMADEI VIOLA</t>
  </si>
  <si>
    <t xml:space="preserve">CHIACCHIO LAURA</t>
  </si>
  <si>
    <t xml:space="preserve">NAPOS</t>
  </si>
  <si>
    <t xml:space="preserve">GIUSTI SARA</t>
  </si>
  <si>
    <t xml:space="preserve">GEARE</t>
  </si>
  <si>
    <t xml:space="preserve">SANTANGELO MARTA</t>
  </si>
  <si>
    <t xml:space="preserve">BALDINI ARIANNA</t>
  </si>
  <si>
    <t xml:space="preserve">MILEG</t>
  </si>
  <si>
    <t xml:space="preserve">PANTALEO DEVA</t>
  </si>
  <si>
    <t xml:space="preserve">LOCCI ELENA</t>
  </si>
  <si>
    <t xml:space="preserve">CALÌ BENEDETTA</t>
  </si>
  <si>
    <t xml:space="preserve">MARRA MARTINA</t>
  </si>
  <si>
    <t xml:space="preserve">BONELLI CLAUDIA</t>
  </si>
  <si>
    <t xml:space="preserve">DE MEO LARA</t>
  </si>
  <si>
    <t xml:space="preserve">LTFOR</t>
  </si>
  <si>
    <t xml:space="preserve">RUSCITTO ALESSIA</t>
  </si>
  <si>
    <t xml:space="preserve">LANZETTA ALESSIA</t>
  </si>
  <si>
    <t xml:space="preserve">BAGNOLO LIA</t>
  </si>
  <si>
    <t xml:space="preserve">TRCSN</t>
  </si>
  <si>
    <t xml:space="preserve">CRESCENTINI GIULIA SOFIA</t>
  </si>
  <si>
    <t xml:space="preserve">TVVIT</t>
  </si>
  <si>
    <t xml:space="preserve">SERMANN CHIARA</t>
  </si>
  <si>
    <t xml:space="preserve">ARCANGELI LIVIA</t>
  </si>
  <si>
    <t xml:space="preserve">RUSSO PEREZ GIULIA</t>
  </si>
  <si>
    <t xml:space="preserve">GIULIANI ARIANNA</t>
  </si>
  <si>
    <t xml:space="preserve">FREGARA VIOLA</t>
  </si>
  <si>
    <t xml:space="preserve">GELIG</t>
  </si>
  <si>
    <t xml:space="preserve">PENSA CHIARA GIOVANNA VERA</t>
  </si>
  <si>
    <t xml:space="preserve">SENATORE FRANCESCA</t>
  </si>
  <si>
    <t xml:space="preserve">SONZOGNI MARIA</t>
  </si>
  <si>
    <t xml:space="preserve">PLATANIA GIULIA</t>
  </si>
  <si>
    <t xml:space="preserve">BAGGIO ELEONORA</t>
  </si>
  <si>
    <t xml:space="preserve">LEOTTA SOFIA</t>
  </si>
  <si>
    <t xml:space="preserve">SARTORI ADELE VELLEDA</t>
  </si>
  <si>
    <t xml:space="preserve">COCCO ELEONORA</t>
  </si>
  <si>
    <t xml:space="preserve">GASPARI LUCIA</t>
  </si>
  <si>
    <t xml:space="preserve">FALCONE BIANCA</t>
  </si>
  <si>
    <t xml:space="preserve">CHTEA</t>
  </si>
  <si>
    <t xml:space="preserve">BIERTI BEATRICE</t>
  </si>
  <si>
    <t xml:space="preserve">UDLAM</t>
  </si>
  <si>
    <t xml:space="preserve">MANZITTO MARTA</t>
  </si>
  <si>
    <t xml:space="preserve">BERNARDINI AURORA</t>
  </si>
  <si>
    <t xml:space="preserve">LA LUMIA MARGHERITA</t>
  </si>
  <si>
    <t xml:space="preserve">VERSARI CARLOTTA</t>
  </si>
  <si>
    <t xml:space="preserve">FIORE SOFIA</t>
  </si>
  <si>
    <t xml:space="preserve">ZELJKOVIC MARGHERITA</t>
  </si>
  <si>
    <t xml:space="preserve">ARTONI AGATA</t>
  </si>
  <si>
    <t xml:space="preserve">REKOA</t>
  </si>
  <si>
    <t xml:space="preserve">CICORIA FLAVIA</t>
  </si>
  <si>
    <t xml:space="preserve">GRASSO LUCIA</t>
  </si>
  <si>
    <t xml:space="preserve">PIGANI ANNA</t>
  </si>
  <si>
    <t xml:space="preserve">ZANUTTINI LUDOVICA</t>
  </si>
  <si>
    <t xml:space="preserve">PNSQU</t>
  </si>
  <si>
    <t xml:space="preserve">CHRAIM ELISSA</t>
  </si>
  <si>
    <t xml:space="preserve">FEBER</t>
  </si>
  <si>
    <t xml:space="preserve">GRISANTI GRETA</t>
  </si>
  <si>
    <t xml:space="preserve">SANN</t>
  </si>
  <si>
    <t xml:space="preserve">CARMINATI VITTORIA</t>
  </si>
  <si>
    <t xml:space="preserve">LANTELME VALERIA</t>
  </si>
  <si>
    <t xml:space="preserve">RAGOZZINO ANTHEA</t>
  </si>
  <si>
    <t xml:space="preserve">BEVILACQUA ARIANNA</t>
  </si>
  <si>
    <t xml:space="preserve">ANGRISANI VITTORIA</t>
  </si>
  <si>
    <t xml:space="preserve">RETILLO LAVINIA</t>
  </si>
  <si>
    <t xml:space="preserve">PISANO FIORENZA ANDREA</t>
  </si>
  <si>
    <t xml:space="preserve">RMFFO</t>
  </si>
  <si>
    <t xml:space="preserve">FERDINANDI SOFIA</t>
  </si>
  <si>
    <t xml:space="preserve">AMBROSINI CATERINA</t>
  </si>
  <si>
    <t xml:space="preserve">CANCELLIERI VIOLA</t>
  </si>
  <si>
    <t xml:space="preserve">CELESTINI SARA</t>
  </si>
  <si>
    <t xml:space="preserve">PGASP</t>
  </si>
  <si>
    <t xml:space="preserve">ROSATELLI FLAVIA</t>
  </si>
  <si>
    <t xml:space="preserve">CONTI LUCREZIA</t>
  </si>
  <si>
    <t xml:space="preserve">MICRI</t>
  </si>
  <si>
    <t xml:space="preserve">LEOCATA GAIA OLGA</t>
  </si>
  <si>
    <t xml:space="preserve">CASADIO MARIAGRAZIA</t>
  </si>
  <si>
    <t xml:space="preserve">MERIDIANO GIORGIA</t>
  </si>
  <si>
    <t xml:space="preserve">VRBOT</t>
  </si>
  <si>
    <t xml:space="preserve">LANDI AURELI GIULIA</t>
  </si>
  <si>
    <t xml:space="preserve">RMCSA</t>
  </si>
  <si>
    <t xml:space="preserve">MODESTI LETIZIA</t>
  </si>
  <si>
    <t xml:space="preserve">SELLITTI LILIANA</t>
  </si>
  <si>
    <t xml:space="preserve">FORESI LUDOVICA</t>
  </si>
  <si>
    <t xml:space="preserve">TRORV</t>
  </si>
  <si>
    <t xml:space="preserve">GIANNERI GIADA</t>
  </si>
  <si>
    <t xml:space="preserve">CTASC</t>
  </si>
  <si>
    <t xml:space="preserve">MANGÈ GINEVRA</t>
  </si>
  <si>
    <t xml:space="preserve">LEACS</t>
  </si>
  <si>
    <t xml:space="preserve">ZURRU BEATRICE</t>
  </si>
  <si>
    <t xml:space="preserve">CALLOCCHIA LARA</t>
  </si>
  <si>
    <t xml:space="preserve">OTTOLIA MADDALENA</t>
  </si>
  <si>
    <t xml:space="preserve">SVLEO</t>
  </si>
  <si>
    <t xml:space="preserve">TURLETTI BIANCA</t>
  </si>
  <si>
    <t xml:space="preserve">ROSSO LIVIA</t>
  </si>
  <si>
    <t xml:space="preserve">SANGES MARIA ELENA</t>
  </si>
  <si>
    <t xml:space="preserve">DE PICCOLI VIOLA</t>
  </si>
  <si>
    <t xml:space="preserve">TOMAR</t>
  </si>
  <si>
    <t xml:space="preserve">CAVIGLIONE SARA</t>
  </si>
  <si>
    <t xml:space="preserve">DELFINO LAVINIA</t>
  </si>
  <si>
    <t xml:space="preserve">BURZI CLARISSA</t>
  </si>
  <si>
    <t xml:space="preserve">PGALT</t>
  </si>
  <si>
    <t xml:space="preserve">MINGIARDI OLIVIA</t>
  </si>
  <si>
    <t xml:space="preserve">MERCANTI SOFIA</t>
  </si>
  <si>
    <t xml:space="preserve">D'AMORE CLAUDIA</t>
  </si>
  <si>
    <t xml:space="preserve">TOCOL</t>
  </si>
  <si>
    <t xml:space="preserve">CUTINI CALISTI EVA</t>
  </si>
  <si>
    <t xml:space="preserve">VARBELLA LUDOVICA</t>
  </si>
  <si>
    <t xml:space="preserve">OLIVIERI MARTA</t>
  </si>
  <si>
    <t xml:space="preserve">ADAMI ELISABETTA</t>
  </si>
  <si>
    <t xml:space="preserve">UDFDL</t>
  </si>
  <si>
    <t xml:space="preserve">CETRONI MARIA VITTORIA</t>
  </si>
  <si>
    <t xml:space="preserve">CESAN</t>
  </si>
  <si>
    <t xml:space="preserve">GIAMPIERI ANDREA</t>
  </si>
  <si>
    <t xml:space="preserve">RAGUSA CHIARA</t>
  </si>
  <si>
    <t xml:space="preserve">FOTI MARICA</t>
  </si>
  <si>
    <t xml:space="preserve">CUOMO ANGELICA</t>
  </si>
  <si>
    <t xml:space="preserve">SAADM</t>
  </si>
  <si>
    <t xml:space="preserve">NEGRONI ANITA</t>
  </si>
  <si>
    <t xml:space="preserve">CHIOCCI EMMA</t>
  </si>
  <si>
    <t xml:space="preserve">DE NARD SARA</t>
  </si>
  <si>
    <t xml:space="preserve">NEGRI VIRGINIA</t>
  </si>
  <si>
    <t xml:space="preserve">BIMIC</t>
  </si>
  <si>
    <t xml:space="preserve">CORRADINI SOFIA</t>
  </si>
  <si>
    <t xml:space="preserve">SPINNICCHIA FRANCESCA</t>
  </si>
  <si>
    <t xml:space="preserve">BEERBOHM MARGHERITA</t>
  </si>
  <si>
    <t xml:space="preserve">CARRIERO MARTINA</t>
  </si>
  <si>
    <t xml:space="preserve">TAMBÈ ALICE</t>
  </si>
  <si>
    <t xml:space="preserve">TAGLIABUE MATILDE</t>
  </si>
  <si>
    <t xml:space="preserve">MIACC</t>
  </si>
  <si>
    <t xml:space="preserve">PATINI GIORGIA</t>
  </si>
  <si>
    <t xml:space="preserve">GANGI BENEDETTA</t>
  </si>
  <si>
    <t xml:space="preserve">DANIELE ELENA</t>
  </si>
  <si>
    <t xml:space="preserve">LUCIFORA SOFIA</t>
  </si>
  <si>
    <t xml:space="preserve">RUGGERI AURORA</t>
  </si>
  <si>
    <t xml:space="preserve">FELICI CATERINA</t>
  </si>
  <si>
    <t xml:space="preserve">DE ANGELIS LIVIA</t>
  </si>
  <si>
    <t xml:space="preserve">PGCIS</t>
  </si>
  <si>
    <t xml:space="preserve">AGNELLI LUCIA</t>
  </si>
  <si>
    <t xml:space="preserve">NOVARINI CARLOTTA ANNA</t>
  </si>
  <si>
    <t xml:space="preserve">PVCUS</t>
  </si>
  <si>
    <t xml:space="preserve">MASCHERONI ASIA</t>
  </si>
  <si>
    <t xml:space="preserve">BRAGGION MARTINA</t>
  </si>
  <si>
    <t xml:space="preserve">VCCUS</t>
  </si>
  <si>
    <t xml:space="preserve">VIGNOLI THEA</t>
  </si>
  <si>
    <t xml:space="preserve">CEOLATO CHIARA</t>
  </si>
  <si>
    <t xml:space="preserve">VISCH</t>
  </si>
  <si>
    <t xml:space="preserve">PELLIZZARI EMMA</t>
  </si>
  <si>
    <t xml:space="preserve">LOLLI BEATRICE</t>
  </si>
  <si>
    <t xml:space="preserve">CONTADINO CARLOTTA</t>
  </si>
  <si>
    <t xml:space="preserve">ROCCHINI ELENA</t>
  </si>
  <si>
    <t xml:space="preserve">ANCARANI LUDOVICA</t>
  </si>
  <si>
    <t xml:space="preserve">FRACCALVIERI BEATRICE</t>
  </si>
  <si>
    <t xml:space="preserve">MAZZARI EMMA</t>
  </si>
  <si>
    <t xml:space="preserve">BOERO LUDOVICA SOFIA</t>
  </si>
  <si>
    <t xml:space="preserve">FRICKER MILA</t>
  </si>
  <si>
    <t xml:space="preserve">SCEPPACERCA CAMILLA</t>
  </si>
  <si>
    <t xml:space="preserve">PROCOPIO VIOLA</t>
  </si>
  <si>
    <t xml:space="preserve">MAGGIONI MATILDE AMALIA</t>
  </si>
  <si>
    <t xml:space="preserve">MIMAL</t>
  </si>
  <si>
    <t xml:space="preserve">DELLA MONICA EMMA</t>
  </si>
  <si>
    <t xml:space="preserve">GESCH</t>
  </si>
  <si>
    <t xml:space="preserve">DI GIOIA ANNA</t>
  </si>
  <si>
    <t xml:space="preserve">ARIU GIULIA</t>
  </si>
  <si>
    <t xml:space="preserve">ORSCH</t>
  </si>
  <si>
    <t xml:space="preserve">MORABITO LAVINIA MORGANA</t>
  </si>
  <si>
    <t xml:space="preserve">VIOLATI FLAVIA</t>
  </si>
  <si>
    <t xml:space="preserve">MENSA MARCELLA MARIA</t>
  </si>
  <si>
    <t xml:space="preserve">BUSLETTA ARIANNA</t>
  </si>
  <si>
    <t xml:space="preserve">TSPEN</t>
  </si>
  <si>
    <t xml:space="preserve">RINALDINI BIANCA</t>
  </si>
  <si>
    <t xml:space="preserve">LARCONELLI NOAH</t>
  </si>
  <si>
    <t xml:space="preserve">BENTIVOGLI MARIA</t>
  </si>
  <si>
    <t xml:space="preserve">FRIOLO TECLA</t>
  </si>
  <si>
    <t xml:space="preserve">CIAPPARELLI MARTA</t>
  </si>
  <si>
    <t xml:space="preserve">CASSANI SOPHIA</t>
  </si>
  <si>
    <t xml:space="preserve">LOMBARDI EMMA</t>
  </si>
  <si>
    <t xml:space="preserve">D'ANTONA PAOLA</t>
  </si>
  <si>
    <t xml:space="preserve">POLONI MARTA</t>
  </si>
  <si>
    <t xml:space="preserve">BELLIN SARA</t>
  </si>
  <si>
    <t xml:space="preserve">PVMOL</t>
  </si>
  <si>
    <t xml:space="preserve">SERACCHIOLI SOPHIA</t>
  </si>
  <si>
    <t xml:space="preserve">LOCATELLI ALICE</t>
  </si>
  <si>
    <t xml:space="preserve">BGTEN</t>
  </si>
  <si>
    <t xml:space="preserve">MORONI VIVIANA FRANCESCA</t>
  </si>
  <si>
    <t xml:space="preserve">GADALETA ANNA</t>
  </si>
  <si>
    <t xml:space="preserve">GRASSI FABRIZIA</t>
  </si>
  <si>
    <t xml:space="preserve">DALIA MARILINDA</t>
  </si>
  <si>
    <t xml:space="preserve">MUCCI CATERINA</t>
  </si>
  <si>
    <t xml:space="preserve">SUELLA BEATRICE</t>
  </si>
  <si>
    <t xml:space="preserve">PASOLINI BENEDETTA</t>
  </si>
  <si>
    <t xml:space="preserve">MARZORATI ANNA</t>
  </si>
  <si>
    <t xml:space="preserve">CAPASSO CLEO</t>
  </si>
  <si>
    <t xml:space="preserve">PECO SAMANTHA</t>
  </si>
  <si>
    <t xml:space="preserve">GEOLC</t>
  </si>
  <si>
    <t xml:space="preserve">CENCETTI FLAMINIA MARIA</t>
  </si>
  <si>
    <t xml:space="preserve">RIGHETTI ELEONORA</t>
  </si>
  <si>
    <t xml:space="preserve">VRBAK</t>
  </si>
  <si>
    <t xml:space="preserve">ATZORI CECILIA</t>
  </si>
  <si>
    <t xml:space="preserve">CAATH</t>
  </si>
  <si>
    <t xml:space="preserve">CARRUGGIO SOFIA</t>
  </si>
  <si>
    <t xml:space="preserve">GRASSO AURORA</t>
  </si>
  <si>
    <t xml:space="preserve">DE VITO MARIA ILARIA</t>
  </si>
  <si>
    <t xml:space="preserve">ROSATO GIULIA</t>
  </si>
  <si>
    <t xml:space="preserve">VILLANO SOFIA</t>
  </si>
  <si>
    <t xml:space="preserve">RMAXA</t>
  </si>
  <si>
    <t xml:space="preserve">GRAIFF TONINELLI EMMA</t>
  </si>
  <si>
    <t xml:space="preserve">HAGBE NTOT MBENOUN SONIA GISELE</t>
  </si>
  <si>
    <t xml:space="preserve">GIAMPIERI ELENA</t>
  </si>
  <si>
    <t xml:space="preserve">PIERINI GARCIA MARIA</t>
  </si>
  <si>
    <t xml:space="preserve">PAGGINI ANNA</t>
  </si>
  <si>
    <t xml:space="preserve">DE SANTIS LIDIA</t>
  </si>
  <si>
    <t xml:space="preserve">PANACCIO MATILDE</t>
  </si>
  <si>
    <t xml:space="preserve">RUBINO CARLA MARIE</t>
  </si>
  <si>
    <t xml:space="preserve">BRLAZ</t>
  </si>
  <si>
    <t xml:space="preserve">FIASCHI GINEVRA</t>
  </si>
  <si>
    <t xml:space="preserve">MICHELOTTI OLIVIA</t>
  </si>
  <si>
    <t xml:space="preserve">PCPT</t>
  </si>
  <si>
    <t xml:space="preserve">MARINIELLO SOFIA LUISA</t>
  </si>
  <si>
    <t xml:space="preserve">NACS</t>
  </si>
  <si>
    <t xml:space="preserve">DELL'ANNA MARGHERITA</t>
  </si>
  <si>
    <t xml:space="preserve">PAVAN ELENA SOFIA</t>
  </si>
  <si>
    <t xml:space="preserve">PRONTERA CAMILLA</t>
  </si>
  <si>
    <t xml:space="preserve">VINCIS MIA</t>
  </si>
  <si>
    <t xml:space="preserve">CARTONE GAIA</t>
  </si>
  <si>
    <t xml:space="preserve">CELOT MADDALENA</t>
  </si>
  <si>
    <t xml:space="preserve">MACIS EMMA</t>
  </si>
  <si>
    <t xml:space="preserve">FONTANA VITTORIA</t>
  </si>
  <si>
    <t xml:space="preserve">TPCS</t>
  </si>
  <si>
    <t xml:space="preserve">LODIGIANI GIORGIA</t>
  </si>
  <si>
    <t xml:space="preserve">SEPPI CAMILLA</t>
  </si>
  <si>
    <t xml:space="preserve">DE CAPRIO AGNESE</t>
  </si>
  <si>
    <t xml:space="preserve">CALZAVARA ANNA</t>
  </si>
  <si>
    <t xml:space="preserve">IANES MATILDE</t>
  </si>
  <si>
    <t xml:space="preserve">FOSSATI LINDA</t>
  </si>
  <si>
    <t xml:space="preserve">DI TURSI LIVIA</t>
  </si>
  <si>
    <t xml:space="preserve">MUNARO GIORGIA</t>
  </si>
  <si>
    <t xml:space="preserve">SCOMAZZON MADDALENA</t>
  </si>
  <si>
    <t xml:space="preserve">MURADORE MARTINA SOPHIA</t>
  </si>
  <si>
    <t xml:space="preserve">PDSCH</t>
  </si>
  <si>
    <t xml:space="preserve">DI MAIO LUDOVICA</t>
  </si>
  <si>
    <t xml:space="preserve">DONATO EVELYNE</t>
  </si>
  <si>
    <t xml:space="preserve">CTCAL</t>
  </si>
  <si>
    <t xml:space="preserve">ZAMPARO VIOLA</t>
  </si>
  <si>
    <t xml:space="preserve">FERLITO SOFIA ELENA</t>
  </si>
  <si>
    <t xml:space="preserve">NAPOLITANO CATERINA</t>
  </si>
  <si>
    <t xml:space="preserve">SCALAMBRIN ELLEA</t>
  </si>
  <si>
    <t xml:space="preserve">TOIVR</t>
  </si>
  <si>
    <t xml:space="preserve">DEMONTIS SOFIA</t>
  </si>
  <si>
    <t xml:space="preserve">OCCHILUPO GIULIA</t>
  </si>
  <si>
    <t xml:space="preserve">CAVALLARI ELENA</t>
  </si>
  <si>
    <t xml:space="preserve">MANTERO FRANCESCA</t>
  </si>
  <si>
    <t xml:space="preserve">RUSSO LAVINIA</t>
  </si>
  <si>
    <t xml:space="preserve">SAIELLI ELEONORA</t>
  </si>
  <si>
    <t xml:space="preserve">MALESARDI EMMA</t>
  </si>
  <si>
    <t xml:space="preserve">TNRSC</t>
  </si>
  <si>
    <t xml:space="preserve">SALOMONI BIANCA</t>
  </si>
  <si>
    <t xml:space="preserve">FERRACUTI GIULIA JASMINA</t>
  </si>
  <si>
    <t xml:space="preserve">GAGLIARDI EMMA</t>
  </si>
  <si>
    <t xml:space="preserve">MARGOTTI BIANCA</t>
  </si>
  <si>
    <t xml:space="preserve">RALUG</t>
  </si>
  <si>
    <t xml:space="preserve">CARBINI DIOTALLEVI DAFNE</t>
  </si>
  <si>
    <t xml:space="preserve">BOVIR</t>
  </si>
  <si>
    <t xml:space="preserve">GIANGIULIO MARTINA</t>
  </si>
  <si>
    <t xml:space="preserve">MISES</t>
  </si>
  <si>
    <t xml:space="preserve">BUCCARELLI CAMILLA</t>
  </si>
  <si>
    <t xml:space="preserve">FACCINCANI GINEVRA</t>
  </si>
  <si>
    <t xml:space="preserve">CERBONE RADKA MADDALENA</t>
  </si>
  <si>
    <t xml:space="preserve">PASCALI SOPHIE</t>
  </si>
  <si>
    <t xml:space="preserve">GIAQUINTO CHIARA</t>
  </si>
  <si>
    <t xml:space="preserve">ORIGGI STELLA</t>
  </si>
  <si>
    <t xml:space="preserve">MANDOLINI VIOLA</t>
  </si>
  <si>
    <t xml:space="preserve">RMKIP</t>
  </si>
  <si>
    <t xml:space="preserve">MUSNER JULIA</t>
  </si>
  <si>
    <t xml:space="preserve">ZAMPELLI GIOIA</t>
  </si>
  <si>
    <t xml:space="preserve">CAPOMAGI VIRGINIA</t>
  </si>
  <si>
    <t xml:space="preserve">PROFETA ELENA</t>
  </si>
  <si>
    <t xml:space="preserve">PIRAS ARIANNA</t>
  </si>
  <si>
    <t xml:space="preserve">NUORO</t>
  </si>
  <si>
    <t xml:space="preserve">MALARA SARA</t>
  </si>
  <si>
    <t xml:space="preserve">GIRAMONDI JOY</t>
  </si>
  <si>
    <t xml:space="preserve">VADORI ALICE</t>
  </si>
  <si>
    <t xml:space="preserve">BIANCHI VITTORIA</t>
  </si>
  <si>
    <t xml:space="preserve">VASOR</t>
  </si>
  <si>
    <t xml:space="preserve">MATARRESE ALESSIA</t>
  </si>
  <si>
    <t xml:space="preserve">BECCHI BIANCA MARIA</t>
  </si>
  <si>
    <t xml:space="preserve">MIGIR</t>
  </si>
  <si>
    <t xml:space="preserve">LA FERLA AGATA</t>
  </si>
  <si>
    <t xml:space="preserve">TOPIN</t>
  </si>
  <si>
    <t xml:space="preserve">QUAGLIERI MATILDE</t>
  </si>
  <si>
    <t xml:space="preserve">MISURACA MAURA</t>
  </si>
  <si>
    <t xml:space="preserve">DI VONA SARATERESA</t>
  </si>
  <si>
    <t xml:space="preserve">FRSOR</t>
  </si>
  <si>
    <t xml:space="preserve">SANTANIELLO AURORA</t>
  </si>
  <si>
    <t xml:space="preserve">RUSSO SERENA</t>
  </si>
  <si>
    <t xml:space="preserve">ORLANDI ROSA MARIA THAM</t>
  </si>
  <si>
    <t xml:space="preserve">POSS</t>
  </si>
  <si>
    <t xml:space="preserve">INFANTINO GIORGIA</t>
  </si>
  <si>
    <t xml:space="preserve">MASSARO SARA</t>
  </si>
  <si>
    <t xml:space="preserve">BURZACCHINI AMELIA</t>
  </si>
  <si>
    <t xml:space="preserve">BOSPA</t>
  </si>
  <si>
    <t xml:space="preserve">RIGHI ZOE</t>
  </si>
  <si>
    <t xml:space="preserve">BLASI LUDOVICA</t>
  </si>
  <si>
    <t xml:space="preserve">SCRIVANI ANNA</t>
  </si>
  <si>
    <t xml:space="preserve">MODENINI ANNA</t>
  </si>
  <si>
    <t xml:space="preserve">MASTROLEO ELENA</t>
  </si>
  <si>
    <t xml:space="preserve">FANCELLI MARTA</t>
  </si>
  <si>
    <t xml:space="preserve">DI MINICA GINEVRA</t>
  </si>
  <si>
    <t xml:space="preserve">DI GALLO ANGELICA</t>
  </si>
  <si>
    <t xml:space="preserve">RUTA ADRIANA</t>
  </si>
  <si>
    <t xml:space="preserve">CALOGERO SILVIA</t>
  </si>
  <si>
    <t xml:space="preserve">BIANCO GIULIA</t>
  </si>
  <si>
    <t xml:space="preserve">ROSSI MELANIE</t>
  </si>
  <si>
    <t xml:space="preserve">LUCCHI ELISA</t>
  </si>
  <si>
    <t xml:space="preserve">BARBIERI LUCREZIA MARIA</t>
  </si>
  <si>
    <t xml:space="preserve">GENOVESI MATILDE</t>
  </si>
  <si>
    <t xml:space="preserve">BALESTRA CAROLINA</t>
  </si>
  <si>
    <t xml:space="preserve">BROJBAN MELISSA</t>
  </si>
  <si>
    <t xml:space="preserve">FRSCH</t>
  </si>
  <si>
    <t xml:space="preserve">DE MARCO GRETA</t>
  </si>
  <si>
    <t xml:space="preserve">GABRIELI MARIA</t>
  </si>
  <si>
    <t xml:space="preserve">SCORDO FRANCESCA</t>
  </si>
  <si>
    <t xml:space="preserve">MARIOTTI MIA</t>
  </si>
  <si>
    <t xml:space="preserve">INNOCENTI GIULIA CATERINA</t>
  </si>
  <si>
    <t xml:space="preserve">GORLA VALENTINA</t>
  </si>
  <si>
    <t xml:space="preserve">DE SANTIS LIANA</t>
  </si>
  <si>
    <t xml:space="preserve">RMLAM</t>
  </si>
  <si>
    <t xml:space="preserve">GAREGNANI CECILIA</t>
  </si>
  <si>
    <t xml:space="preserve">D'ANDREA SUSANNA</t>
  </si>
  <si>
    <t xml:space="preserve">CAPITANI LUCIA</t>
  </si>
  <si>
    <t xml:space="preserve">CORRADINI GIULIA</t>
  </si>
  <si>
    <t xml:space="preserve">ALLARA ANNACHIARA</t>
  </si>
  <si>
    <t xml:space="preserve">ROSSI GAIA</t>
  </si>
  <si>
    <t xml:space="preserve">WILCKE ANNA MAGDALENA</t>
  </si>
  <si>
    <t xml:space="preserve">CATTOLI SARA</t>
  </si>
  <si>
    <t xml:space="preserve">BOCUS</t>
  </si>
  <si>
    <t xml:space="preserve">CONSOLO ISABELLA</t>
  </si>
  <si>
    <t xml:space="preserve">RMANZ</t>
  </si>
  <si>
    <t xml:space="preserve">DI MARCO ALESSANDRA</t>
  </si>
  <si>
    <t xml:space="preserve">ALESI SOFIA</t>
  </si>
  <si>
    <t xml:space="preserve">RMASI</t>
  </si>
  <si>
    <t xml:space="preserve">TRESA GIORGIA</t>
  </si>
  <si>
    <t xml:space="preserve">BUONAURO ROSANNA</t>
  </si>
  <si>
    <t xml:space="preserve">D'AMBROSIO MARIA TERESA</t>
  </si>
  <si>
    <t xml:space="preserve">AULA MARIAVITTORIA</t>
  </si>
  <si>
    <t xml:space="preserve">PAGANI EMMA</t>
  </si>
  <si>
    <t xml:space="preserve">LINO SPARTANO VIRGINIA</t>
  </si>
  <si>
    <t xml:space="preserve">BAEVS</t>
  </si>
  <si>
    <t xml:space="preserve">DIVITTORIO MARINA</t>
  </si>
  <si>
    <t xml:space="preserve">RUZZENE MATILDE</t>
  </si>
  <si>
    <t xml:space="preserve">CASTANO EMMA</t>
  </si>
  <si>
    <t xml:space="preserve">ALBA GIADA</t>
  </si>
  <si>
    <t xml:space="preserve">BOGGIAN MARGHERITA</t>
  </si>
  <si>
    <t xml:space="preserve">GALIMBERTI ALICE BIANCA</t>
  </si>
  <si>
    <t xml:space="preserve">PESCE DIAMARA</t>
  </si>
  <si>
    <t xml:space="preserve">PITTARELLO BEATRICE</t>
  </si>
  <si>
    <t xml:space="preserve">VITALI FABIANA</t>
  </si>
  <si>
    <t xml:space="preserve">BRACEY VICTORIA</t>
  </si>
  <si>
    <t xml:space="preserve">VESTRI VIOLA</t>
  </si>
  <si>
    <t xml:space="preserve">DELLE CHIAIE VIOLA</t>
  </si>
  <si>
    <t xml:space="preserve">MANGANELLA GAIA</t>
  </si>
  <si>
    <t xml:space="preserve">NAPAR</t>
  </si>
  <si>
    <t xml:space="preserve">CIANCAGLINI SILVIA TEA</t>
  </si>
  <si>
    <t xml:space="preserve">GRIECO VIOLA</t>
  </si>
  <si>
    <t xml:space="preserve">BAI MARTA</t>
  </si>
  <si>
    <t xml:space="preserve">MARINO BEATRICE</t>
  </si>
  <si>
    <t xml:space="preserve">TRITICUCCI LEONORA</t>
  </si>
  <si>
    <t xml:space="preserve">DE LORENZI SOFIA MARIA</t>
  </si>
  <si>
    <t xml:space="preserve">BRESCIANI AURORA</t>
  </si>
  <si>
    <t xml:space="preserve">BGCUS</t>
  </si>
  <si>
    <t xml:space="preserve">GEATTI ELISA</t>
  </si>
  <si>
    <t xml:space="preserve">PALOMBA ELISA</t>
  </si>
  <si>
    <t xml:space="preserve">GANZERLI GINEVRA</t>
  </si>
  <si>
    <t xml:space="preserve">COLUCCI CHIARA</t>
  </si>
  <si>
    <t xml:space="preserve">SANTORO COSTANZA</t>
  </si>
  <si>
    <t xml:space="preserve">COCO CAROLINA</t>
  </si>
  <si>
    <t xml:space="preserve">BRUSCO CARMEN</t>
  </si>
  <si>
    <t xml:space="preserve">DI LIBERTO MARGHERITA</t>
  </si>
  <si>
    <t xml:space="preserve">AGOSTINO GIAMMILLARI ROSSELLA</t>
  </si>
  <si>
    <t xml:space="preserve">MILIV</t>
  </si>
  <si>
    <t xml:space="preserve">PANDOLFI BIANCA</t>
  </si>
  <si>
    <t xml:space="preserve">FONTANELLA TECLA</t>
  </si>
  <si>
    <t xml:space="preserve">BOLOGNA MARGHERITA</t>
  </si>
  <si>
    <t xml:space="preserve">BIFFI ADELE</t>
  </si>
  <si>
    <t xml:space="preserve">TORCHIO VIRGINIA</t>
  </si>
  <si>
    <t xml:space="preserve">CNASA</t>
  </si>
  <si>
    <t xml:space="preserve">RAMELLA PRALUNGO LUCREZIA</t>
  </si>
  <si>
    <t xml:space="preserve">CHIARAMIDA ALICE</t>
  </si>
  <si>
    <t xml:space="preserve">CIANCARELLA NORA</t>
  </si>
  <si>
    <t xml:space="preserve">BERNARDINETTI MARIA</t>
  </si>
  <si>
    <t xml:space="preserve">DELLACASA ELEONORA</t>
  </si>
  <si>
    <t xml:space="preserve">FOLLIERO VITTORIA</t>
  </si>
  <si>
    <t xml:space="preserve">PRESUTTI GIULIA</t>
  </si>
  <si>
    <t xml:space="preserve">PIGLIONICO MATILDE</t>
  </si>
  <si>
    <t xml:space="preserve">SCOGNAMIGLIO VIOLA</t>
  </si>
  <si>
    <t xml:space="preserve">PACSP</t>
  </si>
  <si>
    <t xml:space="preserve">BARBATO ELENA</t>
  </si>
  <si>
    <t xml:space="preserve">LEONARDI MARTINA</t>
  </si>
  <si>
    <t xml:space="preserve">CTACI</t>
  </si>
  <si>
    <t xml:space="preserve">FABRIS JUDITTA</t>
  </si>
  <si>
    <t xml:space="preserve">COMPARONI GIULIA</t>
  </si>
  <si>
    <t xml:space="preserve">MARANELLI AGNESE</t>
  </si>
  <si>
    <t xml:space="preserve">MAZZIOTTI ALICE</t>
  </si>
  <si>
    <t xml:space="preserve">MEMES</t>
  </si>
  <si>
    <t xml:space="preserve">FRANZOLIN SOFIA</t>
  </si>
  <si>
    <t xml:space="preserve">BGMIL</t>
  </si>
  <si>
    <t xml:space="preserve">DI VICO FLAVIA</t>
  </si>
  <si>
    <t xml:space="preserve">MONGELLI AURORA</t>
  </si>
  <si>
    <t xml:space="preserve">PAGANO BEATRICE</t>
  </si>
  <si>
    <t xml:space="preserve">SARGENTELLI STELLA</t>
  </si>
  <si>
    <t xml:space="preserve">FRANCESCHI NINA</t>
  </si>
  <si>
    <t xml:space="preserve">ZANETTI VERA</t>
  </si>
  <si>
    <t xml:space="preserve">TORRI CARLOTTA</t>
  </si>
  <si>
    <t xml:space="preserve">VEDON</t>
  </si>
  <si>
    <t xml:space="preserve">RALLO ALICE</t>
  </si>
  <si>
    <t xml:space="preserve">GERARDI IRENE</t>
  </si>
  <si>
    <t xml:space="preserve">MANDELLI ANNA</t>
  </si>
  <si>
    <t xml:space="preserve">BERLASCHINI GRETA</t>
  </si>
  <si>
    <t xml:space="preserve">DE VIRGILIO FLAVIA</t>
  </si>
  <si>
    <t xml:space="preserve">MALESANI CATERINA</t>
  </si>
  <si>
    <t xml:space="preserve">SANTELLO EGLE</t>
  </si>
  <si>
    <t xml:space="preserve">ZANE VIOLA</t>
  </si>
  <si>
    <t xml:space="preserve">BRASOLIN GIULIA</t>
  </si>
  <si>
    <t xml:space="preserve">FONI GIORGIA</t>
  </si>
  <si>
    <t xml:space="preserve">CHAZLI YASMIN</t>
  </si>
  <si>
    <t xml:space="preserve">SALA VIOLANTE DALILA</t>
  </si>
  <si>
    <t xml:space="preserve">PANAROTTO CHIARA</t>
  </si>
  <si>
    <t xml:space="preserve">NAKAARAI ROSA</t>
  </si>
  <si>
    <t xml:space="preserve">VENTICINQUE FABIANA</t>
  </si>
  <si>
    <t xml:space="preserve">PVVIG</t>
  </si>
  <si>
    <t xml:space="preserve">MOLES NOEMI</t>
  </si>
  <si>
    <t xml:space="preserve">COSTANTINI GAIA</t>
  </si>
  <si>
    <t xml:space="preserve">D'ADDEA VALERIA JACQUELINE</t>
  </si>
  <si>
    <t xml:space="preserve">STARNINO MATILDE</t>
  </si>
  <si>
    <t xml:space="preserve">PIVAL</t>
  </si>
  <si>
    <t xml:space="preserve">BOSIO LUCIA</t>
  </si>
  <si>
    <t xml:space="preserve">RAPONI SOFIA</t>
  </si>
  <si>
    <t xml:space="preserve">LEPRI EMMA</t>
  </si>
  <si>
    <t xml:space="preserve">LICCIARDELLO AGNESE</t>
  </si>
  <si>
    <t xml:space="preserve">SANTARPIA GAIA</t>
  </si>
  <si>
    <t xml:space="preserve">NAKO</t>
  </si>
  <si>
    <t xml:space="preserve">CARUSO ELISABETTA</t>
  </si>
  <si>
    <t xml:space="preserve">FEVOLA PAOLA</t>
  </si>
  <si>
    <t xml:space="preserve">FUSCO BEATRICE</t>
  </si>
  <si>
    <t xml:space="preserve">FORTE BENEDETTA</t>
  </si>
  <si>
    <t xml:space="preserve">TOSCANO COSTANZA</t>
  </si>
  <si>
    <t xml:space="preserve">QUICI GIULIA</t>
  </si>
  <si>
    <t xml:space="preserve">BUFFOLI BIANCA</t>
  </si>
  <si>
    <t xml:space="preserve">RANKING  G.P.G.   -   RAGAZZI + ALLIEVI    SPADA  MASCHILE  -  Aggiornamento  02 Maggio 2022</t>
  </si>
  <si>
    <t xml:space="preserve">IPPOLITI LORENZO</t>
  </si>
  <si>
    <t xml:space="preserve">BRIGNOLI FILIPPO</t>
  </si>
  <si>
    <t xml:space="preserve">BRUZZONE ENEA</t>
  </si>
  <si>
    <t xml:space="preserve">LO CONTE EDOARDO</t>
  </si>
  <si>
    <t xml:space="preserve">PERRONE RICCARDO</t>
  </si>
  <si>
    <t xml:space="preserve">MONACO VALENTINO</t>
  </si>
  <si>
    <t xml:space="preserve">MAGNI RICCARDO</t>
  </si>
  <si>
    <t xml:space="preserve">IOGNA PRAT LUCA</t>
  </si>
  <si>
    <t xml:space="preserve">DELFINO FRANCESCO</t>
  </si>
  <si>
    <t xml:space="preserve">CASTRO FEDERICO</t>
  </si>
  <si>
    <t xml:space="preserve">BALASSO ALVISE</t>
  </si>
  <si>
    <t xml:space="preserve">VANCINI GIOVANNI</t>
  </si>
  <si>
    <t xml:space="preserve">ZAPPALÀ SIMONE</t>
  </si>
  <si>
    <t xml:space="preserve">SUPINO ANTONIO</t>
  </si>
  <si>
    <t xml:space="preserve">VALENTE GIACOMO</t>
  </si>
  <si>
    <t xml:space="preserve">PANOZZO GABRIEL</t>
  </si>
  <si>
    <t xml:space="preserve">LOMBARDO DAVIDE</t>
  </si>
  <si>
    <t xml:space="preserve">TORMENA LUDOVICO GUIDO</t>
  </si>
  <si>
    <t xml:space="preserve">TOGIN</t>
  </si>
  <si>
    <t xml:space="preserve">DE GAETANO PIETRO</t>
  </si>
  <si>
    <t xml:space="preserve">RENZI GIOVANNI</t>
  </si>
  <si>
    <t xml:space="preserve">POLI VITTORIO</t>
  </si>
  <si>
    <t xml:space="preserve">MARCHETTI EDOARDO</t>
  </si>
  <si>
    <t xml:space="preserve">SCIUTO SALVATORE</t>
  </si>
  <si>
    <t xml:space="preserve">BOSSALINI ANDREA</t>
  </si>
  <si>
    <t xml:space="preserve">GIUPPONI ALESSANDRO</t>
  </si>
  <si>
    <t xml:space="preserve">SGROI LORENZO</t>
  </si>
  <si>
    <t xml:space="preserve">TOMBOLINI KYLE</t>
  </si>
  <si>
    <t xml:space="preserve">ERRICHIELLO ANGELO</t>
  </si>
  <si>
    <t xml:space="preserve">CASTAGNARI ANDREA</t>
  </si>
  <si>
    <t xml:space="preserve">PINELLI FEDERICO</t>
  </si>
  <si>
    <t xml:space="preserve">FONZINO MARCO</t>
  </si>
  <si>
    <t xml:space="preserve">CEGIA</t>
  </si>
  <si>
    <t xml:space="preserve">PISTOLI ALUNNI ALESSIO</t>
  </si>
  <si>
    <t xml:space="preserve">SCAZZOSI FEDERICO</t>
  </si>
  <si>
    <t xml:space="preserve">KAMENNOV ANDREI</t>
  </si>
  <si>
    <t xml:space="preserve">FERRARIS CARLO</t>
  </si>
  <si>
    <t xml:space="preserve">BORGIA MIRCEA LUDOVICO</t>
  </si>
  <si>
    <t xml:space="preserve">BERZACOLA SANTE</t>
  </si>
  <si>
    <t xml:space="preserve">AZZALIN LEONARDO</t>
  </si>
  <si>
    <t xml:space="preserve">LOLLI FRANCESCO</t>
  </si>
  <si>
    <t xml:space="preserve">ROMEO DOMENICO</t>
  </si>
  <si>
    <t xml:space="preserve">URSO MATTIA</t>
  </si>
  <si>
    <t xml:space="preserve">CECCARONI NICOLO'</t>
  </si>
  <si>
    <t xml:space="preserve">MONTESANTI FLAVIO</t>
  </si>
  <si>
    <t xml:space="preserve">PERISSINOTTO RICCARDO</t>
  </si>
  <si>
    <t xml:space="preserve">CAFAROTTI LORENZO</t>
  </si>
  <si>
    <t xml:space="preserve">POTALIVO MICHELE</t>
  </si>
  <si>
    <t xml:space="preserve">BERTUCELLI COSTANTINO</t>
  </si>
  <si>
    <t xml:space="preserve">CACCIALUPI MARTINO</t>
  </si>
  <si>
    <t xml:space="preserve">KOWALCZYK ALBERT JAKUB</t>
  </si>
  <si>
    <t xml:space="preserve">DINELLI ANDREA</t>
  </si>
  <si>
    <t xml:space="preserve">MANGIAMELI FRANCESCO</t>
  </si>
  <si>
    <t xml:space="preserve">FERRO DAVIDE</t>
  </si>
  <si>
    <t xml:space="preserve">DEL PRETE DAVIDE</t>
  </si>
  <si>
    <t xml:space="preserve">OBERTO PIETRO</t>
  </si>
  <si>
    <t xml:space="preserve">PRADISITTO LUCA</t>
  </si>
  <si>
    <t xml:space="preserve">VEGA CARRILLO DEIVID RANZEL</t>
  </si>
  <si>
    <t xml:space="preserve">FERRI RICCARDO</t>
  </si>
  <si>
    <t xml:space="preserve">FRIGERIO DAVIDE</t>
  </si>
  <si>
    <t xml:space="preserve">MUGNIECO MARCO</t>
  </si>
  <si>
    <t xml:space="preserve">SANTISE ALBERTO ANUI</t>
  </si>
  <si>
    <t xml:space="preserve">GOLINI PETRARCONE MARIO</t>
  </si>
  <si>
    <t xml:space="preserve">GHETTI MARCELLO</t>
  </si>
  <si>
    <t xml:space="preserve">ZUDDAS MATTEO</t>
  </si>
  <si>
    <t xml:space="preserve">LAGOSTINA LEONARDO</t>
  </si>
  <si>
    <t xml:space="preserve">VILLANI EDOARDO</t>
  </si>
  <si>
    <t xml:space="preserve">PARDINI EMANUELE</t>
  </si>
  <si>
    <t xml:space="preserve">DI CRESCENZO DANIELE</t>
  </si>
  <si>
    <t xml:space="preserve">DI STEFANO GIACOMO</t>
  </si>
  <si>
    <t xml:space="preserve">ROSI GIACOMO</t>
  </si>
  <si>
    <t xml:space="preserve">STORELLI FABIO</t>
  </si>
  <si>
    <t xml:space="preserve">CAVALIERE LUCAS VALERIO</t>
  </si>
  <si>
    <t xml:space="preserve">DE LORENZO DAVIDE</t>
  </si>
  <si>
    <t xml:space="preserve">CONSIGLIO MICHELE</t>
  </si>
  <si>
    <t xml:space="preserve">DIVITTINI CRISTIAN</t>
  </si>
  <si>
    <t xml:space="preserve">FONTANINI PIETRO LEONARDO</t>
  </si>
  <si>
    <t xml:space="preserve">MANCINI GABRIELE</t>
  </si>
  <si>
    <t xml:space="preserve">TROIANI ANDREA</t>
  </si>
  <si>
    <t xml:space="preserve">CRETÌ ALDO</t>
  </si>
  <si>
    <t xml:space="preserve">MONTINERI GABRIELE</t>
  </si>
  <si>
    <t xml:space="preserve">GALLO FEDERICO</t>
  </si>
  <si>
    <t xml:space="preserve">CONSALES FRANCESCO MARIA</t>
  </si>
  <si>
    <t xml:space="preserve">RAVANELLI FRANCO LEON</t>
  </si>
  <si>
    <t xml:space="preserve">CAINERO RICCARDO</t>
  </si>
  <si>
    <t xml:space="preserve">FIORE RICCARDO</t>
  </si>
  <si>
    <t xml:space="preserve">RENZINI FRANCESCO</t>
  </si>
  <si>
    <t xml:space="preserve">CATALANO MASSIMO</t>
  </si>
  <si>
    <t xml:space="preserve">QUARTIERI SAMUEL</t>
  </si>
  <si>
    <t xml:space="preserve">DI GIUGNO MATTEO</t>
  </si>
  <si>
    <t xml:space="preserve">GIUPPONI TOMMASO</t>
  </si>
  <si>
    <t xml:space="preserve">ENA LORENZO</t>
  </si>
  <si>
    <t xml:space="preserve">PINCA LORENZO</t>
  </si>
  <si>
    <t xml:space="preserve">PERONE FRANCESCO</t>
  </si>
  <si>
    <t xml:space="preserve">BURANI LORENZO</t>
  </si>
  <si>
    <t xml:space="preserve">GOTTI ALESSANDRO</t>
  </si>
  <si>
    <t xml:space="preserve">OPPIZZI NICOLA</t>
  </si>
  <si>
    <t xml:space="preserve">SANTANGELO ALESSANDRO</t>
  </si>
  <si>
    <t xml:space="preserve">PREZZAVENTO ANTONIO</t>
  </si>
  <si>
    <t xml:space="preserve">MARIANI LEONARDO LUCIANO</t>
  </si>
  <si>
    <t xml:space="preserve">TRUSSARDI FEDERICO</t>
  </si>
  <si>
    <t xml:space="preserve">TOTARO MICHELE PIO</t>
  </si>
  <si>
    <t xml:space="preserve">POMA ANTONIO</t>
  </si>
  <si>
    <t xml:space="preserve">MARINO MATTEO</t>
  </si>
  <si>
    <t xml:space="preserve">IORI MATTIA</t>
  </si>
  <si>
    <t xml:space="preserve">QUONDAM GIROLAMO FRANCESCO</t>
  </si>
  <si>
    <t xml:space="preserve">MAGLIOZZI SEBASTIAN INDRA</t>
  </si>
  <si>
    <t xml:space="preserve">CAMPOLI GIACOMO</t>
  </si>
  <si>
    <t xml:space="preserve">MICIELI GABRIELE</t>
  </si>
  <si>
    <t xml:space="preserve">ALBIZZATI MIRKO</t>
  </si>
  <si>
    <t xml:space="preserve">RUSSO MATTEO SALVATORE MARIA</t>
  </si>
  <si>
    <t xml:space="preserve">CAVAZZONI GIOVANNI</t>
  </si>
  <si>
    <t xml:space="preserve">SECHI ANDREA</t>
  </si>
  <si>
    <t xml:space="preserve">FILOSA SAMUEL</t>
  </si>
  <si>
    <t xml:space="preserve">PIANCASTELLI GIAIME</t>
  </si>
  <si>
    <t xml:space="preserve">LONGOBARDI GABRIELE</t>
  </si>
  <si>
    <t xml:space="preserve">CAPRA LORENZO</t>
  </si>
  <si>
    <t xml:space="preserve">CONTESSI SAMUELE</t>
  </si>
  <si>
    <t xml:space="preserve">SABBADINI RICCARDO</t>
  </si>
  <si>
    <t xml:space="preserve">CAMPORA KRISTIAN</t>
  </si>
  <si>
    <t xml:space="preserve">MARGAGLIONE ETTORE</t>
  </si>
  <si>
    <t xml:space="preserve">FALCONE DAVID</t>
  </si>
  <si>
    <t xml:space="preserve">COMODI MATTEO</t>
  </si>
  <si>
    <t xml:space="preserve">CHECCO GABRIELE</t>
  </si>
  <si>
    <t xml:space="preserve">LALLI EMANUELE</t>
  </si>
  <si>
    <t xml:space="preserve">MAINARDIS ALESSANDRO</t>
  </si>
  <si>
    <t xml:space="preserve">MORASSUTTO LORENZO</t>
  </si>
  <si>
    <t xml:space="preserve">BARONI LEONARDO</t>
  </si>
  <si>
    <t xml:space="preserve">DI NICOLA ALESSIO</t>
  </si>
  <si>
    <t xml:space="preserve">BERTO LUCA</t>
  </si>
  <si>
    <t xml:space="preserve">TOSCANO SIMONE</t>
  </si>
  <si>
    <t xml:space="preserve">MANZONE FILIPPO</t>
  </si>
  <si>
    <t xml:space="preserve">ERRICO STEFANO</t>
  </si>
  <si>
    <t xml:space="preserve">GRECO LORENZO</t>
  </si>
  <si>
    <t xml:space="preserve">SCALIA RAIMONDO</t>
  </si>
  <si>
    <t xml:space="preserve">GAIER SAMUELE</t>
  </si>
  <si>
    <t xml:space="preserve">BERNABEI FLAVIO</t>
  </si>
  <si>
    <t xml:space="preserve">PERTINGER LUCA</t>
  </si>
  <si>
    <t xml:space="preserve">CBTDL</t>
  </si>
  <si>
    <t xml:space="preserve">TEBALDI LUCIANO</t>
  </si>
  <si>
    <t xml:space="preserve">MONZASCHI GIACOMO</t>
  </si>
  <si>
    <t xml:space="preserve">KURECSKA ALESSANDRO</t>
  </si>
  <si>
    <t xml:space="preserve">ELIA CHAMBERLAIN THOMAS</t>
  </si>
  <si>
    <t xml:space="preserve">MELEGARO DAVIDE</t>
  </si>
  <si>
    <t xml:space="preserve">RIGHI LUCA</t>
  </si>
  <si>
    <t xml:space="preserve">VAZZANA ALESSANDRO</t>
  </si>
  <si>
    <t xml:space="preserve">ROUSE FILIPPO KIERAN</t>
  </si>
  <si>
    <t xml:space="preserve">BELLA IVAN</t>
  </si>
  <si>
    <t xml:space="preserve">UBERTI FRANCESCO</t>
  </si>
  <si>
    <t xml:space="preserve">MARONGIU ANDREA</t>
  </si>
  <si>
    <t xml:space="preserve">GENERALI GIOVANNI</t>
  </si>
  <si>
    <t xml:space="preserve">SALAMITI MATTEO</t>
  </si>
  <si>
    <t xml:space="preserve">VALLARSA MASSIMILIANO</t>
  </si>
  <si>
    <t xml:space="preserve">MADDALENA MATTEO</t>
  </si>
  <si>
    <t xml:space="preserve">FABBRI MATTIA</t>
  </si>
  <si>
    <t xml:space="preserve">SERINO FRANCESCO</t>
  </si>
  <si>
    <t xml:space="preserve">MONTANARI PIETRO</t>
  </si>
  <si>
    <t xml:space="preserve">SCAGLIOTTI SIMONE</t>
  </si>
  <si>
    <t xml:space="preserve">MASINI GIOELE</t>
  </si>
  <si>
    <t xml:space="preserve">GIOVANNINI LEONARDO MARIA</t>
  </si>
  <si>
    <t xml:space="preserve">SALARIS EDOARDO</t>
  </si>
  <si>
    <t xml:space="preserve">ARCIDIACONO LORENZO</t>
  </si>
  <si>
    <t xml:space="preserve">BALASSO ZENO</t>
  </si>
  <si>
    <t xml:space="preserve">NARDI GIACOMO LEONE</t>
  </si>
  <si>
    <t xml:space="preserve">GIARDIELLO MATTEO</t>
  </si>
  <si>
    <t xml:space="preserve">SAVARINO GABRIELE</t>
  </si>
  <si>
    <t xml:space="preserve">DE DONÀ PIETRO</t>
  </si>
  <si>
    <t xml:space="preserve">MASECCHIA LORENZO</t>
  </si>
  <si>
    <t xml:space="preserve">DONATIELLO DAVIDE</t>
  </si>
  <si>
    <t xml:space="preserve">BRUCALE FRANCESCO</t>
  </si>
  <si>
    <t xml:space="preserve">MEGNA DAVIDE</t>
  </si>
  <si>
    <t xml:space="preserve">GATTI ALESSANDRO</t>
  </si>
  <si>
    <t xml:space="preserve">RIVA FILIPPO</t>
  </si>
  <si>
    <t xml:space="preserve">SAPONARO SAMUELE</t>
  </si>
  <si>
    <t xml:space="preserve">GALASSO LUIGI EMANUELE</t>
  </si>
  <si>
    <t xml:space="preserve">BUONO TOMMASO</t>
  </si>
  <si>
    <t xml:space="preserve">FERRARI LEO</t>
  </si>
  <si>
    <t xml:space="preserve">MASSI NICCOLO'</t>
  </si>
  <si>
    <t xml:space="preserve">GAGLIARDI LUIGI</t>
  </si>
  <si>
    <t xml:space="preserve">VEDANI ALESSANDRO</t>
  </si>
  <si>
    <t xml:space="preserve">CACCIATORE LIBERO</t>
  </si>
  <si>
    <t xml:space="preserve">BELLAGAMBA SIMONE</t>
  </si>
  <si>
    <t xml:space="preserve">SEGRETO ALESSANDRO</t>
  </si>
  <si>
    <t xml:space="preserve">GUARINO ALESSANDRO</t>
  </si>
  <si>
    <t xml:space="preserve">PUCCHIO CRISTIAN</t>
  </si>
  <si>
    <t xml:space="preserve">MASE GIUSEPPE</t>
  </si>
  <si>
    <t xml:space="preserve">BERNETTI NICCOLÒ</t>
  </si>
  <si>
    <t xml:space="preserve">MURA EDOARDO</t>
  </si>
  <si>
    <t xml:space="preserve">DACHILLE VALERIO</t>
  </si>
  <si>
    <t xml:space="preserve">LEOPARDI FRANCESCOPIO</t>
  </si>
  <si>
    <t xml:space="preserve">PASSETTI TOMMASO</t>
  </si>
  <si>
    <t xml:space="preserve">LARONCA RICCARDO</t>
  </si>
  <si>
    <t xml:space="preserve">CECCANI RICCARDO</t>
  </si>
  <si>
    <t xml:space="preserve">GENTILINI ENEA</t>
  </si>
  <si>
    <t xml:space="preserve">KRISTANCIC ADRIANO</t>
  </si>
  <si>
    <t xml:space="preserve">DI BIASE STEFANO</t>
  </si>
  <si>
    <t xml:space="preserve">MASCARINO SIMONE</t>
  </si>
  <si>
    <t xml:space="preserve">GENNACCARI LUIGI</t>
  </si>
  <si>
    <t xml:space="preserve">LIUZZI GIANMARCO</t>
  </si>
  <si>
    <t xml:space="preserve">OTTONE NICOLO'</t>
  </si>
  <si>
    <t xml:space="preserve">DE FALCO ENZO</t>
  </si>
  <si>
    <t xml:space="preserve">SERPIERI GABRIELE</t>
  </si>
  <si>
    <t xml:space="preserve">RCCAP</t>
  </si>
  <si>
    <t xml:space="preserve">PANNO ALESSANDRO</t>
  </si>
  <si>
    <t xml:space="preserve">IANDOLO DIEGO</t>
  </si>
  <si>
    <t xml:space="preserve">BRIGLIADORI ALESSANDRO</t>
  </si>
  <si>
    <t xml:space="preserve">MANGINO LORENZO</t>
  </si>
  <si>
    <t xml:space="preserve">BRACONI NICCOLO'</t>
  </si>
  <si>
    <t xml:space="preserve">SOMENZI ELIA</t>
  </si>
  <si>
    <t xml:space="preserve">DE VECCHI GIACOMO</t>
  </si>
  <si>
    <t xml:space="preserve">PORPORA ALESSANDRO</t>
  </si>
  <si>
    <t xml:space="preserve">DI MAURO VINCENZO</t>
  </si>
  <si>
    <t xml:space="preserve">PRINZI ROBERTO</t>
  </si>
  <si>
    <t xml:space="preserve">COLOMBO ANDREA</t>
  </si>
  <si>
    <t xml:space="preserve">SILVA NALDI CARLOS</t>
  </si>
  <si>
    <t xml:space="preserve">RAPLA</t>
  </si>
  <si>
    <t xml:space="preserve">BERGAGLIO GIOVANNI</t>
  </si>
  <si>
    <t xml:space="preserve">MARCANTONI RICCARDO</t>
  </si>
  <si>
    <t xml:space="preserve">RIGHETTI LEONARDO</t>
  </si>
  <si>
    <t xml:space="preserve">PIZZUTI FLAVIO</t>
  </si>
  <si>
    <t xml:space="preserve">ALPARONE MATTIA</t>
  </si>
  <si>
    <t xml:space="preserve">LIACI PIERLUCA</t>
  </si>
  <si>
    <t xml:space="preserve">GOERBLICH LUKAS</t>
  </si>
  <si>
    <t xml:space="preserve">VALENTI GIOVANNI</t>
  </si>
  <si>
    <t xml:space="preserve">SPIGONI ALESSANDRO</t>
  </si>
  <si>
    <t xml:space="preserve">BRONZI LUCA</t>
  </si>
  <si>
    <t xml:space="preserve">RATUMAIWAI MALI VILIMONE HUTCH</t>
  </si>
  <si>
    <t xml:space="preserve">CRACS</t>
  </si>
  <si>
    <t xml:space="preserve">CELESTINI LORENZO</t>
  </si>
  <si>
    <t xml:space="preserve">DI NOIA MATTEO</t>
  </si>
  <si>
    <t xml:space="preserve">NIEWIARCZUK GIAN LUCA</t>
  </si>
  <si>
    <t xml:space="preserve">TROISI FRANCESCO</t>
  </si>
  <si>
    <t xml:space="preserve">ARTIZZU EFIS</t>
  </si>
  <si>
    <t xml:space="preserve">DI MUZIO JACOPO ANDREA</t>
  </si>
  <si>
    <t xml:space="preserve">PANZINO ROCCO FEDERICO</t>
  </si>
  <si>
    <t xml:space="preserve">MORGERA MARCO</t>
  </si>
  <si>
    <t xml:space="preserve">VAGNI FILIPPO</t>
  </si>
  <si>
    <t xml:space="preserve">D'ANTUONO ANDREA</t>
  </si>
  <si>
    <t xml:space="preserve">TREGLIA FRANCESCO</t>
  </si>
  <si>
    <t xml:space="preserve">TAGLIABUE ALBERTO</t>
  </si>
  <si>
    <t xml:space="preserve">PALUMBO UMBERTO</t>
  </si>
  <si>
    <t xml:space="preserve">VADOC</t>
  </si>
  <si>
    <t xml:space="preserve">ROSATI EDOARDO</t>
  </si>
  <si>
    <t xml:space="preserve">FARCI LORENZO</t>
  </si>
  <si>
    <t xml:space="preserve">DE TOMA MATTEO</t>
  </si>
  <si>
    <t xml:space="preserve">PERROTTA EMANUELE</t>
  </si>
  <si>
    <t xml:space="preserve">FIORDI SAMUELE</t>
  </si>
  <si>
    <t xml:space="preserve">BONIMELLI VALERIO</t>
  </si>
  <si>
    <t xml:space="preserve">FURIA FILIPPO</t>
  </si>
  <si>
    <t xml:space="preserve">PAVARIN MATTEO</t>
  </si>
  <si>
    <t xml:space="preserve">PDCUS</t>
  </si>
  <si>
    <t xml:space="preserve">IACOBELLI ALBERTO</t>
  </si>
  <si>
    <t xml:space="preserve">ALTOE' DAVIDE</t>
  </si>
  <si>
    <t xml:space="preserve">MAZZER ALBERTO</t>
  </si>
  <si>
    <t xml:space="preserve">VENTRIGLIA PIETRO</t>
  </si>
  <si>
    <t xml:space="preserve">PATANÈ ANDREA ORAZIO</t>
  </si>
  <si>
    <t xml:space="preserve">FABBRI ULISSE</t>
  </si>
  <si>
    <t xml:space="preserve">RAGUZZI ADRIANO</t>
  </si>
  <si>
    <t xml:space="preserve">HUSCHER DAVID</t>
  </si>
  <si>
    <t xml:space="preserve">TOGNOLI TOMMASO</t>
  </si>
  <si>
    <t xml:space="preserve">RAVALLI LORENZO MARIA</t>
  </si>
  <si>
    <t xml:space="preserve">MANTOVAN LEONARDO</t>
  </si>
  <si>
    <t xml:space="preserve">MENDUTO LEONARDO</t>
  </si>
  <si>
    <t xml:space="preserve">TOMMASI GROSSI MILO</t>
  </si>
  <si>
    <t xml:space="preserve">PINNA TOMMASO</t>
  </si>
  <si>
    <t xml:space="preserve">RAMBALDI MARIO</t>
  </si>
  <si>
    <t xml:space="preserve">CUTRÌ STEFANO</t>
  </si>
  <si>
    <t xml:space="preserve">MARTORANA MARCELLO</t>
  </si>
  <si>
    <t xml:space="preserve">CANEPA LUIGI</t>
  </si>
  <si>
    <t xml:space="preserve">GUERZONI MATTEO</t>
  </si>
  <si>
    <t xml:space="preserve">RUSSO LEONARDO</t>
  </si>
  <si>
    <t xml:space="preserve">DEL GAIZO ANDREA</t>
  </si>
  <si>
    <t xml:space="preserve">BALLANTI ALEX</t>
  </si>
  <si>
    <t xml:space="preserve">BASILE GIOELE</t>
  </si>
  <si>
    <t xml:space="preserve">FAGANELLO NICOLA</t>
  </si>
  <si>
    <t xml:space="preserve">SCAGLIOSO VITTORIO MARIA</t>
  </si>
  <si>
    <t xml:space="preserve">SANTELLA ALESSANDRO</t>
  </si>
  <si>
    <t xml:space="preserve">SERRA GIOVANNI</t>
  </si>
  <si>
    <t xml:space="preserve">VECERE, FRANCESCO</t>
  </si>
  <si>
    <t xml:space="preserve">LUCCHESE ANGELOGABRIELE</t>
  </si>
  <si>
    <t xml:space="preserve">CERINO CARMINE</t>
  </si>
  <si>
    <t xml:space="preserve">MACHIAVELLI FRANCESCO</t>
  </si>
  <si>
    <t xml:space="preserve">DI GIOVANNI ANTONIO</t>
  </si>
  <si>
    <t xml:space="preserve">ROBBIATI FRANCESCO</t>
  </si>
  <si>
    <t xml:space="preserve">CAVALLARO SIMONE</t>
  </si>
  <si>
    <t xml:space="preserve">DI BARI MATTEO</t>
  </si>
  <si>
    <t xml:space="preserve">PIEROBON ELIA</t>
  </si>
  <si>
    <t xml:space="preserve">DELAK MARCO</t>
  </si>
  <si>
    <t xml:space="preserve">MACORIG FABIANO</t>
  </si>
  <si>
    <t xml:space="preserve">CAPITANI ANDREA</t>
  </si>
  <si>
    <t xml:space="preserve">FERRARI FABIO</t>
  </si>
  <si>
    <t xml:space="preserve">CORRENTI LORENZO</t>
  </si>
  <si>
    <t xml:space="preserve">PERRONE ANDREA</t>
  </si>
  <si>
    <t xml:space="preserve">BORELLA PIETRO</t>
  </si>
  <si>
    <t xml:space="preserve">PAOLUCCI JACOPO</t>
  </si>
  <si>
    <t xml:space="preserve">RICCI FEDERICO</t>
  </si>
  <si>
    <t xml:space="preserve">SIBILLA NGUYEN GIOVANNI</t>
  </si>
  <si>
    <t xml:space="preserve">BELEFFI EDOARDO</t>
  </si>
  <si>
    <t xml:space="preserve">LECCHI GIORGIO</t>
  </si>
  <si>
    <t xml:space="preserve">ANNUNZIATA MARIO</t>
  </si>
  <si>
    <t xml:space="preserve">RNCS</t>
  </si>
  <si>
    <t xml:space="preserve">SIMEONE GIOVANNI</t>
  </si>
  <si>
    <t xml:space="preserve">BACCIGALUPI ALESSANDRO</t>
  </si>
  <si>
    <t xml:space="preserve">PISTORE CESARE</t>
  </si>
  <si>
    <t xml:space="preserve">ROSA ANDREA</t>
  </si>
  <si>
    <t xml:space="preserve">DI VIRGILIO ALBERTO</t>
  </si>
  <si>
    <t xml:space="preserve">BAGNATO GIOVANNI</t>
  </si>
  <si>
    <t xml:space="preserve">ARCIERO GIULIO</t>
  </si>
  <si>
    <t xml:space="preserve">MOLINARI GIACOMO</t>
  </si>
  <si>
    <t xml:space="preserve">SORICE ROBERTO II</t>
  </si>
  <si>
    <t xml:space="preserve">BOSCAINI DARIO</t>
  </si>
  <si>
    <t xml:space="preserve">LENSI FRANCESCO</t>
  </si>
  <si>
    <t xml:space="preserve">MORI ALESSANDRO</t>
  </si>
  <si>
    <t xml:space="preserve">CENNI FRANCESCO</t>
  </si>
  <si>
    <t xml:space="preserve">MOSCHIANO NICCOLO'</t>
  </si>
  <si>
    <t xml:space="preserve">MORTARA PAOLO</t>
  </si>
  <si>
    <t xml:space="preserve">CORRADIN LORENZO</t>
  </si>
  <si>
    <t xml:space="preserve">FERRARI FERNANDO</t>
  </si>
  <si>
    <t xml:space="preserve">TUFANO ANDREA</t>
  </si>
  <si>
    <t xml:space="preserve">NOBILE NATHAN</t>
  </si>
  <si>
    <t xml:space="preserve">MERCURI SIMONE</t>
  </si>
  <si>
    <t xml:space="preserve">LEARDINI TRAVIS</t>
  </si>
  <si>
    <t xml:space="preserve">ROTONDI MASSIMO</t>
  </si>
  <si>
    <t xml:space="preserve">CARINGI UMBERTO</t>
  </si>
  <si>
    <t xml:space="preserve">BREDA GIACOMO</t>
  </si>
  <si>
    <t xml:space="preserve">CIFOLETTI ALESSIO</t>
  </si>
  <si>
    <t xml:space="preserve">GASPARINI LUCA</t>
  </si>
  <si>
    <t xml:space="preserve">VENDITTO MATTIA</t>
  </si>
  <si>
    <t xml:space="preserve">MONTAGNER GABRIELE</t>
  </si>
  <si>
    <t xml:space="preserve">DE CAMILLIS ALESSANDRO</t>
  </si>
  <si>
    <t xml:space="preserve">DI VAIO ENRICO</t>
  </si>
  <si>
    <t xml:space="preserve">D'AMBROSIO FRANCESCO</t>
  </si>
  <si>
    <t xml:space="preserve">FINARDI ENRICO</t>
  </si>
  <si>
    <t xml:space="preserve">FORTUNATO VINCENZO ALIM</t>
  </si>
  <si>
    <t xml:space="preserve">GAVAZZENI GABRIELE</t>
  </si>
  <si>
    <t xml:space="preserve">PIETROLUONGO ALESSANDRO</t>
  </si>
  <si>
    <t xml:space="preserve">ALBANESI DANIELE</t>
  </si>
  <si>
    <t xml:space="preserve">GARBISLANDER LEONARDO</t>
  </si>
  <si>
    <t xml:space="preserve">BARP EDOARDO</t>
  </si>
  <si>
    <t xml:space="preserve">NARDONE GABRIEL</t>
  </si>
  <si>
    <t xml:space="preserve">BUONOMO ANDREA</t>
  </si>
  <si>
    <t xml:space="preserve">SRAUG</t>
  </si>
  <si>
    <t xml:space="preserve">DI PLACIDO MARCO</t>
  </si>
  <si>
    <t xml:space="preserve">CTFEN</t>
  </si>
  <si>
    <t xml:space="preserve">CRISCI TANCREDI</t>
  </si>
  <si>
    <t xml:space="preserve">CENTRONE RICCARDO</t>
  </si>
  <si>
    <t xml:space="preserve">OMICINI ALESSIO</t>
  </si>
  <si>
    <t xml:space="preserve">ELIA DAVIDE</t>
  </si>
  <si>
    <t xml:space="preserve">DI VIRGILIO TOMMASO</t>
  </si>
  <si>
    <t xml:space="preserve">MOSCONI FEDERICO</t>
  </si>
  <si>
    <t xml:space="preserve">MILANO ANDREA</t>
  </si>
  <si>
    <t xml:space="preserve">CANDIDI FRANCESCO</t>
  </si>
  <si>
    <t xml:space="preserve">PAOLONE MICHELE</t>
  </si>
  <si>
    <t xml:space="preserve">RUZZO ANDREA</t>
  </si>
  <si>
    <t xml:space="preserve">NERESINO ANTONIO</t>
  </si>
  <si>
    <t xml:space="preserve">VIGO GIULIO</t>
  </si>
  <si>
    <t xml:space="preserve">COSTA GAIA FEDERICO</t>
  </si>
  <si>
    <t xml:space="preserve">POSSENTINI FEDERICO</t>
  </si>
  <si>
    <t xml:space="preserve">MATTIELLO LUCA</t>
  </si>
  <si>
    <t xml:space="preserve">PELLEGRINI LEONARDO</t>
  </si>
  <si>
    <t xml:space="preserve">PENNAROLA DIEGO</t>
  </si>
  <si>
    <t xml:space="preserve">PAVIOTTI AMEDEO</t>
  </si>
  <si>
    <t xml:space="preserve">RAFFAGNINO EMILIANO</t>
  </si>
  <si>
    <t xml:space="preserve">BARONE ENRIKO</t>
  </si>
  <si>
    <t xml:space="preserve">RENGA ALESSANDRO</t>
  </si>
  <si>
    <t xml:space="preserve">CORSI ALESSANDRO</t>
  </si>
  <si>
    <t xml:space="preserve">RMROM</t>
  </si>
  <si>
    <t xml:space="preserve">MAZZEI ELIA</t>
  </si>
  <si>
    <t xml:space="preserve">RUSCICA DOMENICO</t>
  </si>
  <si>
    <t xml:space="preserve">LOIUDICE GUGLIELMO</t>
  </si>
  <si>
    <t xml:space="preserve">RUSCIGNO GIULIO</t>
  </si>
  <si>
    <t xml:space="preserve">PERNICE LUCA</t>
  </si>
  <si>
    <t xml:space="preserve">SAVARINO MICHELANGELO</t>
  </si>
  <si>
    <t xml:space="preserve">FOPPIANI ALFONSO GIOVANNI</t>
  </si>
  <si>
    <t xml:space="preserve">GRIECO CARMINE</t>
  </si>
  <si>
    <t xml:space="preserve">MARIN GIUSEPPE</t>
  </si>
  <si>
    <t xml:space="preserve">MONTE DENNIS ANTONIO</t>
  </si>
  <si>
    <t xml:space="preserve">ROSSETTINI ALESSANDRO</t>
  </si>
  <si>
    <t xml:space="preserve">CARDONE MASSIMO DANTE</t>
  </si>
  <si>
    <t xml:space="preserve">ARUS ANDREA</t>
  </si>
  <si>
    <t xml:space="preserve">BIANCO VINCENZO</t>
  </si>
  <si>
    <t xml:space="preserve">DI GIOIA FLAVIO</t>
  </si>
  <si>
    <t xml:space="preserve">VITIELLO RICCARDO STEFANO</t>
  </si>
  <si>
    <t xml:space="preserve">NERI THOMAS</t>
  </si>
  <si>
    <t xml:space="preserve">RICCI CRISTIAN</t>
  </si>
  <si>
    <t xml:space="preserve">BUDINI JACOPO</t>
  </si>
  <si>
    <t xml:space="preserve">D'ALESSANDRO MARCELLO</t>
  </si>
  <si>
    <t xml:space="preserve">PETRI EDOARDO</t>
  </si>
  <si>
    <t xml:space="preserve">CATINO GIANLUIGI</t>
  </si>
  <si>
    <t xml:space="preserve">SPOTTI RUBEN</t>
  </si>
  <si>
    <t xml:space="preserve">MILAZZO ANTONIO</t>
  </si>
  <si>
    <t xml:space="preserve">PANSERA ALESSANDRO</t>
  </si>
  <si>
    <t xml:space="preserve">DALLA PRIA ENRICO</t>
  </si>
  <si>
    <t xml:space="preserve">PALOMBI GIACOMO</t>
  </si>
  <si>
    <t xml:space="preserve">RMOST</t>
  </si>
  <si>
    <t xml:space="preserve">MAZZA COSIMO</t>
  </si>
  <si>
    <t xml:space="preserve">CARLINO ALESSANDRO</t>
  </si>
  <si>
    <t xml:space="preserve">DI SARRO THOMAS</t>
  </si>
  <si>
    <t xml:space="preserve">GENNA GIUSEPPE</t>
  </si>
  <si>
    <t xml:space="preserve">MERCANTI LUCA</t>
  </si>
  <si>
    <t xml:space="preserve">PICCOLO ANDREA</t>
  </si>
  <si>
    <t xml:space="preserve">MAINETTI ERIK</t>
  </si>
  <si>
    <t xml:space="preserve">MOLNAR ANDREA IOAN</t>
  </si>
  <si>
    <t xml:space="preserve">BELTOTTO DAVIDE TOMMASO</t>
  </si>
  <si>
    <t xml:space="preserve">GALLO FLAVIO</t>
  </si>
  <si>
    <t xml:space="preserve">CHIERCHIA GIOVANNI ANTONINO</t>
  </si>
  <si>
    <t xml:space="preserve">CIPOLLONE GIULIO</t>
  </si>
  <si>
    <t xml:space="preserve">BIGHI GABRIELE</t>
  </si>
  <si>
    <t xml:space="preserve">ALBERTIN JACOPO</t>
  </si>
  <si>
    <t xml:space="preserve">SARTOR SIMONE</t>
  </si>
  <si>
    <t xml:space="preserve">ATVIR</t>
  </si>
  <si>
    <t xml:space="preserve">FAVETTI ANDREA</t>
  </si>
  <si>
    <t xml:space="preserve">APOLLINARI LEONARDO</t>
  </si>
  <si>
    <t xml:space="preserve">VOLPE NICOLO'</t>
  </si>
  <si>
    <t xml:space="preserve">FATTORE FRANCESCO</t>
  </si>
  <si>
    <t xml:space="preserve">SPIGA FRANCESCO</t>
  </si>
  <si>
    <t xml:space="preserve">LIBROIA LEONARDO</t>
  </si>
  <si>
    <t xml:space="preserve">BOTTIN MASSIMO</t>
  </si>
  <si>
    <t xml:space="preserve">TOCH4</t>
  </si>
  <si>
    <t xml:space="preserve">BARBARO JACOPO</t>
  </si>
  <si>
    <t xml:space="preserve">DI FIORE RAFFAELE</t>
  </si>
  <si>
    <t xml:space="preserve">PIAGGI FEDERICO</t>
  </si>
  <si>
    <t xml:space="preserve">VENEZIA FRANCESCO</t>
  </si>
  <si>
    <t xml:space="preserve">BRACHETTA GIULIO</t>
  </si>
  <si>
    <t xml:space="preserve">BONANNO MATTEO</t>
  </si>
  <si>
    <t xml:space="preserve">VALENTE FEDERICO</t>
  </si>
  <si>
    <t xml:space="preserve">BUGLIANI PIETRO</t>
  </si>
  <si>
    <t xml:space="preserve">CAPPÉ PAOLO</t>
  </si>
  <si>
    <t xml:space="preserve">CAVALIERE RICCARDO</t>
  </si>
  <si>
    <t xml:space="preserve">D'OVIDIO SAMUELE</t>
  </si>
  <si>
    <t xml:space="preserve">ACQUATI GUIDO</t>
  </si>
  <si>
    <t xml:space="preserve">BARONI MATTEO</t>
  </si>
  <si>
    <t xml:space="preserve">CORRIDORI BERNARDO</t>
  </si>
  <si>
    <t xml:space="preserve">ROSA LUDOVICO</t>
  </si>
  <si>
    <t xml:space="preserve">AIRAGHI CARLO</t>
  </si>
  <si>
    <t xml:space="preserve">MINI MARCO</t>
  </si>
  <si>
    <t xml:space="preserve">PYLYPENKO DMYTRO</t>
  </si>
  <si>
    <t xml:space="preserve">MANIERO ROKO</t>
  </si>
  <si>
    <t xml:space="preserve">VALAREZO MASACHE CRISTIAN STIVEN</t>
  </si>
  <si>
    <t xml:space="preserve">ROSSI ALBERTO</t>
  </si>
  <si>
    <t xml:space="preserve">MORINI RICCARDO</t>
  </si>
  <si>
    <t xml:space="preserve">MORANDI LORENZO</t>
  </si>
  <si>
    <t xml:space="preserve">COZZI LAERTE</t>
  </si>
  <si>
    <t xml:space="preserve">ROSSI NICHOLAS</t>
  </si>
  <si>
    <t xml:space="preserve">SAMI MICHELE</t>
  </si>
  <si>
    <t xml:space="preserve">PARAVIDINO MILO</t>
  </si>
  <si>
    <t xml:space="preserve">WEERASINGHA SANIJA SITHUPA</t>
  </si>
  <si>
    <t xml:space="preserve">LIPIRA ETTORE</t>
  </si>
  <si>
    <t xml:space="preserve">TONTINI LORENZO</t>
  </si>
  <si>
    <t xml:space="preserve">CICCOLELLA ERASMO</t>
  </si>
  <si>
    <t xml:space="preserve">MUSITELLI ANDREA</t>
  </si>
  <si>
    <t xml:space="preserve">PELFER ALESSANDRO</t>
  </si>
  <si>
    <t xml:space="preserve">DA RODDA LUCA</t>
  </si>
  <si>
    <t xml:space="preserve">CANAL SAMUELE</t>
  </si>
  <si>
    <t xml:space="preserve">CASTALDI VALERIO</t>
  </si>
  <si>
    <t xml:space="preserve">CHATZIGIANNAKIS VASSILIS</t>
  </si>
  <si>
    <t xml:space="preserve">CIAMBRIELLO ANDREA</t>
  </si>
  <si>
    <t xml:space="preserve">PEZZETTA FRANCESCO</t>
  </si>
  <si>
    <t xml:space="preserve">SALVO MANFREDI MARIA</t>
  </si>
  <si>
    <t xml:space="preserve">ZACCHI LORENZO</t>
  </si>
  <si>
    <t xml:space="preserve">PALMIERI GUIDO</t>
  </si>
  <si>
    <t xml:space="preserve">AOCIR</t>
  </si>
  <si>
    <t xml:space="preserve">DI LUCCIO TOMMASO</t>
  </si>
  <si>
    <t xml:space="preserve">CAVANI ALESSIO</t>
  </si>
  <si>
    <t xml:space="preserve">CRICCA CRISTIAN</t>
  </si>
  <si>
    <t xml:space="preserve">ALIBERTI STEFANO</t>
  </si>
  <si>
    <t xml:space="preserve">CECCOTTI LEONARDO</t>
  </si>
  <si>
    <t xml:space="preserve">CECCOMANCINI ENRICO</t>
  </si>
  <si>
    <t xml:space="preserve">BASSETTI GIULIO</t>
  </si>
  <si>
    <t xml:space="preserve">DANESE GIOVANNI</t>
  </si>
  <si>
    <t xml:space="preserve">BABINI ENRICO</t>
  </si>
  <si>
    <t xml:space="preserve">GRITTI ANDREA</t>
  </si>
  <si>
    <t xml:space="preserve">GAMBETTI LORENZO</t>
  </si>
  <si>
    <t xml:space="preserve">GHISONI EDOARDO</t>
  </si>
  <si>
    <t xml:space="preserve">REITANO GABRIELE</t>
  </si>
  <si>
    <t xml:space="preserve">PALLOTTA GUGLIELMO</t>
  </si>
  <si>
    <t xml:space="preserve">MARCOCCIO GERARDO</t>
  </si>
  <si>
    <t xml:space="preserve">MARASCHIN LEONARDO</t>
  </si>
  <si>
    <t xml:space="preserve">PIROTTA MARCO</t>
  </si>
  <si>
    <t xml:space="preserve">PIETRANERA TOMMASO</t>
  </si>
  <si>
    <t xml:space="preserve">DOMENICALI DIEGO</t>
  </si>
  <si>
    <t xml:space="preserve">PINTO GIORGIO</t>
  </si>
  <si>
    <t xml:space="preserve">SEMPERBONI GABRIELE</t>
  </si>
  <si>
    <t xml:space="preserve">ANGELINI FEDERICO</t>
  </si>
  <si>
    <t xml:space="preserve">CONGIU LEONARDO</t>
  </si>
  <si>
    <t xml:space="preserve">FERRERI NICOLAS</t>
  </si>
  <si>
    <t xml:space="preserve">RODA ALESSANDRO</t>
  </si>
  <si>
    <t xml:space="preserve">PETTENATI LORENZO</t>
  </si>
  <si>
    <t xml:space="preserve">GURRIERI LUCA</t>
  </si>
  <si>
    <t xml:space="preserve">IODICE MATTIA</t>
  </si>
  <si>
    <t xml:space="preserve">SCIALABBA LORENZO</t>
  </si>
  <si>
    <t xml:space="preserve">BUSCEMA MATTIA</t>
  </si>
  <si>
    <t xml:space="preserve">GORINI ENRICO</t>
  </si>
  <si>
    <t xml:space="preserve">DI GIROLAMO NICOLÒ</t>
  </si>
  <si>
    <t xml:space="preserve">BONACCORSO SEBASTIANO</t>
  </si>
  <si>
    <t xml:space="preserve">ARDIZZONE LORENZO</t>
  </si>
  <si>
    <t xml:space="preserve">GIROTTI ENRICO</t>
  </si>
  <si>
    <t xml:space="preserve">CALI' FILIPPO</t>
  </si>
  <si>
    <t xml:space="preserve">FELICI FILIPPO</t>
  </si>
  <si>
    <t xml:space="preserve">NACCA DANIEL</t>
  </si>
  <si>
    <t xml:space="preserve">TADIOTTO SIMONE</t>
  </si>
  <si>
    <t xml:space="preserve">LISCI LORENZO</t>
  </si>
  <si>
    <t xml:space="preserve">BENASSI ALESSIO</t>
  </si>
  <si>
    <t xml:space="preserve">ROMITI GUIDO</t>
  </si>
  <si>
    <t xml:space="preserve">PETROCCHI LEONARDO</t>
  </si>
  <si>
    <t xml:space="preserve">MAGNI GIACOMO</t>
  </si>
  <si>
    <t xml:space="preserve">TACCINI GIOELE</t>
  </si>
  <si>
    <t xml:space="preserve">CARUGGI LORENZO</t>
  </si>
  <si>
    <t xml:space="preserve">VISCO FEDERICO</t>
  </si>
  <si>
    <t xml:space="preserve">MORELLI ALBERT</t>
  </si>
  <si>
    <t xml:space="preserve">FIATR</t>
  </si>
  <si>
    <t xml:space="preserve">TASSINI TOMMASO</t>
  </si>
  <si>
    <t xml:space="preserve">PEZZOLI ANDREA</t>
  </si>
  <si>
    <t xml:space="preserve">CARRARA LEONARDO</t>
  </si>
  <si>
    <t xml:space="preserve">HU GUOJIAN DAVIDE</t>
  </si>
  <si>
    <t xml:space="preserve">GANDOLFO SEBASTIANO HOAI NAM</t>
  </si>
  <si>
    <t xml:space="preserve">FORNASARIS ALESSANDRO</t>
  </si>
  <si>
    <t xml:space="preserve">CASABURI DANIELE</t>
  </si>
  <si>
    <t xml:space="preserve">SARTORE MATTEO</t>
  </si>
  <si>
    <t xml:space="preserve">FRACCHIA EUGENIO</t>
  </si>
  <si>
    <t xml:space="preserve">VIGNA GIOVANNI</t>
  </si>
  <si>
    <t xml:space="preserve">HOEYRUP FILIPPO</t>
  </si>
  <si>
    <t xml:space="preserve">RENZI FRANCESCO</t>
  </si>
  <si>
    <t xml:space="preserve">IRIQUIN LEONARDO GASPARE</t>
  </si>
  <si>
    <t xml:space="preserve">DEL VECCHIO DOMENICO MARIA MATTIA</t>
  </si>
  <si>
    <t xml:space="preserve">FERRERO DAVIDE</t>
  </si>
  <si>
    <t xml:space="preserve">DODESINI TOMMASO</t>
  </si>
  <si>
    <t xml:space="preserve">BRAMBILLA ANDREA</t>
  </si>
  <si>
    <t xml:space="preserve">BARONI RICCARDO</t>
  </si>
  <si>
    <t xml:space="preserve">BOSSONI DIEGO</t>
  </si>
  <si>
    <t xml:space="preserve">D'AMICO LUCA</t>
  </si>
  <si>
    <t xml:space="preserve">REDOLFI EDOARDO</t>
  </si>
  <si>
    <t xml:space="preserve">BENACQUISTA ANDREA</t>
  </si>
  <si>
    <t xml:space="preserve">TARANTINI EDOARDO</t>
  </si>
  <si>
    <t xml:space="preserve">HU GUO QIANG DANIELE</t>
  </si>
  <si>
    <t xml:space="preserve">CASAMENTI PIETRO</t>
  </si>
  <si>
    <t xml:space="preserve">TAMBURRINI ALESSIO</t>
  </si>
  <si>
    <t xml:space="preserve">MOTTOLA SIMONPIETRO</t>
  </si>
  <si>
    <t xml:space="preserve">MEDICI ALESSANDRO</t>
  </si>
  <si>
    <t xml:space="preserve">STRANO SIMONE</t>
  </si>
  <si>
    <t xml:space="preserve">MILANI UMBERTO</t>
  </si>
  <si>
    <t xml:space="preserve">DI FONSO DANIEL</t>
  </si>
  <si>
    <t xml:space="preserve">MERIGHI PIETRO</t>
  </si>
  <si>
    <t xml:space="preserve">BRAMBILLA EDOARDO</t>
  </si>
  <si>
    <t xml:space="preserve">MONTEMARTINI TOMMASO</t>
  </si>
  <si>
    <t xml:space="preserve">BATTISTON FILIPPO</t>
  </si>
  <si>
    <t xml:space="preserve">BERTULETTI FILIPPO</t>
  </si>
  <si>
    <t xml:space="preserve">CATANESE ANDREA</t>
  </si>
  <si>
    <t xml:space="preserve">POLIMENO NICOLO' NAZARIO</t>
  </si>
  <si>
    <t xml:space="preserve">MARCHIANO' GIOVANNI</t>
  </si>
  <si>
    <t xml:space="preserve">LCCS</t>
  </si>
  <si>
    <t xml:space="preserve">NOBILI FRANCESCO</t>
  </si>
  <si>
    <t xml:space="preserve">RICS</t>
  </si>
  <si>
    <t xml:space="preserve">MARINI RICCARDO</t>
  </si>
  <si>
    <t xml:space="preserve">MAGGIORE MARCELLO</t>
  </si>
  <si>
    <t xml:space="preserve">DE NARDI NICOLO'</t>
  </si>
  <si>
    <t xml:space="preserve">AGOSTINI PIETRO</t>
  </si>
  <si>
    <t xml:space="preserve">MATTEOLI RICCARDO</t>
  </si>
  <si>
    <t xml:space="preserve">CASTELLANI LUDOVICO</t>
  </si>
  <si>
    <t xml:space="preserve">BELLI ALESSANDRO</t>
  </si>
  <si>
    <t xml:space="preserve">ASTRINI RICCARDO</t>
  </si>
  <si>
    <t xml:space="preserve">ORSINI EMANUELE</t>
  </si>
  <si>
    <t xml:space="preserve">VIGEZZI LUCA</t>
  </si>
  <si>
    <t xml:space="preserve">FLOSCOLI DAVIDE</t>
  </si>
  <si>
    <t xml:space="preserve">LUCCHINI SIMONE</t>
  </si>
  <si>
    <t xml:space="preserve">OTTONE ARMANDO</t>
  </si>
  <si>
    <t xml:space="preserve">GRACCI MANUEL</t>
  </si>
  <si>
    <t xml:space="preserve">FEDERICO EMANUELE</t>
  </si>
  <si>
    <t xml:space="preserve">PRIMUCCI EDOARDO</t>
  </si>
  <si>
    <t xml:space="preserve">CAPUANO NICOLA</t>
  </si>
  <si>
    <t xml:space="preserve">DRAHANYUK ILLYA</t>
  </si>
  <si>
    <t xml:space="preserve">NUZZO MATTEO</t>
  </si>
  <si>
    <t xml:space="preserve">FIASCHI ERWIN</t>
  </si>
  <si>
    <t xml:space="preserve">NUCERA LEONARDO</t>
  </si>
  <si>
    <t xml:space="preserve">TRINA EMANUELE</t>
  </si>
  <si>
    <t xml:space="preserve">FIASCHI ERIK</t>
  </si>
  <si>
    <t xml:space="preserve">CICIRIELLO ALESSANDRO</t>
  </si>
  <si>
    <t xml:space="preserve">VOEMEL DARIO LUCA</t>
  </si>
  <si>
    <t xml:space="preserve">GIRAUDI RICCARDO</t>
  </si>
  <si>
    <t xml:space="preserve">QUICI ANDREA</t>
  </si>
  <si>
    <t xml:space="preserve">FERRARI STEFANO</t>
  </si>
  <si>
    <t xml:space="preserve">MILANETTO EDOARDO</t>
  </si>
  <si>
    <t xml:space="preserve">NICOLETTI GABRIELE</t>
  </si>
  <si>
    <t xml:space="preserve">BONGIOVANNI AFSHIN</t>
  </si>
  <si>
    <t xml:space="preserve">GALLETTI MATTEO</t>
  </si>
  <si>
    <t xml:space="preserve">BAIOCCO LEONE MARIA</t>
  </si>
  <si>
    <t xml:space="preserve">PASOLINI RICCARDO</t>
  </si>
  <si>
    <t xml:space="preserve">RANKING  G.P.G.   -   RAGAZZE + ALLIEVE    SCIABOLA  FEMMINILE  -  Aggiornamento  02 Maggio 2022</t>
  </si>
  <si>
    <t xml:space="preserve">GRASSI ELISA</t>
  </si>
  <si>
    <t xml:space="preserve">RMOLY</t>
  </si>
  <si>
    <t xml:space="preserve">MOCCI VITTORIA</t>
  </si>
  <si>
    <t xml:space="preserve">FUSETTI VITTORIA</t>
  </si>
  <si>
    <t xml:space="preserve">SARACAJ RACHELE</t>
  </si>
  <si>
    <t xml:space="preserve">LENTINI FRANCESCA ROMANA</t>
  </si>
  <si>
    <t xml:space="preserve">BANDINI CLAUDIA</t>
  </si>
  <si>
    <t xml:space="preserve">MARTINELLI SOFIA</t>
  </si>
  <si>
    <t xml:space="preserve">STIRPE FRANCESCA</t>
  </si>
  <si>
    <t xml:space="preserve">RMETR</t>
  </si>
  <si>
    <t xml:space="preserve">RIZZELLO CAMILLA</t>
  </si>
  <si>
    <t xml:space="preserve">DI MAURO MARTINA</t>
  </si>
  <si>
    <t xml:space="preserve">FGDAU</t>
  </si>
  <si>
    <t xml:space="preserve">FUSETTI DILETTA</t>
  </si>
  <si>
    <t xml:space="preserve">CALVIATI ILARIA</t>
  </si>
  <si>
    <t xml:space="preserve">NACHA</t>
  </si>
  <si>
    <t xml:space="preserve">COLELLA ELEONORA</t>
  </si>
  <si>
    <t xml:space="preserve">AQGYM</t>
  </si>
  <si>
    <t xml:space="preserve">ROSSETTI LUDOVICA</t>
  </si>
  <si>
    <t xml:space="preserve">PECORELLA GIORGIA</t>
  </si>
  <si>
    <t xml:space="preserve">PARISI CARLOTTA</t>
  </si>
  <si>
    <t xml:space="preserve">FIMIANI CAMILLA</t>
  </si>
  <si>
    <t xml:space="preserve">SAAGN</t>
  </si>
  <si>
    <t xml:space="preserve">MARGUTTA RACHELE</t>
  </si>
  <si>
    <t xml:space="preserve">POZZI ZOE</t>
  </si>
  <si>
    <t xml:space="preserve">PETRUZZIELLO FRANCESCA</t>
  </si>
  <si>
    <t xml:space="preserve">CARNEVALE LUDOVICA</t>
  </si>
  <si>
    <t xml:space="preserve">RMCAM</t>
  </si>
  <si>
    <t xml:space="preserve">PROCOVANU ELISE</t>
  </si>
  <si>
    <t xml:space="preserve">GUICCIARDI SOFIA</t>
  </si>
  <si>
    <t xml:space="preserve">TNTRE</t>
  </si>
  <si>
    <t xml:space="preserve">BARTOLINI GIULIA</t>
  </si>
  <si>
    <t xml:space="preserve">LUPUL</t>
  </si>
  <si>
    <t xml:space="preserve">DI BENEDETTO CHIARA MARIANNUNZIATINA</t>
  </si>
  <si>
    <t xml:space="preserve">MARCIANTE COSTANZA</t>
  </si>
  <si>
    <t xml:space="preserve">TPSMA</t>
  </si>
  <si>
    <t xml:space="preserve">RASPANTI MISIA</t>
  </si>
  <si>
    <t xml:space="preserve">RENDA MARTINA</t>
  </si>
  <si>
    <t xml:space="preserve">FIGLIOLI AIDA PIA</t>
  </si>
  <si>
    <t xml:space="preserve">AGSCI</t>
  </si>
  <si>
    <t xml:space="preserve">CROSTA MATILDE</t>
  </si>
  <si>
    <t xml:space="preserve">VASCV</t>
  </si>
  <si>
    <t xml:space="preserve">MELARANCI RACHELE</t>
  </si>
  <si>
    <t xml:space="preserve">EMMA CATERINA</t>
  </si>
  <si>
    <t xml:space="preserve">RMTRI</t>
  </si>
  <si>
    <t xml:space="preserve">BIGAGLI GINEVRA</t>
  </si>
  <si>
    <t xml:space="preserve">DEL GIUDICE LORENZA</t>
  </si>
  <si>
    <t xml:space="preserve">PERILLO GLORIA</t>
  </si>
  <si>
    <t xml:space="preserve">FGSSE</t>
  </si>
  <si>
    <t xml:space="preserve">LUCIN ILARIA</t>
  </si>
  <si>
    <t xml:space="preserve">GIUSSANI GIULIA</t>
  </si>
  <si>
    <t xml:space="preserve">VBASS</t>
  </si>
  <si>
    <t xml:space="preserve">ROSSI MARIA VITTORIA</t>
  </si>
  <si>
    <t xml:space="preserve">VALSECCHI ELIDE VITTORIA</t>
  </si>
  <si>
    <t xml:space="preserve">PUGNO CHIARA</t>
  </si>
  <si>
    <t xml:space="preserve">TUFONI BENEDETTA SUNITA</t>
  </si>
  <si>
    <t xml:space="preserve">CANTINI MIA</t>
  </si>
  <si>
    <t xml:space="preserve">FERRI GRETA</t>
  </si>
  <si>
    <t xml:space="preserve">BATRA</t>
  </si>
  <si>
    <t xml:space="preserve">ZAFFINA ROSSELLA</t>
  </si>
  <si>
    <t xml:space="preserve">CZLMT</t>
  </si>
  <si>
    <t xml:space="preserve">VOLPE FLAVIA</t>
  </si>
  <si>
    <t xml:space="preserve">PERILLO VIOLA</t>
  </si>
  <si>
    <t xml:space="preserve">GRIMALDI GINEVRA</t>
  </si>
  <si>
    <t xml:space="preserve">RAPOLLA DANIELA</t>
  </si>
  <si>
    <t xml:space="preserve">ZORZATO CATERINA</t>
  </si>
  <si>
    <t xml:space="preserve">FALLUCCHI FEDERICA</t>
  </si>
  <si>
    <t xml:space="preserve">SIVIERO ARIANNA</t>
  </si>
  <si>
    <t xml:space="preserve">ROSCIANO VITTORIA</t>
  </si>
  <si>
    <t xml:space="preserve">NACHI</t>
  </si>
  <si>
    <t xml:space="preserve">CARDELLINO ROBERTA</t>
  </si>
  <si>
    <t xml:space="preserve">PICCININI RUKMINI</t>
  </si>
  <si>
    <t xml:space="preserve">GEVOL</t>
  </si>
  <si>
    <t xml:space="preserve">MINUTI BEATRICE</t>
  </si>
  <si>
    <t xml:space="preserve">TOTI PRISCILLA</t>
  </si>
  <si>
    <t xml:space="preserve">PARMENDOLA SARA</t>
  </si>
  <si>
    <t xml:space="preserve">UDGEM</t>
  </si>
  <si>
    <t xml:space="preserve">CANEVARI FRANCESCA</t>
  </si>
  <si>
    <t xml:space="preserve">BERTONI CATERINA</t>
  </si>
  <si>
    <t xml:space="preserve">ALAIA SOFIA CHIARA</t>
  </si>
  <si>
    <t xml:space="preserve">CALÒ ILARIA</t>
  </si>
  <si>
    <t xml:space="preserve">YASINI SOFIA</t>
  </si>
  <si>
    <t xml:space="preserve">TAGLIENTI GAIA</t>
  </si>
  <si>
    <t xml:space="preserve">SCHIAVONE CHIARA</t>
  </si>
  <si>
    <t xml:space="preserve">DE ANDRES GARRIDO SOFIA</t>
  </si>
  <si>
    <t xml:space="preserve">BRUNI LIVIA</t>
  </si>
  <si>
    <t xml:space="preserve">PGFOR</t>
  </si>
  <si>
    <t xml:space="preserve">MARTIRE GIULIA ISABELLA</t>
  </si>
  <si>
    <t xml:space="preserve">IARDELLA ALICE</t>
  </si>
  <si>
    <t xml:space="preserve">CAPACCIONI CLARA</t>
  </si>
  <si>
    <t xml:space="preserve">DI CAPRIO ANNAPAOLA</t>
  </si>
  <si>
    <t xml:space="preserve">FALLUCCHI FRANCESCA</t>
  </si>
  <si>
    <t xml:space="preserve">LANZOTTI MATILDE</t>
  </si>
  <si>
    <t xml:space="preserve">SCUDIERI GIADA</t>
  </si>
  <si>
    <t xml:space="preserve">PARDINI FEDERICA</t>
  </si>
  <si>
    <t xml:space="preserve">SICILIANO MARIA TERESA</t>
  </si>
  <si>
    <t xml:space="preserve">VESSIO AMELIA</t>
  </si>
  <si>
    <t xml:space="preserve">DOMINICI LIVIA MARIA</t>
  </si>
  <si>
    <t xml:space="preserve">BOLONDI LUCIA</t>
  </si>
  <si>
    <t xml:space="preserve">PRFAR</t>
  </si>
  <si>
    <t xml:space="preserve">DI IURI VANESSA</t>
  </si>
  <si>
    <t xml:space="preserve">PILATO GIULIA TERESA</t>
  </si>
  <si>
    <t xml:space="preserve">NARDELLO GEMMA</t>
  </si>
  <si>
    <t xml:space="preserve">PLATINI AURORA</t>
  </si>
  <si>
    <t xml:space="preserve">LANARO BIANCA</t>
  </si>
  <si>
    <t xml:space="preserve">BELLAVITE PELLEGRINI BENEDETTA RACHELE</t>
  </si>
  <si>
    <t xml:space="preserve">CAGGIATI VALENTINA</t>
  </si>
  <si>
    <t xml:space="preserve">BILOTTI ROSA CATERINA</t>
  </si>
  <si>
    <t xml:space="preserve">MARCHESI ELENA</t>
  </si>
  <si>
    <t xml:space="preserve">BOARC</t>
  </si>
  <si>
    <t xml:space="preserve">IUDICI BENEDETTA</t>
  </si>
  <si>
    <t xml:space="preserve">BORRELLI ELENA</t>
  </si>
  <si>
    <t xml:space="preserve">SAMMARONE ANITA</t>
  </si>
  <si>
    <t xml:space="preserve">CIOLA MARTINA</t>
  </si>
  <si>
    <t xml:space="preserve">COTTINI VIOLA</t>
  </si>
  <si>
    <t xml:space="preserve">DI NITTO ILARIA</t>
  </si>
  <si>
    <t xml:space="preserve">ALBANESE REBECCA</t>
  </si>
  <si>
    <t xml:space="preserve">CAPRIOTTI VITTORIA</t>
  </si>
  <si>
    <t xml:space="preserve">OPILIO ELENA</t>
  </si>
  <si>
    <t xml:space="preserve">TURCEAC ISABELA MARIA</t>
  </si>
  <si>
    <t xml:space="preserve">ALFIERI BEATRICE</t>
  </si>
  <si>
    <t xml:space="preserve">NACUL</t>
  </si>
  <si>
    <t xml:space="preserve">IMBROGNO CHIARA</t>
  </si>
  <si>
    <t xml:space="preserve">GAUDIO GIADA</t>
  </si>
  <si>
    <t xml:space="preserve">VOLPE NICOLETTA</t>
  </si>
  <si>
    <t xml:space="preserve">GRANDIS KIM SOPHIA</t>
  </si>
  <si>
    <t xml:space="preserve">PECSH</t>
  </si>
  <si>
    <t xml:space="preserve">FALCONE DESIRE'</t>
  </si>
  <si>
    <t xml:space="preserve">SARNATARO SAMUELA</t>
  </si>
  <si>
    <t xml:space="preserve">BOCO GIORGIA</t>
  </si>
  <si>
    <t xml:space="preserve">GALLINA MADDALENA MARIA RITA</t>
  </si>
  <si>
    <t xml:space="preserve">MERLER SOFIA</t>
  </si>
  <si>
    <t xml:space="preserve">BELLIZIO IOLANDA</t>
  </si>
  <si>
    <t xml:space="preserve">BYCZKOWSKA OLIWIA ANITA</t>
  </si>
  <si>
    <t xml:space="preserve">SALVATORE ALESSANDRA</t>
  </si>
  <si>
    <t xml:space="preserve">LENTINI LUCIA</t>
  </si>
  <si>
    <t xml:space="preserve">CENCI VIOLA</t>
  </si>
  <si>
    <t xml:space="preserve">FERRARI RACHELE</t>
  </si>
  <si>
    <t xml:space="preserve">PROIETTI SARA</t>
  </si>
  <si>
    <t xml:space="preserve">FURCHI' FLAVIA</t>
  </si>
  <si>
    <t xml:space="preserve">TRINCA ANGELICA</t>
  </si>
  <si>
    <t xml:space="preserve">TONA LISA</t>
  </si>
  <si>
    <t xml:space="preserve">PALMIERI MIRYAM</t>
  </si>
  <si>
    <t xml:space="preserve">GASBARRINO GIORGIA</t>
  </si>
  <si>
    <t xml:space="preserve">PERUCCO MARTINA</t>
  </si>
  <si>
    <t xml:space="preserve">MATERA MARGHERITA</t>
  </si>
  <si>
    <t xml:space="preserve">BORZACCHIELLO TERESA</t>
  </si>
  <si>
    <t xml:space="preserve">DE LUCA CATERINA</t>
  </si>
  <si>
    <t xml:space="preserve">CASTRO MARIA SOLE</t>
  </si>
  <si>
    <t xml:space="preserve">SAVINO SARA</t>
  </si>
  <si>
    <t xml:space="preserve">CANGINI GIULIA</t>
  </si>
  <si>
    <t xml:space="preserve">MERLI MATILDE</t>
  </si>
  <si>
    <t xml:space="preserve">STROPPA SOFIA PIA</t>
  </si>
  <si>
    <t xml:space="preserve">GRILLI FABRIZIA</t>
  </si>
  <si>
    <t xml:space="preserve">RANKING  G.P.G.   -   RAGAZZI + ALLIEVI    SCIABOLA  MASCHILE  -  Aggiornamento  02 Maggio 2022</t>
  </si>
  <si>
    <t xml:space="preserve">REALE LEONARDO</t>
  </si>
  <si>
    <t xml:space="preserve">GIOVANETTI PABLO</t>
  </si>
  <si>
    <t xml:space="preserve">BENIGNI RICCARDO</t>
  </si>
  <si>
    <t xml:space="preserve">AVALTRONI CHRISTIAN</t>
  </si>
  <si>
    <t xml:space="preserve">DI PROSPERO LORENZO</t>
  </si>
  <si>
    <t xml:space="preserve">HIRSCH BUTTE' PIETRO</t>
  </si>
  <si>
    <t xml:space="preserve">TRIBUNO ANDREA</t>
  </si>
  <si>
    <t xml:space="preserve">MARCELLI SAMUEL</t>
  </si>
  <si>
    <t xml:space="preserve">AQUILI RICCARDO MARIA</t>
  </si>
  <si>
    <t xml:space="preserve">VIVALDI DAVIDE</t>
  </si>
  <si>
    <t xml:space="preserve">MURTAS CHRISTIAN</t>
  </si>
  <si>
    <t xml:space="preserve">MAESTRI RICCARDO</t>
  </si>
  <si>
    <t xml:space="preserve">CASAVECCHIA MATTEO</t>
  </si>
  <si>
    <t xml:space="preserve">TOMASSETTI LORENZO</t>
  </si>
  <si>
    <t xml:space="preserve">BRUSCA FRANCESCO</t>
  </si>
  <si>
    <t xml:space="preserve">TALLARICO TOMMASO</t>
  </si>
  <si>
    <t xml:space="preserve">ZINI ROBERTO</t>
  </si>
  <si>
    <t xml:space="preserve">MANZO EMANUEL</t>
  </si>
  <si>
    <t xml:space="preserve">SPINELLI PIER FRANCESCO</t>
  </si>
  <si>
    <t xml:space="preserve">SANTI RICCARDO</t>
  </si>
  <si>
    <t xml:space="preserve">CICCONE ANTONIO</t>
  </si>
  <si>
    <t xml:space="preserve">MASTROLITTO PIETRO GIANNI</t>
  </si>
  <si>
    <t xml:space="preserve">PELLEGATTA FRANCESCO</t>
  </si>
  <si>
    <t xml:space="preserve">CECCHINELLI GABRIELE</t>
  </si>
  <si>
    <t xml:space="preserve">TRANCHIDA NATALE</t>
  </si>
  <si>
    <t xml:space="preserve">SGHINOLFI NICOLO'</t>
  </si>
  <si>
    <t xml:space="preserve">PAGIN TOMMASO</t>
  </si>
  <si>
    <t xml:space="preserve">PIRAINA ALESSIO</t>
  </si>
  <si>
    <t xml:space="preserve">LEONI NICOLO'</t>
  </si>
  <si>
    <t xml:space="preserve">DI DATO VINCENZO</t>
  </si>
  <si>
    <t xml:space="preserve">AGOUDA AMAL SHARUK</t>
  </si>
  <si>
    <t xml:space="preserve">GOISIS MATTEO LUIGI</t>
  </si>
  <si>
    <t xml:space="preserve">NARIUZZI GIOVANNI</t>
  </si>
  <si>
    <t xml:space="preserve">LIBERATO SALVATORE</t>
  </si>
  <si>
    <t xml:space="preserve">ACQUAVIVA EMANUELE</t>
  </si>
  <si>
    <t xml:space="preserve">FABRELLO LUIGI GIROLAMO</t>
  </si>
  <si>
    <t xml:space="preserve">VEOFF</t>
  </si>
  <si>
    <t xml:space="preserve">MARCELLI TRISTAN</t>
  </si>
  <si>
    <t xml:space="preserve">FRAGOMENI DOMENICO GIUSEPPE</t>
  </si>
  <si>
    <t xml:space="preserve">CICERCHIA PIERFRANCESCO</t>
  </si>
  <si>
    <t xml:space="preserve">ZONCA MINH DAT PIETRO</t>
  </si>
  <si>
    <t xml:space="preserve">GIARNERA SIMONE</t>
  </si>
  <si>
    <t xml:space="preserve">PARACCHI FEDERICO</t>
  </si>
  <si>
    <t xml:space="preserve">FELICI GIACOMO</t>
  </si>
  <si>
    <t xml:space="preserve">MANGIAPANE ALESSANDRO</t>
  </si>
  <si>
    <t xml:space="preserve">VISTA MATTEO</t>
  </si>
  <si>
    <t xml:space="preserve">TASSIN LORENZO</t>
  </si>
  <si>
    <t xml:space="preserve">TEDESCHI VERO LUCIANO</t>
  </si>
  <si>
    <t xml:space="preserve">CHIRUMBOLO ANGELO</t>
  </si>
  <si>
    <t xml:space="preserve">SCRIBONI VIACESLAV</t>
  </si>
  <si>
    <t xml:space="preserve">MARCHINI GIORGIO VANGELIS</t>
  </si>
  <si>
    <t xml:space="preserve">PECORARO DAVIDE</t>
  </si>
  <si>
    <t xml:space="preserve">CUSIMANO MATTIA</t>
  </si>
  <si>
    <t xml:space="preserve">CARNEVALE FRANCESCO</t>
  </si>
  <si>
    <t xml:space="preserve">TIROTTI TOMMASO</t>
  </si>
  <si>
    <t xml:space="preserve">SABBADIN ANTONIO</t>
  </si>
  <si>
    <t xml:space="preserve">MICCIO GIANMARCO</t>
  </si>
  <si>
    <t xml:space="preserve">ARPAIA LEANDRO</t>
  </si>
  <si>
    <t xml:space="preserve">CAPITANI MICHELE</t>
  </si>
  <si>
    <t xml:space="preserve">BARTOLINI EDOARDO</t>
  </si>
  <si>
    <t xml:space="preserve">MACCELLI NICOLAS</t>
  </si>
  <si>
    <t xml:space="preserve">BUSIELLO MARCO</t>
  </si>
  <si>
    <t xml:space="preserve">DI PAOLO LUCA</t>
  </si>
  <si>
    <t xml:space="preserve">LONGO ORLANDO LUIGI</t>
  </si>
  <si>
    <t xml:space="preserve">DI MAIO LUIGI</t>
  </si>
  <si>
    <t xml:space="preserve">COI LUCA</t>
  </si>
  <si>
    <t xml:space="preserve">VIOLA LUCA</t>
  </si>
  <si>
    <t xml:space="preserve">GIARDI LAPO</t>
  </si>
  <si>
    <t xml:space="preserve">CARLOTTI ROBERTO</t>
  </si>
  <si>
    <t xml:space="preserve">ILARI FABIO</t>
  </si>
  <si>
    <t xml:space="preserve">AGOSTA LORENZO MARIA</t>
  </si>
  <si>
    <t xml:space="preserve">TPMAZ</t>
  </si>
  <si>
    <t xml:space="preserve">SOLDANO CARLO GIUSEPPE</t>
  </si>
  <si>
    <t xml:space="preserve">BARBARESE MATTEO</t>
  </si>
  <si>
    <t xml:space="preserve">LATHAM UMANA GASPAR</t>
  </si>
  <si>
    <t xml:space="preserve">FIASCHI MATTIA</t>
  </si>
  <si>
    <t xml:space="preserve">TOMASSETTI YURI</t>
  </si>
  <si>
    <t xml:space="preserve">CALIMAN LEONARDO</t>
  </si>
  <si>
    <t xml:space="preserve">BRUNO SIMONE</t>
  </si>
  <si>
    <t xml:space="preserve">GRAZIANO LUCA</t>
  </si>
  <si>
    <t xml:space="preserve">IOTTI MATTEO</t>
  </si>
  <si>
    <t xml:space="preserve">MONICCHI DAVIDE</t>
  </si>
  <si>
    <t xml:space="preserve">GRAMMATICO ARCANGELI STEFANO</t>
  </si>
  <si>
    <t xml:space="preserve">PASQUINI DAVIDE</t>
  </si>
  <si>
    <t xml:space="preserve">D'ARPA MASSIMO</t>
  </si>
  <si>
    <t xml:space="preserve">MISSAGLIA GIACOMO</t>
  </si>
  <si>
    <t xml:space="preserve">GUBBIOTTI SAMUELE</t>
  </si>
  <si>
    <t xml:space="preserve">TERRENZIO ELIA</t>
  </si>
  <si>
    <t xml:space="preserve">FREGNAN JACOPO</t>
  </si>
  <si>
    <t xml:space="preserve">MASTELLONE EDOARDO</t>
  </si>
  <si>
    <t xml:space="preserve">CAPITANIO ALESSANDRO LUIGI</t>
  </si>
  <si>
    <t xml:space="preserve">TUFANO NICOLO'</t>
  </si>
  <si>
    <t xml:space="preserve">BORRANO ALESSIO</t>
  </si>
  <si>
    <t xml:space="preserve">MAMBELLA VALERIO</t>
  </si>
  <si>
    <t xml:space="preserve">CALZA MARIO</t>
  </si>
  <si>
    <t xml:space="preserve">VERZEA VICTOR</t>
  </si>
  <si>
    <t xml:space="preserve">FAGGI PIETRO</t>
  </si>
  <si>
    <t xml:space="preserve">ROCCA DIEGO</t>
  </si>
  <si>
    <t xml:space="preserve">PASQUALINO MATTIA</t>
  </si>
  <si>
    <t xml:space="preserve">PILOTTO ANGELO</t>
  </si>
  <si>
    <t xml:space="preserve">BREUSA SIMONE</t>
  </si>
  <si>
    <t xml:space="preserve">STEFFAN LORENZO</t>
  </si>
  <si>
    <t xml:space="preserve">FORCHIGNONE ANTONIO</t>
  </si>
  <si>
    <t xml:space="preserve">CALDI DAVIDE</t>
  </si>
  <si>
    <t xml:space="preserve">IAZZETTI MARCO</t>
  </si>
  <si>
    <t xml:space="preserve">RUSSO MICHELANGELO</t>
  </si>
  <si>
    <t xml:space="preserve">PANICO FRANCESCO</t>
  </si>
  <si>
    <t xml:space="preserve">GIACOPAZZI OMAR</t>
  </si>
  <si>
    <t xml:space="preserve">SARRA FEDERICO</t>
  </si>
  <si>
    <t xml:space="preserve">PERILLO LEONARDO</t>
  </si>
  <si>
    <t xml:space="preserve">BUCOLO LORENZO</t>
  </si>
  <si>
    <t xml:space="preserve">SIRAGUSA GIUSEPPE</t>
  </si>
  <si>
    <t xml:space="preserve">BIANCHI NICOLÒ</t>
  </si>
  <si>
    <t xml:space="preserve">DE BERARDINIS NICOLAS</t>
  </si>
  <si>
    <t xml:space="preserve">AQMAR</t>
  </si>
  <si>
    <t xml:space="preserve">SANTIGLIANO NICOLA</t>
  </si>
  <si>
    <t xml:space="preserve">TOTO LEONARDO</t>
  </si>
  <si>
    <t xml:space="preserve">FILIPPI LUCA</t>
  </si>
  <si>
    <t xml:space="preserve">TERRACCIANO GIANLUCA</t>
  </si>
  <si>
    <t xml:space="preserve">NAMEG</t>
  </si>
  <si>
    <t xml:space="preserve">XIE ETHAN</t>
  </si>
  <si>
    <t xml:space="preserve">TROISI PIERPAOLO</t>
  </si>
  <si>
    <t xml:space="preserve">PETRILLI EUGENIO</t>
  </si>
  <si>
    <t xml:space="preserve">MARINA FEDERICO</t>
  </si>
  <si>
    <t xml:space="preserve">MINETTI MICHELE</t>
  </si>
  <si>
    <t xml:space="preserve">VISCOVO EMANUELE</t>
  </si>
  <si>
    <t xml:space="preserve">NICOTERA FRANCESCO</t>
  </si>
  <si>
    <t xml:space="preserve">GRISONI LUIGI</t>
  </si>
  <si>
    <t xml:space="preserve">SPECCHIA MATTEO</t>
  </si>
  <si>
    <t xml:space="preserve">CARANO FILIPPO</t>
  </si>
  <si>
    <t xml:space="preserve">PERTINGER FABIO</t>
  </si>
  <si>
    <t xml:space="preserve">DI NARDO ALESSANDRO</t>
  </si>
  <si>
    <t xml:space="preserve">FURFARO GIUSEPPE</t>
  </si>
  <si>
    <t xml:space="preserve">RIGHETTO FILIPPO</t>
  </si>
  <si>
    <t xml:space="preserve">STANTE RICCARDO</t>
  </si>
  <si>
    <t xml:space="preserve">FERRELLI ANDREA</t>
  </si>
  <si>
    <t xml:space="preserve">RENIER EMANUELE</t>
  </si>
  <si>
    <t xml:space="preserve">IEMMI MATTEO</t>
  </si>
  <si>
    <t xml:space="preserve">LUISE FRANCESCO</t>
  </si>
  <si>
    <t xml:space="preserve">MEANI JACOPO</t>
  </si>
  <si>
    <t xml:space="preserve">TULLI ALESSANDRO AMIN</t>
  </si>
  <si>
    <t xml:space="preserve">CASERTANO PAOLO</t>
  </si>
  <si>
    <t xml:space="preserve">VITALE GIOACCHINO</t>
  </si>
  <si>
    <t xml:space="preserve">ROTTOLI GABRIELE</t>
  </si>
  <si>
    <t xml:space="preserve">NASUTI MARIO</t>
  </si>
  <si>
    <t xml:space="preserve">GALLUCCIO GIACOMO</t>
  </si>
  <si>
    <t xml:space="preserve">GAMBATO ANDREA</t>
  </si>
  <si>
    <t xml:space="preserve">CUTERI FEDERICO</t>
  </si>
  <si>
    <t xml:space="preserve">ROBERT RYAN</t>
  </si>
  <si>
    <t xml:space="preserve">TESTA FABIO</t>
  </si>
  <si>
    <t xml:space="preserve">ALBAMONTE ALESSANDRO</t>
  </si>
  <si>
    <t xml:space="preserve">MOLINARI JACOPO</t>
  </si>
  <si>
    <t xml:space="preserve">D'ALESSIO FRANCESCO</t>
  </si>
  <si>
    <t xml:space="preserve">IUCULANO EMANUELE</t>
  </si>
  <si>
    <t xml:space="preserve">DE MARTINO PAOLO</t>
  </si>
  <si>
    <t xml:space="preserve">BRUNI LUCA</t>
  </si>
  <si>
    <t xml:space="preserve">SCARFONE STEFANO MARIA</t>
  </si>
  <si>
    <t xml:space="preserve">CHIAVELLI VALERIO MASSIMO</t>
  </si>
  <si>
    <t xml:space="preserve">CAITA MANDRA ANDREI</t>
  </si>
  <si>
    <t xml:space="preserve">DE LEONARDIS FEDERICO</t>
  </si>
  <si>
    <t xml:space="preserve">TESTINI ALESSANDRO</t>
  </si>
  <si>
    <t xml:space="preserve">SANTO SALVATORE</t>
  </si>
  <si>
    <t xml:space="preserve">LONATI LEONARDO</t>
  </si>
  <si>
    <t xml:space="preserve">BSSAL</t>
  </si>
  <si>
    <t xml:space="preserve">SGAMBATO ERIK</t>
  </si>
  <si>
    <t xml:space="preserve">BRUNO JESUA</t>
  </si>
  <si>
    <t xml:space="preserve">MENEGHINI DANIELE</t>
  </si>
  <si>
    <t xml:space="preserve">FORESTIERI FILIPPO</t>
  </si>
  <si>
    <t xml:space="preserve">HU JIAFU</t>
  </si>
  <si>
    <t xml:space="preserve">SANTIROSI ALESSANDRO MAR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FF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6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  <cellStyle name="Normale 6" xfId="24"/>
  </cellStyles>
  <dxfs count="237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1"/>
    <col collapsed="false" customWidth="true" hidden="false" outlineLevel="0" max="3" min="3" style="3" width="7.43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75077</v>
      </c>
      <c r="D6" s="39" t="s">
        <v>17</v>
      </c>
      <c r="E6" s="40" t="s">
        <v>18</v>
      </c>
      <c r="F6" s="41" t="n">
        <v>63.3</v>
      </c>
      <c r="G6" s="42" t="n">
        <v>63.6</v>
      </c>
      <c r="H6" s="43" t="n">
        <v>62.85</v>
      </c>
      <c r="I6" s="44" t="n">
        <v>68.55</v>
      </c>
      <c r="J6" s="45" t="n">
        <v>172.44</v>
      </c>
      <c r="K6" s="46" t="n">
        <v>261.8</v>
      </c>
      <c r="L6" s="47" t="n">
        <v>561.14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9</v>
      </c>
      <c r="C7" s="52" t="n">
        <v>671034</v>
      </c>
      <c r="D7" s="53" t="s">
        <v>20</v>
      </c>
      <c r="E7" s="54" t="s">
        <v>18</v>
      </c>
      <c r="F7" s="55" t="n">
        <v>63.15</v>
      </c>
      <c r="G7" s="56" t="n">
        <v>62.7</v>
      </c>
      <c r="H7" s="57" t="n">
        <v>61.95</v>
      </c>
      <c r="I7" s="58" t="n">
        <v>214.2</v>
      </c>
      <c r="J7" s="59" t="n">
        <v>215.55</v>
      </c>
      <c r="K7" s="60" t="n">
        <v>209.44</v>
      </c>
      <c r="L7" s="61" t="n">
        <v>555.6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64" t="s">
        <v>21</v>
      </c>
      <c r="C8" s="65" t="n">
        <v>679826</v>
      </c>
      <c r="D8" s="66" t="s">
        <v>22</v>
      </c>
      <c r="E8" s="67" t="s">
        <v>23</v>
      </c>
      <c r="F8" s="55" t="n">
        <v>62.25</v>
      </c>
      <c r="G8" s="59" t="n">
        <v>49.32</v>
      </c>
      <c r="H8" s="57" t="n">
        <v>56.65</v>
      </c>
      <c r="I8" s="58" t="n">
        <v>197.175</v>
      </c>
      <c r="J8" s="59" t="n">
        <v>155.43</v>
      </c>
      <c r="K8" s="60" t="n">
        <v>236</v>
      </c>
      <c r="L8" s="61" t="n">
        <v>552.075</v>
      </c>
      <c r="M8" s="62" t="n">
        <v>3</v>
      </c>
      <c r="N8" s="63" t="n">
        <v>0</v>
      </c>
    </row>
    <row r="9" s="68" customFormat="true" ht="13.2" hidden="false" customHeight="false" outlineLevel="0" collapsed="false">
      <c r="A9" s="50" t="n">
        <v>4</v>
      </c>
      <c r="B9" s="51" t="s">
        <v>24</v>
      </c>
      <c r="C9" s="52" t="n">
        <v>674198</v>
      </c>
      <c r="D9" s="53" t="s">
        <v>25</v>
      </c>
      <c r="E9" s="54" t="s">
        <v>18</v>
      </c>
      <c r="F9" s="55" t="n">
        <v>61.65</v>
      </c>
      <c r="G9" s="56" t="n">
        <v>61.65</v>
      </c>
      <c r="H9" s="57" t="n">
        <v>61.8</v>
      </c>
      <c r="I9" s="58" t="n">
        <v>139.23</v>
      </c>
      <c r="J9" s="59" t="n">
        <v>34.504</v>
      </c>
      <c r="K9" s="60" t="n">
        <v>170.17</v>
      </c>
      <c r="L9" s="61" t="n">
        <v>432.85</v>
      </c>
      <c r="M9" s="62" t="n">
        <v>4</v>
      </c>
      <c r="N9" s="63" t="n">
        <v>0</v>
      </c>
      <c r="O9" s="5"/>
      <c r="P9" s="5"/>
      <c r="Q9" s="5"/>
      <c r="R9" s="5"/>
      <c r="S9" s="5"/>
      <c r="T9" s="5"/>
      <c r="U9" s="5"/>
      <c r="V9" s="5"/>
      <c r="W9" s="5"/>
    </row>
    <row r="10" customFormat="false" ht="13.2" hidden="false" customHeight="false" outlineLevel="0" collapsed="false">
      <c r="A10" s="50" t="n">
        <v>5</v>
      </c>
      <c r="B10" s="64" t="s">
        <v>26</v>
      </c>
      <c r="C10" s="65" t="n">
        <v>686739</v>
      </c>
      <c r="D10" s="66" t="s">
        <v>17</v>
      </c>
      <c r="E10" s="67" t="s">
        <v>23</v>
      </c>
      <c r="F10" s="55" t="n">
        <v>41.145</v>
      </c>
      <c r="G10" s="59" t="n">
        <v>20.358</v>
      </c>
      <c r="H10" s="57" t="n">
        <v>31.429</v>
      </c>
      <c r="I10" s="58" t="n">
        <v>157.74</v>
      </c>
      <c r="J10" s="59" t="n">
        <v>126.287</v>
      </c>
      <c r="K10" s="60" t="n">
        <v>188.8</v>
      </c>
      <c r="L10" s="61" t="n">
        <v>419.114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64" t="s">
        <v>27</v>
      </c>
      <c r="C11" s="65" t="n">
        <v>696122</v>
      </c>
      <c r="D11" s="66" t="s">
        <v>28</v>
      </c>
      <c r="E11" s="67" t="s">
        <v>23</v>
      </c>
      <c r="F11" s="55" t="n">
        <v>60.9</v>
      </c>
      <c r="G11" s="56" t="n">
        <v>48.72</v>
      </c>
      <c r="H11" s="57" t="n">
        <v>57.063</v>
      </c>
      <c r="I11" s="58" t="n">
        <v>98.591</v>
      </c>
      <c r="J11" s="59" t="n">
        <v>194.288</v>
      </c>
      <c r="K11" s="60" t="n">
        <v>75.527</v>
      </c>
      <c r="L11" s="61" t="n">
        <v>410.842</v>
      </c>
      <c r="M11" s="62" t="n">
        <v>6</v>
      </c>
      <c r="N11" s="63" t="n">
        <v>0</v>
      </c>
    </row>
    <row r="12" customFormat="false" ht="13.2" hidden="false" customHeight="false" outlineLevel="0" collapsed="false">
      <c r="A12" s="50" t="n">
        <v>7</v>
      </c>
      <c r="B12" s="69" t="s">
        <v>29</v>
      </c>
      <c r="C12" s="70" t="n">
        <v>673623</v>
      </c>
      <c r="D12" s="71" t="s">
        <v>30</v>
      </c>
      <c r="E12" s="72" t="s">
        <v>18</v>
      </c>
      <c r="F12" s="55" t="n">
        <v>49.32</v>
      </c>
      <c r="G12" s="56" t="n">
        <v>40.073</v>
      </c>
      <c r="H12" s="73" t="n">
        <v>0</v>
      </c>
      <c r="I12" s="58" t="n">
        <v>171.36</v>
      </c>
      <c r="J12" s="59" t="n">
        <v>140.107</v>
      </c>
      <c r="K12" s="60" t="n">
        <v>130.903</v>
      </c>
      <c r="L12" s="61" t="n">
        <v>400.86</v>
      </c>
      <c r="M12" s="62" t="n">
        <v>7</v>
      </c>
      <c r="N12" s="63" t="n">
        <v>0</v>
      </c>
    </row>
    <row r="13" customFormat="false" ht="13.2" hidden="false" customHeight="false" outlineLevel="0" collapsed="false">
      <c r="A13" s="50" t="n">
        <v>8</v>
      </c>
      <c r="B13" s="51" t="s">
        <v>31</v>
      </c>
      <c r="C13" s="52" t="n">
        <v>662802</v>
      </c>
      <c r="D13" s="53" t="s">
        <v>32</v>
      </c>
      <c r="E13" s="54" t="s">
        <v>18</v>
      </c>
      <c r="F13" s="55" t="n">
        <v>49.8</v>
      </c>
      <c r="G13" s="59" t="n">
        <v>61.65</v>
      </c>
      <c r="H13" s="57" t="n">
        <v>60.6</v>
      </c>
      <c r="I13" s="58" t="n">
        <v>68.551</v>
      </c>
      <c r="J13" s="59" t="n">
        <v>107.779</v>
      </c>
      <c r="K13" s="60" t="n">
        <v>170.17</v>
      </c>
      <c r="L13" s="61" t="n">
        <v>400.199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74" t="s">
        <v>33</v>
      </c>
      <c r="C14" s="65" t="n">
        <v>690738</v>
      </c>
      <c r="D14" s="66" t="s">
        <v>20</v>
      </c>
      <c r="E14" s="67" t="s">
        <v>23</v>
      </c>
      <c r="F14" s="55" t="n">
        <v>31.579</v>
      </c>
      <c r="G14" s="59" t="n">
        <v>40.755</v>
      </c>
      <c r="H14" s="57" t="n">
        <v>56.788</v>
      </c>
      <c r="I14" s="58" t="n">
        <v>128.164</v>
      </c>
      <c r="J14" s="59" t="n">
        <v>126.287</v>
      </c>
      <c r="K14" s="60" t="n">
        <v>153.4</v>
      </c>
      <c r="L14" s="61" t="n">
        <v>379.107</v>
      </c>
      <c r="M14" s="62" t="n">
        <v>10</v>
      </c>
      <c r="N14" s="63" t="n">
        <v>1</v>
      </c>
      <c r="O14" s="68"/>
      <c r="P14" s="68"/>
      <c r="Q14" s="68"/>
      <c r="R14" s="68"/>
      <c r="S14" s="68"/>
      <c r="T14" s="68"/>
      <c r="U14" s="68"/>
      <c r="V14" s="68"/>
      <c r="W14" s="68"/>
    </row>
    <row r="15" customFormat="false" ht="13.2" hidden="false" customHeight="false" outlineLevel="0" collapsed="false">
      <c r="A15" s="50" t="n">
        <v>10</v>
      </c>
      <c r="B15" s="69" t="s">
        <v>34</v>
      </c>
      <c r="C15" s="70" t="n">
        <v>693868</v>
      </c>
      <c r="D15" s="71" t="s">
        <v>35</v>
      </c>
      <c r="E15" s="72" t="s">
        <v>18</v>
      </c>
      <c r="F15" s="55" t="n">
        <v>50.64</v>
      </c>
      <c r="G15" s="59" t="n">
        <v>41.34</v>
      </c>
      <c r="H15" s="73" t="n">
        <v>0</v>
      </c>
      <c r="I15" s="58" t="n">
        <v>139.23</v>
      </c>
      <c r="J15" s="59" t="n">
        <v>68.983</v>
      </c>
      <c r="K15" s="60" t="n">
        <v>130.901</v>
      </c>
      <c r="L15" s="61" t="n">
        <v>362.111</v>
      </c>
      <c r="M15" s="62" t="n">
        <v>9</v>
      </c>
      <c r="N15" s="63" t="n">
        <v>-1</v>
      </c>
    </row>
    <row r="16" customFormat="false" ht="13.2" hidden="false" customHeight="false" outlineLevel="0" collapsed="false">
      <c r="A16" s="50" t="n">
        <v>11</v>
      </c>
      <c r="B16" s="51" t="s">
        <v>36</v>
      </c>
      <c r="C16" s="52" t="n">
        <v>674458</v>
      </c>
      <c r="D16" s="53" t="s">
        <v>37</v>
      </c>
      <c r="E16" s="54" t="s">
        <v>18</v>
      </c>
      <c r="F16" s="55" t="n">
        <v>50.52</v>
      </c>
      <c r="G16" s="56" t="n">
        <v>50.16</v>
      </c>
      <c r="H16" s="73" t="n">
        <v>0</v>
      </c>
      <c r="I16" s="58" t="n">
        <v>107.104</v>
      </c>
      <c r="J16" s="59" t="n">
        <v>107.778</v>
      </c>
      <c r="K16" s="60" t="n">
        <v>130.904</v>
      </c>
      <c r="L16" s="61" t="n">
        <v>339.362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64" t="s">
        <v>38</v>
      </c>
      <c r="C17" s="65" t="n">
        <v>682763</v>
      </c>
      <c r="D17" s="65" t="s">
        <v>39</v>
      </c>
      <c r="E17" s="75" t="s">
        <v>23</v>
      </c>
      <c r="F17" s="55" t="n">
        <v>30.829</v>
      </c>
      <c r="G17" s="76" t="n">
        <v>0</v>
      </c>
      <c r="H17" s="57" t="n">
        <v>55.687</v>
      </c>
      <c r="I17" s="58" t="n">
        <v>98.592</v>
      </c>
      <c r="J17" s="59" t="n">
        <v>31.1</v>
      </c>
      <c r="K17" s="60" t="n">
        <v>153.4</v>
      </c>
      <c r="L17" s="61" t="n">
        <v>338.508</v>
      </c>
      <c r="M17" s="62" t="n">
        <v>15</v>
      </c>
      <c r="N17" s="63" t="n">
        <v>3</v>
      </c>
    </row>
    <row r="18" customFormat="false" ht="13.2" hidden="false" customHeight="false" outlineLevel="0" collapsed="false">
      <c r="A18" s="50" t="n">
        <v>13</v>
      </c>
      <c r="B18" s="64" t="s">
        <v>40</v>
      </c>
      <c r="C18" s="65" t="n">
        <v>675763</v>
      </c>
      <c r="D18" s="66" t="s">
        <v>28</v>
      </c>
      <c r="E18" s="67" t="s">
        <v>23</v>
      </c>
      <c r="F18" s="55" t="n">
        <v>48.72</v>
      </c>
      <c r="G18" s="59" t="n">
        <v>60.9</v>
      </c>
      <c r="H18" s="57" t="n">
        <v>45.65</v>
      </c>
      <c r="I18" s="58" t="n">
        <v>128.164</v>
      </c>
      <c r="J18" s="59" t="n">
        <v>97.146</v>
      </c>
      <c r="K18" s="60" t="n">
        <v>75.528</v>
      </c>
      <c r="L18" s="61" t="n">
        <v>334.93</v>
      </c>
      <c r="M18" s="62" t="n">
        <v>12</v>
      </c>
      <c r="N18" s="63" t="n">
        <v>-1</v>
      </c>
    </row>
    <row r="19" customFormat="false" ht="13.2" hidden="false" customHeight="false" outlineLevel="0" collapsed="false">
      <c r="A19" s="50" t="n">
        <v>14</v>
      </c>
      <c r="B19" s="69" t="s">
        <v>41</v>
      </c>
      <c r="C19" s="70" t="n">
        <v>685445</v>
      </c>
      <c r="D19" s="71" t="s">
        <v>17</v>
      </c>
      <c r="E19" s="77" t="s">
        <v>18</v>
      </c>
      <c r="F19" s="55" t="n">
        <v>31.654</v>
      </c>
      <c r="G19" s="56" t="n">
        <v>50.88</v>
      </c>
      <c r="H19" s="57" t="n">
        <v>20.117</v>
      </c>
      <c r="I19" s="58" t="n">
        <v>107.102</v>
      </c>
      <c r="J19" s="59" t="n">
        <v>34.493</v>
      </c>
      <c r="K19" s="60" t="n">
        <v>130.902</v>
      </c>
      <c r="L19" s="61" t="n">
        <v>320.538</v>
      </c>
      <c r="M19" s="62" t="n">
        <v>13</v>
      </c>
      <c r="N19" s="63" t="n">
        <v>-1</v>
      </c>
    </row>
    <row r="20" customFormat="false" ht="13.2" hidden="false" customHeight="false" outlineLevel="0" collapsed="false">
      <c r="A20" s="50" t="n">
        <v>15</v>
      </c>
      <c r="B20" s="64" t="s">
        <v>42</v>
      </c>
      <c r="C20" s="65" t="n">
        <v>682377</v>
      </c>
      <c r="D20" s="66" t="s">
        <v>32</v>
      </c>
      <c r="E20" s="67" t="s">
        <v>23</v>
      </c>
      <c r="F20" s="55" t="n">
        <v>40.463</v>
      </c>
      <c r="G20" s="56" t="n">
        <v>30.829</v>
      </c>
      <c r="H20" s="73" t="n">
        <v>0</v>
      </c>
      <c r="I20" s="58" t="n">
        <v>63.098</v>
      </c>
      <c r="J20" s="59" t="n">
        <v>97.147</v>
      </c>
      <c r="K20" s="60" t="n">
        <v>118.001</v>
      </c>
      <c r="L20" s="61" t="n">
        <v>286.44</v>
      </c>
      <c r="M20" s="62" t="n">
        <v>14</v>
      </c>
      <c r="N20" s="63" t="n">
        <v>-1</v>
      </c>
    </row>
    <row r="21" customFormat="false" ht="13.2" hidden="false" customHeight="false" outlineLevel="0" collapsed="false">
      <c r="A21" s="50" t="n">
        <v>16</v>
      </c>
      <c r="B21" s="69" t="s">
        <v>43</v>
      </c>
      <c r="C21" s="70" t="n">
        <v>680326</v>
      </c>
      <c r="D21" s="71" t="s">
        <v>44</v>
      </c>
      <c r="E21" s="77" t="s">
        <v>18</v>
      </c>
      <c r="F21" s="55" t="n">
        <v>41.145</v>
      </c>
      <c r="G21" s="59" t="n">
        <v>41.34</v>
      </c>
      <c r="H21" s="57" t="n">
        <v>50.28</v>
      </c>
      <c r="I21" s="58" t="n">
        <v>107.103</v>
      </c>
      <c r="J21" s="59" t="n">
        <v>68.984</v>
      </c>
      <c r="K21" s="60" t="n">
        <v>83.784</v>
      </c>
      <c r="L21" s="61" t="n">
        <v>282.507</v>
      </c>
      <c r="M21" s="62" t="n">
        <v>16</v>
      </c>
      <c r="N21" s="63" t="n">
        <v>0</v>
      </c>
    </row>
    <row r="22" customFormat="false" ht="13.2" hidden="false" customHeight="false" outlineLevel="0" collapsed="false">
      <c r="A22" s="50" t="n">
        <v>17</v>
      </c>
      <c r="B22" s="69" t="s">
        <v>45</v>
      </c>
      <c r="C22" s="70" t="n">
        <v>662698</v>
      </c>
      <c r="D22" s="71" t="s">
        <v>46</v>
      </c>
      <c r="E22" s="72" t="s">
        <v>18</v>
      </c>
      <c r="F22" s="55" t="n">
        <v>31.653</v>
      </c>
      <c r="G22" s="59" t="n">
        <v>20.36</v>
      </c>
      <c r="H22" s="57" t="n">
        <v>40.852</v>
      </c>
      <c r="I22" s="58" t="n">
        <v>68.547</v>
      </c>
      <c r="J22" s="59" t="n">
        <v>140.107</v>
      </c>
      <c r="K22" s="60" t="n">
        <v>41.894</v>
      </c>
      <c r="L22" s="61" t="n">
        <v>281.159</v>
      </c>
      <c r="M22" s="62" t="n">
        <v>18</v>
      </c>
      <c r="N22" s="63" t="n">
        <v>1</v>
      </c>
    </row>
    <row r="23" customFormat="false" ht="13.2" hidden="false" customHeight="false" outlineLevel="0" collapsed="false">
      <c r="A23" s="50" t="n">
        <v>18</v>
      </c>
      <c r="B23" s="51" t="s">
        <v>47</v>
      </c>
      <c r="C23" s="52" t="n">
        <v>668113</v>
      </c>
      <c r="D23" s="53" t="s">
        <v>25</v>
      </c>
      <c r="E23" s="54" t="s">
        <v>18</v>
      </c>
      <c r="F23" s="55" t="n">
        <v>30.827</v>
      </c>
      <c r="G23" s="56" t="n">
        <v>49.32</v>
      </c>
      <c r="H23" s="57" t="n">
        <v>40.17</v>
      </c>
      <c r="I23" s="58" t="n">
        <v>68.545</v>
      </c>
      <c r="J23" s="59" t="n">
        <v>107.777</v>
      </c>
      <c r="K23" s="60" t="n">
        <v>83.779</v>
      </c>
      <c r="L23" s="61" t="n">
        <v>281.046</v>
      </c>
      <c r="M23" s="62" t="n">
        <v>17</v>
      </c>
      <c r="N23" s="63" t="n">
        <v>-1</v>
      </c>
    </row>
    <row r="24" customFormat="false" ht="13.2" hidden="false" customHeight="false" outlineLevel="0" collapsed="false">
      <c r="A24" s="50" t="n">
        <v>19</v>
      </c>
      <c r="B24" s="64" t="s">
        <v>48</v>
      </c>
      <c r="C24" s="65" t="n">
        <v>690852</v>
      </c>
      <c r="D24" s="66" t="s">
        <v>49</v>
      </c>
      <c r="E24" s="75" t="s">
        <v>23</v>
      </c>
      <c r="F24" s="55" t="n">
        <v>60.3</v>
      </c>
      <c r="G24" s="59" t="n">
        <v>48.24</v>
      </c>
      <c r="H24" s="57" t="n">
        <v>55.687</v>
      </c>
      <c r="I24" s="58" t="n">
        <v>31.559</v>
      </c>
      <c r="J24" s="59" t="n">
        <v>31.098</v>
      </c>
      <c r="K24" s="60" t="n">
        <v>118.004</v>
      </c>
      <c r="L24" s="61" t="n">
        <v>265.55</v>
      </c>
      <c r="M24" s="62" t="n">
        <v>19</v>
      </c>
      <c r="N24" s="63" t="n">
        <v>0</v>
      </c>
    </row>
    <row r="25" customFormat="false" ht="13.2" hidden="false" customHeight="false" outlineLevel="0" collapsed="false">
      <c r="A25" s="50" t="n">
        <v>20</v>
      </c>
      <c r="B25" s="51" t="s">
        <v>50</v>
      </c>
      <c r="C25" s="52" t="n">
        <v>687071</v>
      </c>
      <c r="D25" s="53" t="s">
        <v>51</v>
      </c>
      <c r="E25" s="54" t="s">
        <v>18</v>
      </c>
      <c r="F25" s="55" t="n">
        <v>39.585</v>
      </c>
      <c r="G25" s="59" t="n">
        <v>39.585</v>
      </c>
      <c r="H25" s="57" t="n">
        <v>60.45</v>
      </c>
      <c r="I25" s="58" t="n">
        <v>107.101</v>
      </c>
      <c r="J25" s="59" t="n">
        <v>34.501</v>
      </c>
      <c r="K25" s="60" t="n">
        <v>20.964</v>
      </c>
      <c r="L25" s="61" t="n">
        <v>241.637</v>
      </c>
      <c r="M25" s="62" t="n">
        <v>26</v>
      </c>
      <c r="N25" s="63" t="n">
        <v>6</v>
      </c>
    </row>
    <row r="26" customFormat="false" ht="13.2" hidden="false" customHeight="false" outlineLevel="0" collapsed="false">
      <c r="A26" s="50" t="n">
        <v>21</v>
      </c>
      <c r="B26" s="64" t="s">
        <v>52</v>
      </c>
      <c r="C26" s="65" t="n">
        <v>675490</v>
      </c>
      <c r="D26" s="65" t="s">
        <v>53</v>
      </c>
      <c r="E26" s="75" t="s">
        <v>23</v>
      </c>
      <c r="F26" s="55" t="n">
        <v>20.209</v>
      </c>
      <c r="G26" s="59" t="n">
        <v>31.353</v>
      </c>
      <c r="H26" s="57" t="n">
        <v>36.912</v>
      </c>
      <c r="I26" s="58" t="n">
        <v>63.104</v>
      </c>
      <c r="J26" s="59" t="n">
        <v>97.148</v>
      </c>
      <c r="K26" s="60" t="n">
        <v>75.523</v>
      </c>
      <c r="L26" s="61" t="n">
        <v>240.936</v>
      </c>
      <c r="M26" s="62" t="n">
        <v>23</v>
      </c>
      <c r="N26" s="63" t="n">
        <v>2</v>
      </c>
    </row>
    <row r="27" customFormat="false" ht="13.2" hidden="false" customHeight="false" outlineLevel="0" collapsed="false">
      <c r="A27" s="50" t="n">
        <v>22</v>
      </c>
      <c r="B27" s="64" t="s">
        <v>54</v>
      </c>
      <c r="C27" s="65" t="n">
        <v>675336</v>
      </c>
      <c r="D27" s="66" t="s">
        <v>22</v>
      </c>
      <c r="E27" s="67" t="s">
        <v>23</v>
      </c>
      <c r="F27" s="55" t="n">
        <v>40.463</v>
      </c>
      <c r="G27" s="56" t="n">
        <v>40.073</v>
      </c>
      <c r="H27" s="57" t="n">
        <v>36.823</v>
      </c>
      <c r="I27" s="58" t="n">
        <v>63.101</v>
      </c>
      <c r="J27" s="59" t="n">
        <v>97.145</v>
      </c>
      <c r="K27" s="78" t="n">
        <v>0</v>
      </c>
      <c r="L27" s="61" t="n">
        <v>240.782</v>
      </c>
      <c r="M27" s="62" t="n">
        <v>20</v>
      </c>
      <c r="N27" s="63" t="n">
        <v>-2</v>
      </c>
    </row>
    <row r="28" customFormat="false" ht="13.2" hidden="false" customHeight="false" outlineLevel="0" collapsed="false">
      <c r="A28" s="50" t="n">
        <v>23</v>
      </c>
      <c r="B28" s="51" t="s">
        <v>55</v>
      </c>
      <c r="C28" s="52" t="n">
        <v>683244</v>
      </c>
      <c r="D28" s="53" t="s">
        <v>20</v>
      </c>
      <c r="E28" s="54" t="s">
        <v>18</v>
      </c>
      <c r="F28" s="55" t="n">
        <v>41.048</v>
      </c>
      <c r="G28" s="59" t="n">
        <v>40.755</v>
      </c>
      <c r="H28" s="57" t="n">
        <v>40.267</v>
      </c>
      <c r="I28" s="58" t="n">
        <v>68.546</v>
      </c>
      <c r="J28" s="59" t="n">
        <v>34.503</v>
      </c>
      <c r="K28" s="60" t="n">
        <v>83.783</v>
      </c>
      <c r="L28" s="61" t="n">
        <v>234.132</v>
      </c>
      <c r="M28" s="62" t="n">
        <v>21</v>
      </c>
      <c r="N28" s="63" t="n">
        <v>-2</v>
      </c>
    </row>
    <row r="29" customFormat="false" ht="13.2" hidden="false" customHeight="false" outlineLevel="0" collapsed="false">
      <c r="A29" s="50" t="n">
        <v>24</v>
      </c>
      <c r="B29" s="51" t="s">
        <v>56</v>
      </c>
      <c r="C29" s="52" t="n">
        <v>680651</v>
      </c>
      <c r="D29" s="53" t="s">
        <v>57</v>
      </c>
      <c r="E29" s="54" t="s">
        <v>18</v>
      </c>
      <c r="F29" s="55" t="n">
        <v>60.3</v>
      </c>
      <c r="G29" s="56" t="n">
        <v>60.15</v>
      </c>
      <c r="H29" s="57" t="n">
        <v>60.15</v>
      </c>
      <c r="I29" s="58" t="n">
        <v>68.549</v>
      </c>
      <c r="J29" s="59" t="n">
        <v>17.271</v>
      </c>
      <c r="K29" s="60" t="n">
        <v>41.893</v>
      </c>
      <c r="L29" s="61" t="n">
        <v>230.892</v>
      </c>
      <c r="M29" s="62" t="n">
        <v>22</v>
      </c>
      <c r="N29" s="63" t="n">
        <v>-2</v>
      </c>
    </row>
    <row r="30" customFormat="false" ht="13.2" hidden="false" customHeight="false" outlineLevel="0" collapsed="false">
      <c r="A30" s="50" t="n">
        <v>25</v>
      </c>
      <c r="B30" s="51" t="s">
        <v>58</v>
      </c>
      <c r="C30" s="52" t="n">
        <v>674176</v>
      </c>
      <c r="D30" s="53" t="s">
        <v>59</v>
      </c>
      <c r="E30" s="54" t="s">
        <v>18</v>
      </c>
      <c r="F30" s="55" t="n">
        <v>40.073</v>
      </c>
      <c r="G30" s="56" t="n">
        <v>30.829</v>
      </c>
      <c r="H30" s="73" t="n">
        <v>0</v>
      </c>
      <c r="I30" s="58" t="n">
        <v>68.552</v>
      </c>
      <c r="J30" s="59" t="n">
        <v>17.274</v>
      </c>
      <c r="K30" s="60" t="n">
        <v>83.778</v>
      </c>
      <c r="L30" s="61" t="n">
        <v>223.232</v>
      </c>
      <c r="M30" s="62" t="n">
        <v>24</v>
      </c>
      <c r="N30" s="63" t="n">
        <v>-1</v>
      </c>
    </row>
    <row r="31" customFormat="false" ht="13.2" hidden="false" customHeight="false" outlineLevel="0" collapsed="false">
      <c r="A31" s="50" t="n">
        <v>26</v>
      </c>
      <c r="B31" s="64" t="s">
        <v>60</v>
      </c>
      <c r="C31" s="65" t="n">
        <v>682042</v>
      </c>
      <c r="D31" s="66" t="s">
        <v>61</v>
      </c>
      <c r="E31" s="67" t="s">
        <v>23</v>
      </c>
      <c r="F31" s="55" t="n">
        <v>20.262</v>
      </c>
      <c r="G31" s="59" t="n">
        <v>20.354</v>
      </c>
      <c r="H31" s="57" t="n">
        <v>20.118</v>
      </c>
      <c r="I31" s="58" t="n">
        <v>31.561</v>
      </c>
      <c r="J31" s="59" t="n">
        <v>62.175</v>
      </c>
      <c r="K31" s="60" t="n">
        <v>118.003</v>
      </c>
      <c r="L31" s="61" t="n">
        <v>220.794</v>
      </c>
      <c r="M31" s="62" t="n">
        <v>25</v>
      </c>
      <c r="N31" s="63" t="n">
        <v>-1</v>
      </c>
    </row>
    <row r="32" customFormat="false" ht="13.2" hidden="false" customHeight="false" outlineLevel="0" collapsed="false">
      <c r="A32" s="50" t="n">
        <v>27</v>
      </c>
      <c r="B32" s="64" t="s">
        <v>62</v>
      </c>
      <c r="C32" s="65" t="n">
        <v>695617</v>
      </c>
      <c r="D32" s="66" t="s">
        <v>63</v>
      </c>
      <c r="E32" s="75" t="s">
        <v>23</v>
      </c>
      <c r="F32" s="55" t="n">
        <v>48</v>
      </c>
      <c r="G32" s="56" t="n">
        <v>60</v>
      </c>
      <c r="H32" s="57" t="n">
        <v>60.15</v>
      </c>
      <c r="I32" s="58" t="n">
        <v>31.554</v>
      </c>
      <c r="J32" s="59" t="n">
        <v>62.179</v>
      </c>
      <c r="K32" s="60" t="n">
        <v>37.768</v>
      </c>
      <c r="L32" s="61" t="n">
        <v>220.097</v>
      </c>
      <c r="M32" s="62" t="n">
        <v>27</v>
      </c>
      <c r="N32" s="63" t="n">
        <v>0</v>
      </c>
    </row>
    <row r="33" customFormat="false" ht="13.2" hidden="false" customHeight="false" outlineLevel="0" collapsed="false">
      <c r="A33" s="50" t="n">
        <v>28</v>
      </c>
      <c r="B33" s="64" t="s">
        <v>64</v>
      </c>
      <c r="C33" s="65" t="n">
        <v>680305</v>
      </c>
      <c r="D33" s="66" t="s">
        <v>65</v>
      </c>
      <c r="E33" s="75" t="s">
        <v>23</v>
      </c>
      <c r="F33" s="55" t="n">
        <v>31.577</v>
      </c>
      <c r="G33" s="59" t="n">
        <v>31.352</v>
      </c>
      <c r="H33" s="57" t="n">
        <v>45.43</v>
      </c>
      <c r="I33" s="58" t="n">
        <v>63.1</v>
      </c>
      <c r="J33" s="59" t="n">
        <v>62.174</v>
      </c>
      <c r="K33" s="60" t="n">
        <v>75.522</v>
      </c>
      <c r="L33" s="61" t="n">
        <v>215.629</v>
      </c>
      <c r="M33" s="62" t="n">
        <v>29</v>
      </c>
      <c r="N33" s="63" t="n">
        <v>1</v>
      </c>
    </row>
    <row r="34" customFormat="false" ht="13.2" hidden="false" customHeight="false" outlineLevel="0" collapsed="false">
      <c r="A34" s="50" t="n">
        <v>29</v>
      </c>
      <c r="B34" s="69" t="s">
        <v>66</v>
      </c>
      <c r="C34" s="70" t="n">
        <v>666771</v>
      </c>
      <c r="D34" s="71" t="s">
        <v>46</v>
      </c>
      <c r="E34" s="72" t="s">
        <v>18</v>
      </c>
      <c r="F34" s="55" t="n">
        <v>20.26</v>
      </c>
      <c r="G34" s="56" t="n">
        <v>31.804</v>
      </c>
      <c r="H34" s="57" t="n">
        <v>20.12</v>
      </c>
      <c r="I34" s="58" t="n">
        <v>68.548</v>
      </c>
      <c r="J34" s="59" t="n">
        <v>68.98</v>
      </c>
      <c r="K34" s="60" t="n">
        <v>83.78</v>
      </c>
      <c r="L34" s="61" t="n">
        <v>204.824</v>
      </c>
      <c r="M34" s="62" t="n">
        <v>28</v>
      </c>
      <c r="N34" s="63" t="n">
        <v>-1</v>
      </c>
    </row>
    <row r="35" customFormat="false" ht="13.2" hidden="false" customHeight="false" outlineLevel="0" collapsed="false">
      <c r="A35" s="50" t="n">
        <v>30</v>
      </c>
      <c r="B35" s="64" t="s">
        <v>67</v>
      </c>
      <c r="C35" s="65" t="n">
        <v>682758</v>
      </c>
      <c r="D35" s="66" t="s">
        <v>68</v>
      </c>
      <c r="E35" s="75" t="s">
        <v>23</v>
      </c>
      <c r="F35" s="55" t="n">
        <v>10.107</v>
      </c>
      <c r="G35" s="76" t="n">
        <v>0</v>
      </c>
      <c r="H35" s="57" t="n">
        <v>20.113</v>
      </c>
      <c r="I35" s="58" t="n">
        <v>98.59</v>
      </c>
      <c r="J35" s="59" t="n">
        <v>31.101</v>
      </c>
      <c r="K35" s="60" t="n">
        <v>75.526</v>
      </c>
      <c r="L35" s="61" t="n">
        <v>204.336</v>
      </c>
      <c r="M35" s="62" t="n">
        <v>33</v>
      </c>
      <c r="N35" s="63" t="n">
        <v>3</v>
      </c>
    </row>
    <row r="36" customFormat="false" ht="13.2" hidden="false" customHeight="false" outlineLevel="0" collapsed="false">
      <c r="A36" s="50" t="n">
        <v>31</v>
      </c>
      <c r="B36" s="51" t="s">
        <v>69</v>
      </c>
      <c r="C36" s="52" t="n">
        <v>674112</v>
      </c>
      <c r="D36" s="53" t="s">
        <v>25</v>
      </c>
      <c r="E36" s="54" t="s">
        <v>18</v>
      </c>
      <c r="F36" s="55" t="n">
        <v>40.073</v>
      </c>
      <c r="G36" s="56" t="n">
        <v>30.827</v>
      </c>
      <c r="H36" s="57" t="n">
        <v>30.903</v>
      </c>
      <c r="I36" s="58" t="n">
        <v>17.168</v>
      </c>
      <c r="J36" s="59" t="n">
        <v>107.776</v>
      </c>
      <c r="K36" s="60" t="n">
        <v>20.973</v>
      </c>
      <c r="L36" s="61" t="n">
        <v>199.725</v>
      </c>
      <c r="M36" s="62" t="n">
        <v>30</v>
      </c>
      <c r="N36" s="63" t="n">
        <v>-1</v>
      </c>
    </row>
    <row r="37" customFormat="false" ht="13.2" hidden="false" customHeight="false" outlineLevel="0" collapsed="false">
      <c r="A37" s="50" t="n">
        <v>32</v>
      </c>
      <c r="B37" s="51" t="s">
        <v>70</v>
      </c>
      <c r="C37" s="52" t="n">
        <v>689509</v>
      </c>
      <c r="D37" s="53" t="s">
        <v>71</v>
      </c>
      <c r="E37" s="54" t="s">
        <v>18</v>
      </c>
      <c r="F37" s="55" t="n">
        <v>20.213</v>
      </c>
      <c r="G37" s="59" t="n">
        <v>31.354</v>
      </c>
      <c r="H37" s="57" t="n">
        <v>49.56</v>
      </c>
      <c r="I37" s="58" t="n">
        <v>34.278</v>
      </c>
      <c r="J37" s="59" t="n">
        <v>17.272</v>
      </c>
      <c r="K37" s="60" t="n">
        <v>83.777</v>
      </c>
      <c r="L37" s="61" t="n">
        <v>198.969</v>
      </c>
      <c r="M37" s="62" t="n">
        <v>39</v>
      </c>
      <c r="N37" s="63" t="n">
        <v>7</v>
      </c>
    </row>
    <row r="38" customFormat="false" ht="13.2" hidden="false" customHeight="false" outlineLevel="0" collapsed="false">
      <c r="A38" s="50" t="n">
        <v>33</v>
      </c>
      <c r="B38" s="64" t="s">
        <v>72</v>
      </c>
      <c r="C38" s="65" t="n">
        <v>692674</v>
      </c>
      <c r="D38" s="66" t="s">
        <v>73</v>
      </c>
      <c r="E38" s="67" t="s">
        <v>23</v>
      </c>
      <c r="F38" s="55" t="n">
        <v>19.735</v>
      </c>
      <c r="G38" s="56" t="n">
        <v>19.735</v>
      </c>
      <c r="H38" s="57" t="n">
        <v>36.197</v>
      </c>
      <c r="I38" s="58" t="n">
        <v>63.099</v>
      </c>
      <c r="J38" s="59" t="n">
        <v>62.178</v>
      </c>
      <c r="K38" s="60" t="n">
        <v>75.521</v>
      </c>
      <c r="L38" s="61" t="n">
        <v>194.552</v>
      </c>
      <c r="M38" s="62" t="n">
        <v>37</v>
      </c>
      <c r="N38" s="63" t="n">
        <v>4</v>
      </c>
    </row>
    <row r="39" customFormat="false" ht="13.2" hidden="false" customHeight="false" outlineLevel="0" collapsed="false">
      <c r="A39" s="50" t="n">
        <v>34</v>
      </c>
      <c r="B39" s="64" t="s">
        <v>74</v>
      </c>
      <c r="C39" s="65" t="n">
        <v>676754</v>
      </c>
      <c r="D39" s="66" t="s">
        <v>28</v>
      </c>
      <c r="E39" s="75" t="s">
        <v>23</v>
      </c>
      <c r="F39" s="55" t="n">
        <v>30.452</v>
      </c>
      <c r="G39" s="59" t="n">
        <v>30.454</v>
      </c>
      <c r="H39" s="57" t="n">
        <v>37.091</v>
      </c>
      <c r="I39" s="58" t="n">
        <v>63.102</v>
      </c>
      <c r="J39" s="59" t="n">
        <v>62.177</v>
      </c>
      <c r="K39" s="60" t="n">
        <v>37.77</v>
      </c>
      <c r="L39" s="61" t="n">
        <v>192.824</v>
      </c>
      <c r="M39" s="62" t="n">
        <v>32</v>
      </c>
      <c r="N39" s="63" t="n">
        <v>-2</v>
      </c>
      <c r="O39" s="68"/>
      <c r="P39" s="68"/>
      <c r="Q39" s="68"/>
      <c r="R39" s="68"/>
      <c r="S39" s="68"/>
      <c r="T39" s="68"/>
      <c r="U39" s="68"/>
      <c r="V39" s="68"/>
      <c r="W39" s="68"/>
    </row>
    <row r="40" customFormat="false" ht="13.2" hidden="false" customHeight="false" outlineLevel="0" collapsed="false">
      <c r="A40" s="50" t="n">
        <v>35</v>
      </c>
      <c r="B40" s="51" t="s">
        <v>75</v>
      </c>
      <c r="C40" s="52" t="n">
        <v>675694</v>
      </c>
      <c r="D40" s="53" t="s">
        <v>76</v>
      </c>
      <c r="E40" s="54" t="s">
        <v>18</v>
      </c>
      <c r="F40" s="55" t="n">
        <v>30.828</v>
      </c>
      <c r="G40" s="59" t="n">
        <v>40.073</v>
      </c>
      <c r="H40" s="57" t="n">
        <v>49.44</v>
      </c>
      <c r="I40" s="58" t="n">
        <v>34.275</v>
      </c>
      <c r="J40" s="59" t="n">
        <v>68.978</v>
      </c>
      <c r="K40" s="60" t="n">
        <v>20.966</v>
      </c>
      <c r="L40" s="61" t="n">
        <v>192.766</v>
      </c>
      <c r="M40" s="62" t="n">
        <v>38</v>
      </c>
      <c r="N40" s="63" t="n">
        <v>3</v>
      </c>
    </row>
    <row r="41" customFormat="false" ht="13.2" hidden="false" customHeight="false" outlineLevel="0" collapsed="false">
      <c r="A41" s="50" t="n">
        <v>36</v>
      </c>
      <c r="B41" s="51" t="s">
        <v>77</v>
      </c>
      <c r="C41" s="52" t="n">
        <v>674591</v>
      </c>
      <c r="D41" s="53" t="s">
        <v>78</v>
      </c>
      <c r="E41" s="54" t="s">
        <v>18</v>
      </c>
      <c r="F41" s="55" t="n">
        <v>31.578</v>
      </c>
      <c r="G41" s="59" t="n">
        <v>31.351</v>
      </c>
      <c r="H41" s="57" t="n">
        <v>40.267</v>
      </c>
      <c r="I41" s="58" t="n">
        <v>34.285</v>
      </c>
      <c r="J41" s="59" t="n">
        <v>17.275</v>
      </c>
      <c r="K41" s="60" t="n">
        <v>83.781</v>
      </c>
      <c r="L41" s="61" t="n">
        <v>189.911</v>
      </c>
      <c r="M41" s="62" t="n">
        <v>34</v>
      </c>
      <c r="N41" s="63" t="n">
        <v>-2</v>
      </c>
    </row>
    <row r="42" s="68" customFormat="true" ht="13.2" hidden="false" customHeight="false" outlineLevel="0" collapsed="false">
      <c r="A42" s="50" t="n">
        <v>37</v>
      </c>
      <c r="B42" s="51" t="s">
        <v>79</v>
      </c>
      <c r="C42" s="52" t="n">
        <v>689191</v>
      </c>
      <c r="D42" s="53" t="s">
        <v>51</v>
      </c>
      <c r="E42" s="54" t="s">
        <v>18</v>
      </c>
      <c r="F42" s="55" t="n">
        <v>39.585</v>
      </c>
      <c r="G42" s="56" t="n">
        <v>30.453</v>
      </c>
      <c r="H42" s="57" t="n">
        <v>30.229</v>
      </c>
      <c r="I42" s="58" t="n">
        <v>34.288</v>
      </c>
      <c r="J42" s="59" t="n">
        <v>34.499</v>
      </c>
      <c r="K42" s="60" t="n">
        <v>83.782</v>
      </c>
      <c r="L42" s="61" t="n">
        <v>188.319</v>
      </c>
      <c r="M42" s="62" t="n">
        <v>31</v>
      </c>
      <c r="N42" s="63" t="n">
        <v>-6</v>
      </c>
      <c r="O42" s="5"/>
      <c r="P42" s="5"/>
      <c r="Q42" s="5"/>
      <c r="R42" s="5"/>
      <c r="S42" s="5"/>
      <c r="T42" s="5"/>
      <c r="U42" s="5"/>
      <c r="V42" s="5"/>
      <c r="W42" s="5"/>
    </row>
    <row r="43" customFormat="false" ht="13.2" hidden="false" customHeight="false" outlineLevel="0" collapsed="false">
      <c r="A43" s="50" t="n">
        <v>38</v>
      </c>
      <c r="B43" s="51" t="s">
        <v>80</v>
      </c>
      <c r="C43" s="52" t="n">
        <v>689918</v>
      </c>
      <c r="D43" s="53" t="s">
        <v>81</v>
      </c>
      <c r="E43" s="54" t="s">
        <v>18</v>
      </c>
      <c r="F43" s="55" t="n">
        <v>20.216</v>
      </c>
      <c r="G43" s="56" t="n">
        <v>60</v>
      </c>
      <c r="H43" s="57" t="n">
        <v>48</v>
      </c>
      <c r="I43" s="58" t="n">
        <v>34.279</v>
      </c>
      <c r="J43" s="59" t="n">
        <v>17.269</v>
      </c>
      <c r="K43" s="60" t="n">
        <v>41.899</v>
      </c>
      <c r="L43" s="61" t="n">
        <v>184.178</v>
      </c>
      <c r="M43" s="62" t="n">
        <v>43</v>
      </c>
      <c r="N43" s="63" t="n">
        <v>5</v>
      </c>
    </row>
    <row r="44" customFormat="false" ht="13.2" hidden="false" customHeight="false" outlineLevel="0" collapsed="false">
      <c r="A44" s="50" t="n">
        <v>39</v>
      </c>
      <c r="B44" s="64" t="s">
        <v>82</v>
      </c>
      <c r="C44" s="65" t="n">
        <v>676743</v>
      </c>
      <c r="D44" s="66" t="s">
        <v>83</v>
      </c>
      <c r="E44" s="67" t="s">
        <v>23</v>
      </c>
      <c r="F44" s="55" t="n">
        <v>31.129</v>
      </c>
      <c r="G44" s="56" t="n">
        <v>30.828</v>
      </c>
      <c r="H44" s="57" t="n">
        <v>45.32</v>
      </c>
      <c r="I44" s="58" t="n">
        <v>31.551</v>
      </c>
      <c r="J44" s="76" t="n">
        <v>0</v>
      </c>
      <c r="K44" s="60" t="n">
        <v>75.525</v>
      </c>
      <c r="L44" s="61" t="n">
        <v>183.525</v>
      </c>
      <c r="M44" s="62" t="n">
        <v>40</v>
      </c>
      <c r="N44" s="63" t="n">
        <v>1</v>
      </c>
    </row>
    <row r="45" customFormat="false" ht="13.2" hidden="false" customHeight="false" outlineLevel="0" collapsed="false">
      <c r="A45" s="50" t="n">
        <v>40</v>
      </c>
      <c r="B45" s="51" t="s">
        <v>84</v>
      </c>
      <c r="C45" s="52" t="n">
        <v>677673</v>
      </c>
      <c r="D45" s="53" t="s">
        <v>85</v>
      </c>
      <c r="E45" s="54" t="s">
        <v>18</v>
      </c>
      <c r="F45" s="55" t="n">
        <v>20.215</v>
      </c>
      <c r="G45" s="76" t="n">
        <v>0</v>
      </c>
      <c r="H45" s="57" t="n">
        <v>60</v>
      </c>
      <c r="I45" s="58" t="n">
        <v>34.273</v>
      </c>
      <c r="J45" s="59" t="n">
        <v>68.981</v>
      </c>
      <c r="K45" s="60" t="n">
        <v>20.961</v>
      </c>
      <c r="L45" s="61" t="n">
        <v>183.469</v>
      </c>
      <c r="M45" s="62" t="n">
        <v>58</v>
      </c>
      <c r="N45" s="63" t="n">
        <v>18</v>
      </c>
    </row>
    <row r="46" customFormat="false" ht="13.2" hidden="false" customHeight="false" outlineLevel="0" collapsed="false">
      <c r="A46" s="50" t="n">
        <v>41</v>
      </c>
      <c r="B46" s="64" t="s">
        <v>86</v>
      </c>
      <c r="C46" s="65" t="n">
        <v>690965</v>
      </c>
      <c r="D46" s="66" t="s">
        <v>28</v>
      </c>
      <c r="E46" s="75" t="s">
        <v>23</v>
      </c>
      <c r="F46" s="55" t="n">
        <v>30.451</v>
      </c>
      <c r="G46" s="76" t="n">
        <v>0</v>
      </c>
      <c r="H46" s="73" t="n">
        <v>0</v>
      </c>
      <c r="I46" s="58" t="n">
        <v>31.557</v>
      </c>
      <c r="J46" s="76" t="n">
        <v>0</v>
      </c>
      <c r="K46" s="60" t="n">
        <v>118.002</v>
      </c>
      <c r="L46" s="61" t="n">
        <v>180.01</v>
      </c>
      <c r="M46" s="62" t="n">
        <v>35</v>
      </c>
      <c r="N46" s="63" t="n">
        <v>-6</v>
      </c>
    </row>
    <row r="47" customFormat="false" ht="13.2" hidden="false" customHeight="false" outlineLevel="0" collapsed="false">
      <c r="A47" s="50" t="n">
        <v>42</v>
      </c>
      <c r="B47" s="64" t="s">
        <v>87</v>
      </c>
      <c r="C47" s="65" t="n">
        <v>676721</v>
      </c>
      <c r="D47" s="66" t="s">
        <v>88</v>
      </c>
      <c r="E47" s="67" t="s">
        <v>23</v>
      </c>
      <c r="F47" s="55" t="n">
        <v>39.097</v>
      </c>
      <c r="G47" s="59" t="n">
        <v>39.097</v>
      </c>
      <c r="H47" s="57" t="n">
        <v>35.929</v>
      </c>
      <c r="I47" s="58" t="n">
        <v>63.103</v>
      </c>
      <c r="J47" s="59" t="n">
        <v>15.569</v>
      </c>
      <c r="K47" s="60" t="n">
        <v>37.763</v>
      </c>
      <c r="L47" s="61" t="n">
        <v>179.06</v>
      </c>
      <c r="M47" s="62" t="n">
        <v>36</v>
      </c>
      <c r="N47" s="63" t="n">
        <v>-6</v>
      </c>
    </row>
    <row r="48" customFormat="false" ht="13.2" hidden="false" customHeight="false" outlineLevel="0" collapsed="false">
      <c r="A48" s="50" t="n">
        <v>43</v>
      </c>
      <c r="B48" s="64" t="s">
        <v>89</v>
      </c>
      <c r="C48" s="65" t="n">
        <v>683884</v>
      </c>
      <c r="D48" s="66" t="s">
        <v>81</v>
      </c>
      <c r="E48" s="67" t="s">
        <v>23</v>
      </c>
      <c r="F48" s="55" t="n">
        <v>10.115</v>
      </c>
      <c r="G48" s="56" t="n">
        <v>39</v>
      </c>
      <c r="H48" s="57" t="n">
        <v>39</v>
      </c>
      <c r="I48" s="58" t="n">
        <v>63.097</v>
      </c>
      <c r="J48" s="59" t="n">
        <v>31.102</v>
      </c>
      <c r="K48" s="60" t="n">
        <v>37.773</v>
      </c>
      <c r="L48" s="61" t="n">
        <v>178.87</v>
      </c>
      <c r="M48" s="62" t="n">
        <v>49</v>
      </c>
      <c r="N48" s="63" t="n">
        <v>6</v>
      </c>
    </row>
    <row r="49" customFormat="false" ht="13.2" hidden="false" customHeight="false" outlineLevel="0" collapsed="false">
      <c r="A49" s="50" t="n">
        <v>44</v>
      </c>
      <c r="B49" s="64" t="s">
        <v>90</v>
      </c>
      <c r="C49" s="65" t="n">
        <v>686248</v>
      </c>
      <c r="D49" s="66" t="s">
        <v>91</v>
      </c>
      <c r="E49" s="67" t="s">
        <v>23</v>
      </c>
      <c r="F49" s="55" t="n">
        <v>48.12</v>
      </c>
      <c r="G49" s="56" t="n">
        <v>39.097</v>
      </c>
      <c r="H49" s="57" t="n">
        <v>55.275</v>
      </c>
      <c r="I49" s="58" t="n">
        <v>31.556</v>
      </c>
      <c r="J49" s="76" t="n">
        <v>0</v>
      </c>
      <c r="K49" s="60" t="n">
        <v>37.774</v>
      </c>
      <c r="L49" s="61" t="n">
        <v>172.725</v>
      </c>
      <c r="M49" s="62" t="n">
        <v>42</v>
      </c>
      <c r="N49" s="63" t="n">
        <v>-2</v>
      </c>
    </row>
    <row r="50" customFormat="false" ht="13.2" hidden="false" customHeight="false" outlineLevel="0" collapsed="false">
      <c r="A50" s="50" t="n">
        <v>45</v>
      </c>
      <c r="B50" s="64" t="s">
        <v>92</v>
      </c>
      <c r="C50" s="65" t="n">
        <v>678855</v>
      </c>
      <c r="D50" s="66" t="s">
        <v>93</v>
      </c>
      <c r="E50" s="67" t="s">
        <v>23</v>
      </c>
      <c r="F50" s="55" t="n">
        <v>30.454</v>
      </c>
      <c r="G50" s="56" t="n">
        <v>30.452</v>
      </c>
      <c r="H50" s="57" t="n">
        <v>37.091</v>
      </c>
      <c r="I50" s="58" t="n">
        <v>31.55</v>
      </c>
      <c r="J50" s="59" t="n">
        <v>62.18</v>
      </c>
      <c r="K50" s="60" t="n">
        <v>18.911</v>
      </c>
      <c r="L50" s="61" t="n">
        <v>161.275</v>
      </c>
      <c r="M50" s="62" t="n">
        <v>44</v>
      </c>
      <c r="N50" s="63" t="n">
        <v>-1</v>
      </c>
    </row>
    <row r="51" customFormat="false" ht="13.2" hidden="false" customHeight="false" outlineLevel="0" collapsed="false">
      <c r="A51" s="50" t="n">
        <v>46</v>
      </c>
      <c r="B51" s="79" t="s">
        <v>94</v>
      </c>
      <c r="C51" s="65" t="n">
        <v>689504</v>
      </c>
      <c r="D51" s="66" t="s">
        <v>71</v>
      </c>
      <c r="E51" s="75" t="s">
        <v>23</v>
      </c>
      <c r="F51" s="55" t="n">
        <v>31.576</v>
      </c>
      <c r="G51" s="59" t="n">
        <v>20.066</v>
      </c>
      <c r="H51" s="57" t="n">
        <v>28.398</v>
      </c>
      <c r="I51" s="58" t="n">
        <v>31.56</v>
      </c>
      <c r="J51" s="59" t="n">
        <v>62.176</v>
      </c>
      <c r="K51" s="60" t="n">
        <v>37.776</v>
      </c>
      <c r="L51" s="61" t="n">
        <v>159.926</v>
      </c>
      <c r="M51" s="62" t="n">
        <v>47</v>
      </c>
      <c r="N51" s="63" t="n">
        <v>1</v>
      </c>
    </row>
    <row r="52" customFormat="false" ht="13.2" hidden="false" customHeight="false" outlineLevel="0" collapsed="false">
      <c r="A52" s="50" t="n">
        <v>47</v>
      </c>
      <c r="B52" s="51" t="s">
        <v>95</v>
      </c>
      <c r="C52" s="52" t="n">
        <v>687850</v>
      </c>
      <c r="D52" s="53" t="s">
        <v>96</v>
      </c>
      <c r="E52" s="54" t="s">
        <v>18</v>
      </c>
      <c r="F52" s="55" t="n">
        <v>60</v>
      </c>
      <c r="G52" s="59" t="n">
        <v>60</v>
      </c>
      <c r="H52" s="57" t="n">
        <v>39.097</v>
      </c>
      <c r="I52" s="80" t="n">
        <v>0</v>
      </c>
      <c r="J52" s="59" t="n">
        <v>17.273</v>
      </c>
      <c r="K52" s="60" t="n">
        <v>20.961</v>
      </c>
      <c r="L52" s="61" t="n">
        <v>158.234</v>
      </c>
      <c r="M52" s="62" t="n">
        <v>41</v>
      </c>
      <c r="N52" s="63" t="n">
        <v>-6</v>
      </c>
    </row>
    <row r="53" customFormat="false" ht="13.2" hidden="false" customHeight="false" outlineLevel="0" collapsed="false">
      <c r="A53" s="50" t="n">
        <v>48</v>
      </c>
      <c r="B53" s="81" t="s">
        <v>97</v>
      </c>
      <c r="C53" s="82" t="n">
        <v>681041</v>
      </c>
      <c r="D53" s="83" t="s">
        <v>98</v>
      </c>
      <c r="E53" s="84" t="s">
        <v>18</v>
      </c>
      <c r="F53" s="55" t="n">
        <v>48</v>
      </c>
      <c r="G53" s="59" t="n">
        <v>60</v>
      </c>
      <c r="H53" s="57" t="n">
        <v>60.3</v>
      </c>
      <c r="I53" s="58" t="n">
        <v>17.155</v>
      </c>
      <c r="J53" s="59" t="n">
        <v>17.267</v>
      </c>
      <c r="K53" s="78" t="n">
        <v>0</v>
      </c>
      <c r="L53" s="61" t="n">
        <v>154.722</v>
      </c>
      <c r="M53" s="62" t="n">
        <v>52</v>
      </c>
      <c r="N53" s="63" t="n">
        <v>4</v>
      </c>
    </row>
    <row r="54" customFormat="false" ht="13.2" hidden="false" customHeight="false" outlineLevel="0" collapsed="false">
      <c r="A54" s="50" t="n">
        <v>49</v>
      </c>
      <c r="B54" s="64" t="s">
        <v>99</v>
      </c>
      <c r="C54" s="65" t="n">
        <v>696700</v>
      </c>
      <c r="D54" s="66" t="s">
        <v>96</v>
      </c>
      <c r="E54" s="67" t="s">
        <v>23</v>
      </c>
      <c r="F54" s="55" t="n">
        <v>48</v>
      </c>
      <c r="G54" s="59" t="n">
        <v>55</v>
      </c>
      <c r="H54" s="57" t="n">
        <v>30.077</v>
      </c>
      <c r="I54" s="58" t="n">
        <v>31.555</v>
      </c>
      <c r="J54" s="76" t="n">
        <v>0</v>
      </c>
      <c r="K54" s="60" t="n">
        <v>18.893</v>
      </c>
      <c r="L54" s="61" t="n">
        <v>153.448</v>
      </c>
      <c r="M54" s="62" t="n">
        <v>45</v>
      </c>
      <c r="N54" s="63" t="n">
        <v>-4</v>
      </c>
    </row>
    <row r="55" customFormat="false" ht="13.2" hidden="false" customHeight="false" outlineLevel="0" collapsed="false">
      <c r="A55" s="50" t="n">
        <v>50</v>
      </c>
      <c r="B55" s="85" t="s">
        <v>100</v>
      </c>
      <c r="C55" s="86" t="n">
        <v>699327</v>
      </c>
      <c r="D55" s="71" t="s">
        <v>46</v>
      </c>
      <c r="E55" s="72" t="s">
        <v>18</v>
      </c>
      <c r="F55" s="55" t="n">
        <v>10.143</v>
      </c>
      <c r="G55" s="56" t="n">
        <v>31.801</v>
      </c>
      <c r="H55" s="57" t="n">
        <v>10.07</v>
      </c>
      <c r="I55" s="58" t="n">
        <v>34.281</v>
      </c>
      <c r="J55" s="59" t="n">
        <v>68.979</v>
      </c>
      <c r="K55" s="60" t="n">
        <v>41.895</v>
      </c>
      <c r="L55" s="61" t="n">
        <v>152.818</v>
      </c>
      <c r="M55" s="62" t="n">
        <v>46</v>
      </c>
      <c r="N55" s="63" t="n">
        <v>-4</v>
      </c>
    </row>
    <row r="56" customFormat="false" ht="13.2" hidden="false" customHeight="false" outlineLevel="0" collapsed="false">
      <c r="A56" s="50" t="n">
        <v>51</v>
      </c>
      <c r="B56" s="69" t="s">
        <v>101</v>
      </c>
      <c r="C56" s="70" t="n">
        <v>685470</v>
      </c>
      <c r="D56" s="71" t="s">
        <v>102</v>
      </c>
      <c r="E56" s="72" t="s">
        <v>18</v>
      </c>
      <c r="F56" s="55" t="n">
        <v>20.257</v>
      </c>
      <c r="G56" s="59" t="n">
        <v>20.357</v>
      </c>
      <c r="H56" s="57" t="n">
        <v>10.069</v>
      </c>
      <c r="I56" s="58" t="n">
        <v>34.286</v>
      </c>
      <c r="J56" s="59" t="n">
        <v>68.982</v>
      </c>
      <c r="K56" s="60" t="n">
        <v>41.889</v>
      </c>
      <c r="L56" s="61" t="n">
        <v>151.485</v>
      </c>
      <c r="M56" s="62" t="n">
        <v>48</v>
      </c>
      <c r="N56" s="63" t="n">
        <v>-3</v>
      </c>
    </row>
    <row r="57" customFormat="false" ht="13.2" hidden="false" customHeight="false" outlineLevel="0" collapsed="false">
      <c r="A57" s="50" t="n">
        <v>52</v>
      </c>
      <c r="B57" s="69" t="s">
        <v>103</v>
      </c>
      <c r="C57" s="70" t="n">
        <v>668815</v>
      </c>
      <c r="D57" s="71" t="s">
        <v>46</v>
      </c>
      <c r="E57" s="72" t="s">
        <v>18</v>
      </c>
      <c r="F57" s="55" t="n">
        <v>10.144</v>
      </c>
      <c r="G57" s="59" t="n">
        <v>20.357</v>
      </c>
      <c r="H57" s="57" t="n">
        <v>20.114</v>
      </c>
      <c r="I57" s="58" t="n">
        <v>34.287</v>
      </c>
      <c r="J57" s="59" t="n">
        <v>68.977</v>
      </c>
      <c r="K57" s="60" t="n">
        <v>41.897</v>
      </c>
      <c r="L57" s="61" t="n">
        <v>151.345</v>
      </c>
      <c r="M57" s="62" t="n">
        <v>54</v>
      </c>
      <c r="N57" s="63" t="n">
        <v>2</v>
      </c>
    </row>
    <row r="58" customFormat="false" ht="13.2" hidden="false" customHeight="false" outlineLevel="0" collapsed="false">
      <c r="A58" s="50" t="n">
        <v>53</v>
      </c>
      <c r="B58" s="69" t="s">
        <v>104</v>
      </c>
      <c r="C58" s="70" t="n">
        <v>674561</v>
      </c>
      <c r="D58" s="71" t="s">
        <v>105</v>
      </c>
      <c r="E58" s="72" t="s">
        <v>18</v>
      </c>
      <c r="F58" s="55" t="n">
        <v>20.21</v>
      </c>
      <c r="G58" s="59" t="n">
        <v>60</v>
      </c>
      <c r="H58" s="57" t="n">
        <v>10.072</v>
      </c>
      <c r="I58" s="58" t="n">
        <v>34.283</v>
      </c>
      <c r="J58" s="59" t="n">
        <v>34.496</v>
      </c>
      <c r="K58" s="60" t="n">
        <v>20.969</v>
      </c>
      <c r="L58" s="61" t="n">
        <v>148.989</v>
      </c>
      <c r="M58" s="62" t="n">
        <v>50</v>
      </c>
      <c r="N58" s="63" t="n">
        <v>-3</v>
      </c>
    </row>
    <row r="59" customFormat="false" ht="13.2" hidden="false" customHeight="false" outlineLevel="0" collapsed="false">
      <c r="A59" s="50" t="n">
        <v>54</v>
      </c>
      <c r="B59" s="51" t="s">
        <v>106</v>
      </c>
      <c r="C59" s="52" t="n">
        <v>681991</v>
      </c>
      <c r="D59" s="53" t="s">
        <v>107</v>
      </c>
      <c r="E59" s="54" t="s">
        <v>18</v>
      </c>
      <c r="F59" s="55" t="n">
        <v>41.048</v>
      </c>
      <c r="G59" s="59" t="n">
        <v>20.07</v>
      </c>
      <c r="H59" s="57" t="n">
        <v>30.979</v>
      </c>
      <c r="I59" s="58" t="n">
        <v>17.166</v>
      </c>
      <c r="J59" s="59" t="n">
        <v>34.502</v>
      </c>
      <c r="K59" s="60" t="n">
        <v>41.896</v>
      </c>
      <c r="L59" s="61" t="n">
        <v>148.425</v>
      </c>
      <c r="M59" s="62" t="n">
        <v>55</v>
      </c>
      <c r="N59" s="63" t="n">
        <v>1</v>
      </c>
    </row>
    <row r="60" customFormat="false" ht="13.2" hidden="false" customHeight="false" outlineLevel="0" collapsed="false">
      <c r="A60" s="50" t="n">
        <v>55</v>
      </c>
      <c r="B60" s="64" t="s">
        <v>108</v>
      </c>
      <c r="C60" s="65" t="n">
        <v>681235</v>
      </c>
      <c r="D60" s="66" t="s">
        <v>98</v>
      </c>
      <c r="E60" s="67" t="s">
        <v>23</v>
      </c>
      <c r="F60" s="55" t="n">
        <v>39</v>
      </c>
      <c r="G60" s="56" t="n">
        <v>39</v>
      </c>
      <c r="H60" s="57" t="n">
        <v>55.137</v>
      </c>
      <c r="I60" s="58" t="n">
        <v>15.801</v>
      </c>
      <c r="J60" s="76" t="n">
        <v>0</v>
      </c>
      <c r="K60" s="60" t="n">
        <v>37.766</v>
      </c>
      <c r="L60" s="61" t="n">
        <v>147.704</v>
      </c>
      <c r="M60" s="62" t="n">
        <v>56</v>
      </c>
      <c r="N60" s="63" t="n">
        <v>1</v>
      </c>
    </row>
    <row r="61" customFormat="false" ht="13.2" hidden="false" customHeight="false" outlineLevel="0" collapsed="false">
      <c r="A61" s="50" t="n">
        <v>56</v>
      </c>
      <c r="B61" s="64" t="s">
        <v>109</v>
      </c>
      <c r="C61" s="65" t="n">
        <v>685021</v>
      </c>
      <c r="D61" s="66" t="s">
        <v>88</v>
      </c>
      <c r="E61" s="75" t="s">
        <v>23</v>
      </c>
      <c r="F61" s="55" t="n">
        <v>30.078</v>
      </c>
      <c r="G61" s="59" t="n">
        <v>48.12</v>
      </c>
      <c r="H61" s="73" t="n">
        <v>0</v>
      </c>
      <c r="I61" s="58" t="n">
        <v>31.552</v>
      </c>
      <c r="J61" s="59" t="n">
        <v>31.087</v>
      </c>
      <c r="K61" s="60" t="n">
        <v>37.769</v>
      </c>
      <c r="L61" s="61" t="n">
        <v>147.519</v>
      </c>
      <c r="M61" s="62" t="n">
        <v>51</v>
      </c>
      <c r="N61" s="63" t="n">
        <v>-5</v>
      </c>
    </row>
    <row r="62" customFormat="false" ht="13.2" hidden="false" customHeight="false" outlineLevel="0" collapsed="false">
      <c r="A62" s="50" t="n">
        <v>57</v>
      </c>
      <c r="B62" s="51" t="s">
        <v>110</v>
      </c>
      <c r="C62" s="52" t="n">
        <v>671497</v>
      </c>
      <c r="D62" s="53" t="s">
        <v>32</v>
      </c>
      <c r="E62" s="54" t="s">
        <v>18</v>
      </c>
      <c r="F62" s="87" t="n">
        <v>0</v>
      </c>
      <c r="G62" s="59" t="n">
        <v>40.073</v>
      </c>
      <c r="H62" s="57" t="n">
        <v>48.48</v>
      </c>
      <c r="I62" s="80" t="n">
        <v>0</v>
      </c>
      <c r="J62" s="59" t="n">
        <v>34.49</v>
      </c>
      <c r="K62" s="60" t="n">
        <v>20.954</v>
      </c>
      <c r="L62" s="61" t="n">
        <v>143.997</v>
      </c>
      <c r="M62" s="62" t="n">
        <v>84</v>
      </c>
      <c r="N62" s="63" t="n">
        <v>27</v>
      </c>
    </row>
    <row r="63" customFormat="false" ht="13.2" hidden="false" customHeight="false" outlineLevel="0" collapsed="false">
      <c r="A63" s="50" t="n">
        <v>58</v>
      </c>
      <c r="B63" s="51" t="s">
        <v>111</v>
      </c>
      <c r="C63" s="52" t="n">
        <v>690756</v>
      </c>
      <c r="D63" s="53" t="s">
        <v>81</v>
      </c>
      <c r="E63" s="54" t="s">
        <v>18</v>
      </c>
      <c r="F63" s="87" t="n">
        <v>0</v>
      </c>
      <c r="G63" s="56" t="n">
        <v>48</v>
      </c>
      <c r="H63" s="57" t="n">
        <v>39</v>
      </c>
      <c r="I63" s="58" t="n">
        <v>17.162</v>
      </c>
      <c r="J63" s="59" t="n">
        <v>34.497</v>
      </c>
      <c r="K63" s="60" t="n">
        <v>20.975</v>
      </c>
      <c r="L63" s="61" t="n">
        <v>142.472</v>
      </c>
      <c r="M63" s="62" t="n">
        <v>76</v>
      </c>
      <c r="N63" s="63" t="n">
        <v>18</v>
      </c>
    </row>
    <row r="64" customFormat="false" ht="13.2" hidden="false" customHeight="false" outlineLevel="0" collapsed="false">
      <c r="A64" s="50" t="n">
        <v>59</v>
      </c>
      <c r="B64" s="88" t="s">
        <v>112</v>
      </c>
      <c r="C64" s="71" t="n">
        <v>698203</v>
      </c>
      <c r="D64" s="71" t="s">
        <v>113</v>
      </c>
      <c r="E64" s="72" t="s">
        <v>18</v>
      </c>
      <c r="F64" s="55" t="n">
        <v>60</v>
      </c>
      <c r="G64" s="56" t="n">
        <v>48</v>
      </c>
      <c r="H64" s="57" t="n">
        <v>39.195</v>
      </c>
      <c r="I64" s="58" t="n">
        <v>17.15</v>
      </c>
      <c r="J64" s="59" t="n">
        <v>17.252</v>
      </c>
      <c r="K64" s="78" t="n">
        <v>0</v>
      </c>
      <c r="L64" s="61" t="n">
        <v>142.402</v>
      </c>
      <c r="M64" s="62" t="n">
        <v>53</v>
      </c>
      <c r="N64" s="63" t="n">
        <v>-6</v>
      </c>
    </row>
    <row r="65" customFormat="false" ht="13.2" hidden="false" customHeight="false" outlineLevel="0" collapsed="false">
      <c r="A65" s="50" t="n">
        <v>60</v>
      </c>
      <c r="B65" s="69" t="s">
        <v>114</v>
      </c>
      <c r="C65" s="70" t="n">
        <v>679882</v>
      </c>
      <c r="D65" s="71" t="s">
        <v>44</v>
      </c>
      <c r="E65" s="72" t="s">
        <v>18</v>
      </c>
      <c r="F65" s="55" t="n">
        <v>10.14</v>
      </c>
      <c r="G65" s="59" t="n">
        <v>31.802</v>
      </c>
      <c r="H65" s="57" t="n">
        <v>31.428</v>
      </c>
      <c r="I65" s="58" t="n">
        <v>34.276</v>
      </c>
      <c r="J65" s="59" t="n">
        <v>17.27</v>
      </c>
      <c r="K65" s="60" t="n">
        <v>41.904</v>
      </c>
      <c r="L65" s="61" t="n">
        <v>139.41</v>
      </c>
      <c r="M65" s="62" t="n">
        <v>64</v>
      </c>
      <c r="N65" s="63" t="n">
        <v>4</v>
      </c>
    </row>
    <row r="66" customFormat="false" ht="13.2" hidden="false" customHeight="false" outlineLevel="0" collapsed="false">
      <c r="A66" s="50" t="n">
        <v>61</v>
      </c>
      <c r="B66" s="51" t="s">
        <v>115</v>
      </c>
      <c r="C66" s="52" t="n">
        <v>672185</v>
      </c>
      <c r="D66" s="53" t="s">
        <v>116</v>
      </c>
      <c r="E66" s="54" t="s">
        <v>18</v>
      </c>
      <c r="F66" s="55" t="n">
        <v>48.24</v>
      </c>
      <c r="G66" s="76" t="n">
        <v>0</v>
      </c>
      <c r="H66" s="57" t="n">
        <v>48.12</v>
      </c>
      <c r="I66" s="58" t="n">
        <v>17.167</v>
      </c>
      <c r="J66" s="76" t="n">
        <v>0</v>
      </c>
      <c r="K66" s="60" t="n">
        <v>20.976</v>
      </c>
      <c r="L66" s="61" t="n">
        <v>134.503</v>
      </c>
      <c r="M66" s="62" t="n">
        <v>92</v>
      </c>
      <c r="N66" s="63" t="n">
        <v>31</v>
      </c>
    </row>
    <row r="67" customFormat="false" ht="13.2" hidden="false" customHeight="false" outlineLevel="0" collapsed="false">
      <c r="A67" s="50" t="n">
        <v>62</v>
      </c>
      <c r="B67" s="69" t="s">
        <v>117</v>
      </c>
      <c r="C67" s="70" t="n">
        <v>674351</v>
      </c>
      <c r="D67" s="71" t="s">
        <v>118</v>
      </c>
      <c r="E67" s="72" t="s">
        <v>18</v>
      </c>
      <c r="F67" s="55" t="n">
        <v>39</v>
      </c>
      <c r="G67" s="76" t="n">
        <v>0</v>
      </c>
      <c r="H67" s="57" t="n">
        <v>39.097</v>
      </c>
      <c r="I67" s="58" t="n">
        <v>17.163</v>
      </c>
      <c r="J67" s="59" t="n">
        <v>34.489</v>
      </c>
      <c r="K67" s="60" t="n">
        <v>20.968</v>
      </c>
      <c r="L67" s="61" t="n">
        <v>133.554</v>
      </c>
      <c r="M67" s="62" t="n">
        <v>86</v>
      </c>
      <c r="N67" s="63" t="n">
        <v>24</v>
      </c>
    </row>
    <row r="68" customFormat="false" ht="13.2" hidden="false" customHeight="false" outlineLevel="0" collapsed="false">
      <c r="A68" s="50" t="n">
        <v>63</v>
      </c>
      <c r="B68" s="64" t="s">
        <v>119</v>
      </c>
      <c r="C68" s="65" t="n">
        <v>683601</v>
      </c>
      <c r="D68" s="66" t="s">
        <v>39</v>
      </c>
      <c r="E68" s="67" t="s">
        <v>23</v>
      </c>
      <c r="F68" s="55" t="n">
        <v>9.879</v>
      </c>
      <c r="G68" s="59" t="n">
        <v>19.731</v>
      </c>
      <c r="H68" s="57" t="n">
        <v>44.55</v>
      </c>
      <c r="I68" s="58" t="n">
        <v>15.786</v>
      </c>
      <c r="J68" s="59" t="n">
        <v>31.092</v>
      </c>
      <c r="K68" s="60" t="n">
        <v>37.771</v>
      </c>
      <c r="L68" s="61" t="n">
        <v>133.144</v>
      </c>
      <c r="M68" s="62" t="n">
        <v>81</v>
      </c>
      <c r="N68" s="63" t="n">
        <v>18</v>
      </c>
    </row>
    <row r="69" customFormat="false" ht="13.2" hidden="false" customHeight="false" outlineLevel="0" collapsed="false">
      <c r="A69" s="50" t="n">
        <v>64</v>
      </c>
      <c r="B69" s="79" t="s">
        <v>120</v>
      </c>
      <c r="C69" s="65" t="n">
        <v>693918</v>
      </c>
      <c r="D69" s="66" t="s">
        <v>121</v>
      </c>
      <c r="E69" s="75" t="s">
        <v>23</v>
      </c>
      <c r="F69" s="55" t="n">
        <v>10.106</v>
      </c>
      <c r="G69" s="59" t="n">
        <v>39</v>
      </c>
      <c r="H69" s="57" t="n">
        <v>30.004</v>
      </c>
      <c r="I69" s="58" t="n">
        <v>31.558</v>
      </c>
      <c r="J69" s="59" t="n">
        <v>31.089</v>
      </c>
      <c r="K69" s="60" t="n">
        <v>18.907</v>
      </c>
      <c r="L69" s="61" t="n">
        <v>131.651</v>
      </c>
      <c r="M69" s="62" t="n">
        <v>70</v>
      </c>
      <c r="N69" s="63" t="n">
        <v>6</v>
      </c>
    </row>
    <row r="70" customFormat="false" ht="13.2" hidden="false" customHeight="false" outlineLevel="0" collapsed="false">
      <c r="A70" s="50" t="n">
        <v>65</v>
      </c>
      <c r="B70" s="64" t="s">
        <v>122</v>
      </c>
      <c r="C70" s="65" t="n">
        <v>670498</v>
      </c>
      <c r="D70" s="66" t="s">
        <v>44</v>
      </c>
      <c r="E70" s="75" t="s">
        <v>23</v>
      </c>
      <c r="F70" s="55" t="n">
        <v>10.138</v>
      </c>
      <c r="G70" s="59" t="n">
        <v>10.188</v>
      </c>
      <c r="H70" s="57" t="n">
        <v>20.115</v>
      </c>
      <c r="I70" s="58" t="n">
        <v>31.563</v>
      </c>
      <c r="J70" s="59" t="n">
        <v>62.173</v>
      </c>
      <c r="K70" s="60" t="n">
        <v>37.772</v>
      </c>
      <c r="L70" s="61" t="n">
        <v>130.248</v>
      </c>
      <c r="M70" s="62" t="n">
        <v>62</v>
      </c>
      <c r="N70" s="63" t="n">
        <v>-3</v>
      </c>
    </row>
    <row r="71" customFormat="false" ht="13.2" hidden="false" customHeight="false" outlineLevel="0" collapsed="false">
      <c r="A71" s="50" t="n">
        <v>66</v>
      </c>
      <c r="B71" s="51" t="s">
        <v>123</v>
      </c>
      <c r="C71" s="52" t="n">
        <v>693191</v>
      </c>
      <c r="D71" s="53" t="s">
        <v>124</v>
      </c>
      <c r="E71" s="54" t="s">
        <v>18</v>
      </c>
      <c r="F71" s="55" t="n">
        <v>19.73</v>
      </c>
      <c r="G71" s="56" t="n">
        <v>30.828</v>
      </c>
      <c r="H71" s="57" t="n">
        <v>40.17</v>
      </c>
      <c r="I71" s="58" t="n">
        <v>17.154</v>
      </c>
      <c r="J71" s="59" t="n">
        <v>17.263</v>
      </c>
      <c r="K71" s="60" t="n">
        <v>41.89</v>
      </c>
      <c r="L71" s="61" t="n">
        <v>130.151</v>
      </c>
      <c r="M71" s="62" t="n">
        <v>71</v>
      </c>
      <c r="N71" s="63" t="n">
        <v>5</v>
      </c>
    </row>
    <row r="72" customFormat="false" ht="13.2" hidden="false" customHeight="false" outlineLevel="0" collapsed="false">
      <c r="A72" s="50" t="n">
        <v>67</v>
      </c>
      <c r="B72" s="85" t="s">
        <v>125</v>
      </c>
      <c r="C72" s="70" t="n">
        <v>680145</v>
      </c>
      <c r="D72" s="71" t="s">
        <v>44</v>
      </c>
      <c r="E72" s="77" t="s">
        <v>18</v>
      </c>
      <c r="F72" s="55" t="n">
        <v>20.264</v>
      </c>
      <c r="G72" s="56" t="n">
        <v>20.359</v>
      </c>
      <c r="H72" s="57" t="n">
        <v>40.852</v>
      </c>
      <c r="I72" s="58" t="n">
        <v>34.282</v>
      </c>
      <c r="J72" s="59" t="n">
        <v>34.494</v>
      </c>
      <c r="K72" s="60" t="n">
        <v>20.971</v>
      </c>
      <c r="L72" s="61" t="n">
        <v>129.987</v>
      </c>
      <c r="M72" s="62" t="n">
        <v>72</v>
      </c>
      <c r="N72" s="63" t="n">
        <v>5</v>
      </c>
    </row>
    <row r="73" customFormat="false" ht="13.2" hidden="false" customHeight="false" outlineLevel="0" collapsed="false">
      <c r="A73" s="50" t="n">
        <v>68</v>
      </c>
      <c r="B73" s="69" t="s">
        <v>126</v>
      </c>
      <c r="C73" s="70" t="n">
        <v>688362</v>
      </c>
      <c r="D73" s="71" t="s">
        <v>44</v>
      </c>
      <c r="E73" s="72" t="s">
        <v>18</v>
      </c>
      <c r="F73" s="55" t="n">
        <v>31.652</v>
      </c>
      <c r="G73" s="59" t="n">
        <v>20.355</v>
      </c>
      <c r="H73" s="57" t="n">
        <v>20.119</v>
      </c>
      <c r="I73" s="58" t="n">
        <v>34.28</v>
      </c>
      <c r="J73" s="59" t="n">
        <v>34.5</v>
      </c>
      <c r="K73" s="60" t="n">
        <v>41.901</v>
      </c>
      <c r="L73" s="61" t="n">
        <v>128.408</v>
      </c>
      <c r="M73" s="62" t="n">
        <v>57</v>
      </c>
      <c r="N73" s="63" t="n">
        <v>-11</v>
      </c>
    </row>
    <row r="74" customFormat="false" ht="13.2" hidden="false" customHeight="false" outlineLevel="0" collapsed="false">
      <c r="A74" s="50" t="n">
        <v>69</v>
      </c>
      <c r="B74" s="51" t="s">
        <v>127</v>
      </c>
      <c r="C74" s="52" t="n">
        <v>689505</v>
      </c>
      <c r="D74" s="53" t="s">
        <v>71</v>
      </c>
      <c r="E74" s="54" t="s">
        <v>18</v>
      </c>
      <c r="F74" s="55" t="n">
        <v>20.214</v>
      </c>
      <c r="G74" s="56" t="n">
        <v>20.072</v>
      </c>
      <c r="H74" s="57" t="n">
        <v>30.977</v>
      </c>
      <c r="I74" s="58" t="n">
        <v>34.284</v>
      </c>
      <c r="J74" s="59" t="n">
        <v>34.495</v>
      </c>
      <c r="K74" s="60" t="n">
        <v>41.898</v>
      </c>
      <c r="L74" s="61" t="n">
        <v>127.584</v>
      </c>
      <c r="M74" s="62" t="n">
        <v>66</v>
      </c>
      <c r="N74" s="63" t="n">
        <v>-3</v>
      </c>
    </row>
    <row r="75" customFormat="false" ht="13.2" hidden="false" customHeight="false" outlineLevel="0" collapsed="false">
      <c r="A75" s="50" t="n">
        <v>70</v>
      </c>
      <c r="B75" s="64" t="s">
        <v>128</v>
      </c>
      <c r="C75" s="65" t="n">
        <v>679610</v>
      </c>
      <c r="D75" s="66" t="s">
        <v>49</v>
      </c>
      <c r="E75" s="67" t="s">
        <v>23</v>
      </c>
      <c r="F75" s="55" t="n">
        <v>48.24</v>
      </c>
      <c r="G75" s="59" t="n">
        <v>39.195</v>
      </c>
      <c r="H75" s="57" t="n">
        <v>44.55</v>
      </c>
      <c r="I75" s="58" t="n">
        <v>15.792</v>
      </c>
      <c r="J75" s="59" t="n">
        <v>15.562</v>
      </c>
      <c r="K75" s="60" t="n">
        <v>18.888</v>
      </c>
      <c r="L75" s="61" t="n">
        <v>127.47</v>
      </c>
      <c r="M75" s="62" t="n">
        <v>60</v>
      </c>
      <c r="N75" s="63" t="n">
        <v>-10</v>
      </c>
    </row>
    <row r="76" customFormat="false" ht="13.2" hidden="false" customHeight="false" outlineLevel="0" collapsed="false">
      <c r="A76" s="50" t="n">
        <v>71</v>
      </c>
      <c r="B76" s="64" t="s">
        <v>129</v>
      </c>
      <c r="C76" s="65" t="n">
        <v>688420</v>
      </c>
      <c r="D76" s="65" t="s">
        <v>130</v>
      </c>
      <c r="E76" s="67" t="s">
        <v>23</v>
      </c>
      <c r="F76" s="55" t="n">
        <v>10.142</v>
      </c>
      <c r="G76" s="76" t="n">
        <v>0</v>
      </c>
      <c r="H76" s="57" t="n">
        <v>10.061</v>
      </c>
      <c r="I76" s="58" t="n">
        <v>15.806</v>
      </c>
      <c r="J76" s="59" t="n">
        <v>31.091</v>
      </c>
      <c r="K76" s="60" t="n">
        <v>75.524</v>
      </c>
      <c r="L76" s="61" t="n">
        <v>126.818</v>
      </c>
      <c r="M76" s="62" t="n">
        <v>65</v>
      </c>
      <c r="N76" s="63" t="n">
        <v>-6</v>
      </c>
    </row>
    <row r="77" customFormat="false" ht="13.2" hidden="false" customHeight="false" outlineLevel="0" collapsed="false">
      <c r="A77" s="50" t="n">
        <v>72</v>
      </c>
      <c r="B77" s="51" t="s">
        <v>131</v>
      </c>
      <c r="C77" s="52" t="n">
        <v>669392</v>
      </c>
      <c r="D77" s="53" t="s">
        <v>28</v>
      </c>
      <c r="E77" s="54" t="s">
        <v>18</v>
      </c>
      <c r="F77" s="55" t="n">
        <v>30.453</v>
      </c>
      <c r="G77" s="56" t="n">
        <v>39.585</v>
      </c>
      <c r="H77" s="57" t="n">
        <v>48.36</v>
      </c>
      <c r="I77" s="80" t="n">
        <v>0</v>
      </c>
      <c r="J77" s="59" t="n">
        <v>17.264</v>
      </c>
      <c r="K77" s="60" t="n">
        <v>20.956</v>
      </c>
      <c r="L77" s="61" t="n">
        <v>126.165</v>
      </c>
      <c r="M77" s="62" t="n">
        <v>74</v>
      </c>
      <c r="N77" s="63" t="n">
        <v>2</v>
      </c>
    </row>
    <row r="78" customFormat="false" ht="13.2" hidden="false" customHeight="false" outlineLevel="0" collapsed="false">
      <c r="A78" s="50" t="n">
        <v>73</v>
      </c>
      <c r="B78" s="51" t="s">
        <v>132</v>
      </c>
      <c r="C78" s="52" t="n">
        <v>692071</v>
      </c>
      <c r="D78" s="53" t="s">
        <v>133</v>
      </c>
      <c r="E78" s="54" t="s">
        <v>18</v>
      </c>
      <c r="F78" s="55" t="n">
        <v>39</v>
      </c>
      <c r="G78" s="56" t="n">
        <v>39</v>
      </c>
      <c r="H78" s="57" t="n">
        <v>48.24</v>
      </c>
      <c r="I78" s="80" t="n">
        <v>0</v>
      </c>
      <c r="J78" s="59" t="n">
        <v>17.266</v>
      </c>
      <c r="K78" s="60" t="n">
        <v>20.963</v>
      </c>
      <c r="L78" s="61" t="n">
        <v>125.469</v>
      </c>
      <c r="M78" s="62" t="n">
        <v>67</v>
      </c>
      <c r="N78" s="63" t="n">
        <v>-6</v>
      </c>
    </row>
    <row r="79" customFormat="false" ht="13.2" hidden="false" customHeight="false" outlineLevel="0" collapsed="false">
      <c r="A79" s="50" t="n">
        <v>74</v>
      </c>
      <c r="B79" s="69" t="s">
        <v>134</v>
      </c>
      <c r="C79" s="70" t="n">
        <v>681488</v>
      </c>
      <c r="D79" s="70" t="s">
        <v>135</v>
      </c>
      <c r="E79" s="72" t="s">
        <v>18</v>
      </c>
      <c r="F79" s="55" t="n">
        <v>31.651</v>
      </c>
      <c r="G79" s="56" t="n">
        <v>31.803</v>
      </c>
      <c r="H79" s="57" t="n">
        <v>20.116</v>
      </c>
      <c r="I79" s="58" t="n">
        <v>17.164</v>
      </c>
      <c r="J79" s="76" t="n">
        <v>0</v>
      </c>
      <c r="K79" s="60" t="n">
        <v>41.9</v>
      </c>
      <c r="L79" s="61" t="n">
        <v>122.518</v>
      </c>
      <c r="M79" s="62" t="n">
        <v>59</v>
      </c>
      <c r="N79" s="63" t="n">
        <v>-15</v>
      </c>
    </row>
    <row r="80" customFormat="false" ht="13.2" hidden="false" customHeight="false" outlineLevel="0" collapsed="false">
      <c r="A80" s="50" t="n">
        <v>75</v>
      </c>
      <c r="B80" s="64" t="s">
        <v>136</v>
      </c>
      <c r="C80" s="65" t="n">
        <v>695325</v>
      </c>
      <c r="D80" s="66" t="s">
        <v>57</v>
      </c>
      <c r="E80" s="67" t="s">
        <v>23</v>
      </c>
      <c r="F80" s="55" t="n">
        <v>39.195</v>
      </c>
      <c r="G80" s="56" t="n">
        <v>48.12</v>
      </c>
      <c r="H80" s="57" t="n">
        <v>39.097</v>
      </c>
      <c r="I80" s="58" t="n">
        <v>15.787</v>
      </c>
      <c r="J80" s="76" t="n">
        <v>0</v>
      </c>
      <c r="K80" s="60" t="n">
        <v>18.894</v>
      </c>
      <c r="L80" s="61" t="n">
        <v>121.996</v>
      </c>
      <c r="M80" s="62" t="n">
        <v>61</v>
      </c>
      <c r="N80" s="63" t="n">
        <v>-14</v>
      </c>
    </row>
    <row r="81" customFormat="false" ht="13.2" hidden="false" customHeight="false" outlineLevel="0" collapsed="false">
      <c r="A81" s="50" t="n">
        <v>76</v>
      </c>
      <c r="B81" s="64" t="s">
        <v>137</v>
      </c>
      <c r="C81" s="65" t="n">
        <v>690807</v>
      </c>
      <c r="D81" s="65" t="s">
        <v>32</v>
      </c>
      <c r="E81" s="75" t="s">
        <v>23</v>
      </c>
      <c r="F81" s="55" t="n">
        <v>31.128</v>
      </c>
      <c r="G81" s="59" t="n">
        <v>30.827</v>
      </c>
      <c r="H81" s="57" t="n">
        <v>36.823</v>
      </c>
      <c r="I81" s="58" t="n">
        <v>15.798</v>
      </c>
      <c r="J81" s="59" t="n">
        <v>15.573</v>
      </c>
      <c r="K81" s="60" t="n">
        <v>37.775</v>
      </c>
      <c r="L81" s="61" t="n">
        <v>121.524</v>
      </c>
      <c r="M81" s="62" t="n">
        <v>68</v>
      </c>
      <c r="N81" s="63" t="n">
        <v>-8</v>
      </c>
    </row>
    <row r="82" customFormat="false" ht="13.2" hidden="false" customHeight="false" outlineLevel="0" collapsed="false">
      <c r="A82" s="50" t="n">
        <v>77</v>
      </c>
      <c r="B82" s="51" t="s">
        <v>138</v>
      </c>
      <c r="C82" s="52" t="n">
        <v>674995</v>
      </c>
      <c r="D82" s="53" t="s">
        <v>139</v>
      </c>
      <c r="E82" s="72" t="s">
        <v>18</v>
      </c>
      <c r="F82" s="87" t="n">
        <v>0</v>
      </c>
      <c r="G82" s="59" t="n">
        <v>60.3</v>
      </c>
      <c r="H82" s="57" t="n">
        <v>60</v>
      </c>
      <c r="I82" s="80" t="n">
        <v>0</v>
      </c>
      <c r="J82" s="76" t="n">
        <v>0</v>
      </c>
      <c r="K82" s="78" t="n">
        <v>0</v>
      </c>
      <c r="L82" s="61" t="n">
        <v>120.3</v>
      </c>
      <c r="M82" s="62" t="n">
        <v>110</v>
      </c>
      <c r="N82" s="63" t="n">
        <v>33</v>
      </c>
    </row>
    <row r="83" customFormat="false" ht="13.2" hidden="false" customHeight="false" outlineLevel="0" collapsed="false">
      <c r="A83" s="50" t="n">
        <v>78</v>
      </c>
      <c r="B83" s="51" t="s">
        <v>140</v>
      </c>
      <c r="C83" s="52" t="n">
        <v>690961</v>
      </c>
      <c r="D83" s="53" t="s">
        <v>141</v>
      </c>
      <c r="E83" s="54" t="s">
        <v>18</v>
      </c>
      <c r="F83" s="55" t="n">
        <v>60.15</v>
      </c>
      <c r="G83" s="76" t="n">
        <v>0</v>
      </c>
      <c r="H83" s="57" t="n">
        <v>60</v>
      </c>
      <c r="I83" s="80" t="n">
        <v>0</v>
      </c>
      <c r="J83" s="76" t="n">
        <v>0</v>
      </c>
      <c r="K83" s="78" t="n">
        <v>0</v>
      </c>
      <c r="L83" s="61" t="n">
        <v>120.15</v>
      </c>
      <c r="M83" s="62" t="n">
        <v>111</v>
      </c>
      <c r="N83" s="63" t="n">
        <v>33</v>
      </c>
    </row>
    <row r="84" customFormat="false" ht="13.2" hidden="false" customHeight="false" outlineLevel="0" collapsed="false">
      <c r="A84" s="50" t="n">
        <v>79</v>
      </c>
      <c r="B84" s="81" t="s">
        <v>142</v>
      </c>
      <c r="C84" s="82" t="n">
        <v>687682</v>
      </c>
      <c r="D84" s="83" t="s">
        <v>76</v>
      </c>
      <c r="E84" s="84" t="s">
        <v>18</v>
      </c>
      <c r="F84" s="55" t="n">
        <v>19.732</v>
      </c>
      <c r="G84" s="59" t="n">
        <v>30.826</v>
      </c>
      <c r="H84" s="73" t="n">
        <v>0</v>
      </c>
      <c r="I84" s="58" t="n">
        <v>34.274</v>
      </c>
      <c r="J84" s="59" t="n">
        <v>34.492</v>
      </c>
      <c r="K84" s="78" t="n">
        <v>0</v>
      </c>
      <c r="L84" s="61" t="n">
        <v>119.324</v>
      </c>
      <c r="M84" s="62" t="n">
        <v>63</v>
      </c>
      <c r="N84" s="63" t="n">
        <v>-16</v>
      </c>
    </row>
    <row r="85" customFormat="false" ht="13.2" hidden="false" customHeight="false" outlineLevel="0" collapsed="false">
      <c r="A85" s="50" t="n">
        <v>80</v>
      </c>
      <c r="B85" s="51" t="s">
        <v>143</v>
      </c>
      <c r="C85" s="52" t="n">
        <v>686413</v>
      </c>
      <c r="D85" s="53" t="s">
        <v>141</v>
      </c>
      <c r="E85" s="72" t="s">
        <v>23</v>
      </c>
      <c r="F85" s="87" t="n">
        <v>0</v>
      </c>
      <c r="G85" s="59" t="n">
        <v>60.15</v>
      </c>
      <c r="H85" s="57" t="n">
        <v>27.641</v>
      </c>
      <c r="I85" s="80" t="n">
        <v>0</v>
      </c>
      <c r="J85" s="59" t="n">
        <v>31.09</v>
      </c>
      <c r="K85" s="78" t="n">
        <v>0</v>
      </c>
      <c r="L85" s="61" t="n">
        <v>118.881</v>
      </c>
      <c r="M85" s="62" t="n">
        <v>89</v>
      </c>
      <c r="N85" s="63" t="n">
        <v>9</v>
      </c>
    </row>
    <row r="86" customFormat="false" ht="13.2" hidden="false" customHeight="false" outlineLevel="0" collapsed="false">
      <c r="A86" s="50" t="n">
        <v>81</v>
      </c>
      <c r="B86" s="64" t="s">
        <v>144</v>
      </c>
      <c r="C86" s="65" t="n">
        <v>693348</v>
      </c>
      <c r="D86" s="65" t="s">
        <v>71</v>
      </c>
      <c r="E86" s="67" t="s">
        <v>23</v>
      </c>
      <c r="F86" s="55" t="n">
        <v>20.211</v>
      </c>
      <c r="G86" s="59" t="n">
        <v>20.069</v>
      </c>
      <c r="H86" s="57" t="n">
        <v>28.397</v>
      </c>
      <c r="I86" s="58" t="n">
        <v>15.805</v>
      </c>
      <c r="J86" s="59" t="n">
        <v>31.099</v>
      </c>
      <c r="K86" s="60" t="n">
        <v>37.767</v>
      </c>
      <c r="L86" s="61" t="n">
        <v>117.474</v>
      </c>
      <c r="M86" s="62" t="n">
        <v>73</v>
      </c>
      <c r="N86" s="63" t="n">
        <v>-8</v>
      </c>
    </row>
    <row r="87" customFormat="false" ht="13.2" hidden="false" customHeight="false" outlineLevel="0" collapsed="false">
      <c r="A87" s="50" t="n">
        <v>82</v>
      </c>
      <c r="B87" s="64" t="s">
        <v>145</v>
      </c>
      <c r="C87" s="65" t="n">
        <v>688030</v>
      </c>
      <c r="D87" s="66" t="s">
        <v>146</v>
      </c>
      <c r="E87" s="75" t="s">
        <v>23</v>
      </c>
      <c r="F87" s="55" t="n">
        <v>30.004</v>
      </c>
      <c r="G87" s="56" t="n">
        <v>30.004</v>
      </c>
      <c r="H87" s="73" t="n">
        <v>0</v>
      </c>
      <c r="I87" s="58" t="n">
        <v>15.789</v>
      </c>
      <c r="J87" s="76" t="n">
        <v>0</v>
      </c>
      <c r="K87" s="60" t="n">
        <v>37.764</v>
      </c>
      <c r="L87" s="61" t="n">
        <v>113.561</v>
      </c>
      <c r="M87" s="62" t="n">
        <v>69</v>
      </c>
      <c r="N87" s="63" t="n">
        <v>-13</v>
      </c>
    </row>
    <row r="88" customFormat="false" ht="13.2" hidden="false" customHeight="false" outlineLevel="0" collapsed="false">
      <c r="A88" s="50" t="n">
        <v>83</v>
      </c>
      <c r="B88" s="64" t="s">
        <v>147</v>
      </c>
      <c r="C88" s="65" t="n">
        <v>690214</v>
      </c>
      <c r="D88" s="66" t="s">
        <v>148</v>
      </c>
      <c r="E88" s="67" t="s">
        <v>23</v>
      </c>
      <c r="F88" s="55" t="n">
        <v>10.111</v>
      </c>
      <c r="G88" s="56" t="n">
        <v>30.002</v>
      </c>
      <c r="H88" s="57" t="n">
        <v>30.003</v>
      </c>
      <c r="I88" s="80" t="n">
        <v>0</v>
      </c>
      <c r="J88" s="59" t="n">
        <v>15.569</v>
      </c>
      <c r="K88" s="60" t="n">
        <v>37.762</v>
      </c>
      <c r="L88" s="61" t="n">
        <v>113.336</v>
      </c>
      <c r="M88" s="62" t="n">
        <v>87</v>
      </c>
      <c r="N88" s="63" t="n">
        <v>4</v>
      </c>
    </row>
    <row r="89" customFormat="false" ht="13.2" hidden="false" customHeight="false" outlineLevel="0" collapsed="false">
      <c r="A89" s="50" t="n">
        <v>84</v>
      </c>
      <c r="B89" s="51" t="s">
        <v>149</v>
      </c>
      <c r="C89" s="52" t="n">
        <v>670761</v>
      </c>
      <c r="D89" s="53" t="s">
        <v>150</v>
      </c>
      <c r="E89" s="54" t="s">
        <v>18</v>
      </c>
      <c r="F89" s="55" t="n">
        <v>20.212</v>
      </c>
      <c r="G89" s="56" t="n">
        <v>20.068</v>
      </c>
      <c r="H89" s="57" t="n">
        <v>30.976</v>
      </c>
      <c r="I89" s="58" t="n">
        <v>17.161</v>
      </c>
      <c r="J89" s="59" t="n">
        <v>17.25</v>
      </c>
      <c r="K89" s="60" t="n">
        <v>41.891</v>
      </c>
      <c r="L89" s="61" t="n">
        <v>110.329</v>
      </c>
      <c r="M89" s="62" t="n">
        <v>79</v>
      </c>
      <c r="N89" s="63" t="n">
        <v>-5</v>
      </c>
    </row>
    <row r="90" customFormat="false" ht="13.2" hidden="false" customHeight="false" outlineLevel="0" collapsed="false">
      <c r="A90" s="50" t="n">
        <v>85</v>
      </c>
      <c r="B90" s="79" t="s">
        <v>151</v>
      </c>
      <c r="C90" s="65" t="n">
        <v>676429</v>
      </c>
      <c r="D90" s="66" t="s">
        <v>152</v>
      </c>
      <c r="E90" s="75" t="s">
        <v>23</v>
      </c>
      <c r="F90" s="55" t="n">
        <v>9.88</v>
      </c>
      <c r="G90" s="59" t="n">
        <v>19.736</v>
      </c>
      <c r="H90" s="57" t="n">
        <v>27.847</v>
      </c>
      <c r="I90" s="58" t="n">
        <v>31.553</v>
      </c>
      <c r="J90" s="59" t="n">
        <v>31.097</v>
      </c>
      <c r="K90" s="60" t="n">
        <v>18.908</v>
      </c>
      <c r="L90" s="61" t="n">
        <v>110.233</v>
      </c>
      <c r="M90" s="62" t="n">
        <v>88</v>
      </c>
      <c r="N90" s="63" t="n">
        <v>3</v>
      </c>
    </row>
    <row r="91" customFormat="false" ht="13.2" hidden="false" customHeight="false" outlineLevel="0" collapsed="false">
      <c r="A91" s="50" t="n">
        <v>86</v>
      </c>
      <c r="B91" s="64" t="s">
        <v>153</v>
      </c>
      <c r="C91" s="65" t="n">
        <v>702570</v>
      </c>
      <c r="D91" s="66" t="s">
        <v>154</v>
      </c>
      <c r="E91" s="75" t="s">
        <v>23</v>
      </c>
      <c r="F91" s="55" t="n">
        <v>19.494</v>
      </c>
      <c r="G91" s="56" t="n">
        <v>30.451</v>
      </c>
      <c r="H91" s="57" t="n">
        <v>28.532</v>
      </c>
      <c r="I91" s="58" t="n">
        <v>15.804</v>
      </c>
      <c r="J91" s="59" t="n">
        <v>31.088</v>
      </c>
      <c r="K91" s="60" t="n">
        <v>18.889</v>
      </c>
      <c r="L91" s="61" t="n">
        <v>108.96</v>
      </c>
      <c r="M91" s="62" t="n">
        <v>77</v>
      </c>
      <c r="N91" s="63" t="n">
        <v>-9</v>
      </c>
    </row>
    <row r="92" customFormat="false" ht="13.2" hidden="false" customHeight="false" outlineLevel="0" collapsed="false">
      <c r="A92" s="50" t="n">
        <v>87</v>
      </c>
      <c r="B92" s="64" t="s">
        <v>155</v>
      </c>
      <c r="C92" s="65" t="n">
        <v>695320</v>
      </c>
      <c r="D92" s="66" t="s">
        <v>156</v>
      </c>
      <c r="E92" s="67" t="s">
        <v>23</v>
      </c>
      <c r="F92" s="55" t="n">
        <v>30.004</v>
      </c>
      <c r="G92" s="59" t="n">
        <v>30.004</v>
      </c>
      <c r="H92" s="57" t="n">
        <v>44.11</v>
      </c>
      <c r="I92" s="58" t="n">
        <v>15.79</v>
      </c>
      <c r="J92" s="76" t="n">
        <v>0</v>
      </c>
      <c r="K92" s="60" t="n">
        <v>18.899</v>
      </c>
      <c r="L92" s="61" t="n">
        <v>108.803</v>
      </c>
      <c r="M92" s="62" t="n">
        <v>85</v>
      </c>
      <c r="N92" s="63" t="n">
        <v>-2</v>
      </c>
    </row>
    <row r="93" customFormat="false" ht="13.2" hidden="false" customHeight="false" outlineLevel="0" collapsed="false">
      <c r="A93" s="50" t="n">
        <v>88</v>
      </c>
      <c r="B93" s="64" t="s">
        <v>157</v>
      </c>
      <c r="C93" s="65" t="n">
        <v>692540</v>
      </c>
      <c r="D93" s="66" t="s">
        <v>158</v>
      </c>
      <c r="E93" s="67" t="s">
        <v>23</v>
      </c>
      <c r="F93" s="55" t="n">
        <v>60</v>
      </c>
      <c r="G93" s="56" t="n">
        <v>48</v>
      </c>
      <c r="H93" s="57" t="n">
        <v>30.079</v>
      </c>
      <c r="I93" s="80" t="n">
        <v>0</v>
      </c>
      <c r="J93" s="76" t="n">
        <v>0</v>
      </c>
      <c r="K93" s="78" t="n">
        <v>0</v>
      </c>
      <c r="L93" s="61" t="n">
        <v>108</v>
      </c>
      <c r="M93" s="62" t="n">
        <v>75</v>
      </c>
      <c r="N93" s="63" t="n">
        <v>-13</v>
      </c>
    </row>
    <row r="94" customFormat="false" ht="13.2" hidden="false" customHeight="false" outlineLevel="0" collapsed="false">
      <c r="A94" s="50" t="n">
        <v>89</v>
      </c>
      <c r="B94" s="69" t="s">
        <v>159</v>
      </c>
      <c r="C94" s="70" t="n">
        <v>691589</v>
      </c>
      <c r="D94" s="71" t="s">
        <v>102</v>
      </c>
      <c r="E94" s="72" t="s">
        <v>18</v>
      </c>
      <c r="F94" s="55" t="n">
        <v>20.258</v>
      </c>
      <c r="G94" s="76" t="n">
        <v>0</v>
      </c>
      <c r="H94" s="57" t="n">
        <v>10.071</v>
      </c>
      <c r="I94" s="58" t="n">
        <v>17.165</v>
      </c>
      <c r="J94" s="59" t="n">
        <v>34.498</v>
      </c>
      <c r="K94" s="60" t="n">
        <v>41.892</v>
      </c>
      <c r="L94" s="61" t="n">
        <v>106.719</v>
      </c>
      <c r="M94" s="62" t="n">
        <v>82</v>
      </c>
      <c r="N94" s="63" t="n">
        <v>-7</v>
      </c>
    </row>
    <row r="95" customFormat="false" ht="13.2" hidden="false" customHeight="false" outlineLevel="0" collapsed="false">
      <c r="A95" s="50" t="n">
        <v>90</v>
      </c>
      <c r="B95" s="51" t="s">
        <v>160</v>
      </c>
      <c r="C95" s="52" t="n">
        <v>682786</v>
      </c>
      <c r="D95" s="53" t="s">
        <v>107</v>
      </c>
      <c r="E95" s="54" t="s">
        <v>18</v>
      </c>
      <c r="F95" s="55" t="n">
        <v>10.12</v>
      </c>
      <c r="G95" s="59" t="n">
        <v>20.071</v>
      </c>
      <c r="H95" s="57" t="n">
        <v>30.978</v>
      </c>
      <c r="I95" s="58" t="n">
        <v>17.149</v>
      </c>
      <c r="J95" s="59" t="n">
        <v>34.491</v>
      </c>
      <c r="K95" s="60" t="n">
        <v>20.967</v>
      </c>
      <c r="L95" s="61" t="n">
        <v>106.507</v>
      </c>
      <c r="M95" s="62" t="n">
        <v>93</v>
      </c>
      <c r="N95" s="63" t="n">
        <v>3</v>
      </c>
    </row>
    <row r="96" customFormat="false" ht="13.2" hidden="false" customHeight="false" outlineLevel="0" collapsed="false">
      <c r="A96" s="50" t="n">
        <v>91</v>
      </c>
      <c r="B96" s="85" t="s">
        <v>161</v>
      </c>
      <c r="C96" s="86" t="n">
        <v>686698</v>
      </c>
      <c r="D96" s="71" t="s">
        <v>17</v>
      </c>
      <c r="E96" s="72" t="s">
        <v>18</v>
      </c>
      <c r="F96" s="55" t="n">
        <v>20.263</v>
      </c>
      <c r="G96" s="76" t="n">
        <v>0</v>
      </c>
      <c r="H96" s="57" t="n">
        <v>10.06</v>
      </c>
      <c r="I96" s="58" t="n">
        <v>34.277</v>
      </c>
      <c r="J96" s="59" t="n">
        <v>17.255</v>
      </c>
      <c r="K96" s="60" t="n">
        <v>41.902</v>
      </c>
      <c r="L96" s="61" t="n">
        <v>106.502</v>
      </c>
      <c r="M96" s="62" t="n">
        <v>83</v>
      </c>
      <c r="N96" s="63" t="n">
        <v>-8</v>
      </c>
    </row>
    <row r="97" customFormat="false" ht="13.2" hidden="false" customHeight="false" outlineLevel="0" collapsed="false">
      <c r="A97" s="50" t="n">
        <v>92</v>
      </c>
      <c r="B97" s="64" t="s">
        <v>162</v>
      </c>
      <c r="C97" s="65" t="n">
        <v>706517</v>
      </c>
      <c r="D97" s="66" t="s">
        <v>163</v>
      </c>
      <c r="E97" s="75" t="s">
        <v>23</v>
      </c>
      <c r="F97" s="55" t="n">
        <v>39.097</v>
      </c>
      <c r="G97" s="59" t="n">
        <v>30.079</v>
      </c>
      <c r="H97" s="57" t="n">
        <v>44.22</v>
      </c>
      <c r="I97" s="80" t="n">
        <v>0</v>
      </c>
      <c r="J97" s="76" t="n">
        <v>0</v>
      </c>
      <c r="K97" s="60" t="n">
        <v>18.898</v>
      </c>
      <c r="L97" s="61" t="n">
        <v>102.215</v>
      </c>
      <c r="M97" s="62" t="n">
        <v>91</v>
      </c>
      <c r="N97" s="63" t="n">
        <v>-1</v>
      </c>
    </row>
    <row r="98" customFormat="false" ht="13.2" hidden="false" customHeight="false" outlineLevel="0" collapsed="false">
      <c r="A98" s="50" t="n">
        <v>93</v>
      </c>
      <c r="B98" s="64" t="s">
        <v>164</v>
      </c>
      <c r="C98" s="65" t="n">
        <v>679877</v>
      </c>
      <c r="D98" s="66" t="s">
        <v>44</v>
      </c>
      <c r="E98" s="67" t="s">
        <v>23</v>
      </c>
      <c r="F98" s="55" t="n">
        <v>10.141</v>
      </c>
      <c r="G98" s="56" t="n">
        <v>20.353</v>
      </c>
      <c r="H98" s="57" t="n">
        <v>10.066</v>
      </c>
      <c r="I98" s="58" t="n">
        <v>31.562</v>
      </c>
      <c r="J98" s="59" t="n">
        <v>15.574</v>
      </c>
      <c r="K98" s="60" t="n">
        <v>37.761</v>
      </c>
      <c r="L98" s="61" t="n">
        <v>99.817</v>
      </c>
      <c r="M98" s="62" t="n">
        <v>78</v>
      </c>
      <c r="N98" s="63" t="n">
        <v>-15</v>
      </c>
    </row>
    <row r="99" customFormat="false" ht="13.2" hidden="false" customHeight="false" outlineLevel="0" collapsed="false">
      <c r="A99" s="50" t="n">
        <v>94</v>
      </c>
      <c r="B99" s="51" t="s">
        <v>165</v>
      </c>
      <c r="C99" s="52" t="n">
        <v>712624</v>
      </c>
      <c r="D99" s="53" t="s">
        <v>166</v>
      </c>
      <c r="E99" s="54" t="s">
        <v>23</v>
      </c>
      <c r="F99" s="87" t="n">
        <v>0</v>
      </c>
      <c r="G99" s="76" t="n">
        <v>0</v>
      </c>
      <c r="H99" s="73" t="n">
        <v>0</v>
      </c>
      <c r="I99" s="58" t="n">
        <v>98.589</v>
      </c>
      <c r="J99" s="76" t="n">
        <v>0</v>
      </c>
      <c r="K99" s="78" t="n">
        <v>0</v>
      </c>
      <c r="L99" s="61" t="n">
        <v>98.589</v>
      </c>
      <c r="M99" s="62" t="n">
        <v>80</v>
      </c>
      <c r="N99" s="63" t="n">
        <v>-14</v>
      </c>
    </row>
    <row r="100" s="68" customFormat="true" ht="13.2" hidden="false" customHeight="false" outlineLevel="0" collapsed="false">
      <c r="A100" s="50" t="n">
        <v>95</v>
      </c>
      <c r="B100" s="64" t="s">
        <v>167</v>
      </c>
      <c r="C100" s="65" t="n">
        <v>684707</v>
      </c>
      <c r="D100" s="66" t="s">
        <v>168</v>
      </c>
      <c r="E100" s="75" t="s">
        <v>23</v>
      </c>
      <c r="F100" s="55" t="n">
        <v>9.872</v>
      </c>
      <c r="G100" s="59" t="n">
        <v>19.73</v>
      </c>
      <c r="H100" s="57" t="n">
        <v>27.848</v>
      </c>
      <c r="I100" s="58" t="n">
        <v>15.799</v>
      </c>
      <c r="J100" s="59" t="n">
        <v>31.094</v>
      </c>
      <c r="K100" s="60" t="n">
        <v>18.887</v>
      </c>
      <c r="L100" s="61" t="n">
        <v>97.559</v>
      </c>
      <c r="M100" s="62" t="n">
        <v>95</v>
      </c>
      <c r="N100" s="63" t="n">
        <v>0</v>
      </c>
      <c r="O100" s="5"/>
      <c r="P100" s="5"/>
      <c r="Q100" s="5"/>
      <c r="R100" s="5"/>
      <c r="S100" s="5"/>
      <c r="T100" s="5"/>
      <c r="U100" s="5"/>
      <c r="V100" s="5"/>
      <c r="W100" s="5"/>
    </row>
    <row r="101" customFormat="false" ht="13.2" hidden="false" customHeight="false" outlineLevel="0" collapsed="false">
      <c r="A101" s="50" t="n">
        <v>96</v>
      </c>
      <c r="B101" s="51" t="s">
        <v>169</v>
      </c>
      <c r="C101" s="52" t="n">
        <v>695851</v>
      </c>
      <c r="D101" s="53" t="s">
        <v>51</v>
      </c>
      <c r="E101" s="54" t="s">
        <v>18</v>
      </c>
      <c r="F101" s="55" t="n">
        <v>19.496</v>
      </c>
      <c r="G101" s="56" t="n">
        <v>19.494</v>
      </c>
      <c r="H101" s="57" t="n">
        <v>39.292</v>
      </c>
      <c r="I101" s="58" t="n">
        <v>17.148</v>
      </c>
      <c r="J101" s="59" t="n">
        <v>17.248</v>
      </c>
      <c r="K101" s="60" t="n">
        <v>20.951</v>
      </c>
      <c r="L101" s="61" t="n">
        <v>96.987</v>
      </c>
      <c r="M101" s="62" t="n">
        <v>102</v>
      </c>
      <c r="N101" s="63" t="n">
        <v>6</v>
      </c>
    </row>
    <row r="102" customFormat="false" ht="13.2" hidden="false" customHeight="false" outlineLevel="0" collapsed="false">
      <c r="A102" s="50" t="n">
        <v>97</v>
      </c>
      <c r="B102" s="64" t="s">
        <v>170</v>
      </c>
      <c r="C102" s="65" t="n">
        <v>685847</v>
      </c>
      <c r="D102" s="66" t="s">
        <v>171</v>
      </c>
      <c r="E102" s="75" t="s">
        <v>23</v>
      </c>
      <c r="F102" s="55" t="n">
        <v>19.493</v>
      </c>
      <c r="G102" s="76" t="n">
        <v>0</v>
      </c>
      <c r="H102" s="57" t="n">
        <v>55</v>
      </c>
      <c r="I102" s="80" t="n">
        <v>0</v>
      </c>
      <c r="J102" s="76" t="n">
        <v>0</v>
      </c>
      <c r="K102" s="60" t="n">
        <v>18.905</v>
      </c>
      <c r="L102" s="61" t="n">
        <v>93.398</v>
      </c>
      <c r="M102" s="62" t="n">
        <v>143</v>
      </c>
      <c r="N102" s="63" t="n">
        <v>46</v>
      </c>
    </row>
    <row r="103" customFormat="false" ht="13.2" hidden="false" customHeight="false" outlineLevel="0" collapsed="false">
      <c r="A103" s="50" t="n">
        <v>98</v>
      </c>
      <c r="B103" s="64" t="s">
        <v>172</v>
      </c>
      <c r="C103" s="65" t="n">
        <v>671006</v>
      </c>
      <c r="D103" s="66" t="s">
        <v>173</v>
      </c>
      <c r="E103" s="67" t="s">
        <v>23</v>
      </c>
      <c r="F103" s="55" t="n">
        <v>19.489</v>
      </c>
      <c r="G103" s="56" t="n">
        <v>19.491</v>
      </c>
      <c r="H103" s="57" t="n">
        <v>55</v>
      </c>
      <c r="I103" s="80" t="n">
        <v>0</v>
      </c>
      <c r="J103" s="76" t="n">
        <v>0</v>
      </c>
      <c r="K103" s="60" t="n">
        <v>18.892</v>
      </c>
      <c r="L103" s="61" t="n">
        <v>93.383</v>
      </c>
      <c r="M103" s="62" t="n">
        <v>118</v>
      </c>
      <c r="N103" s="63" t="n">
        <v>20</v>
      </c>
    </row>
    <row r="104" customFormat="false" ht="13.2" hidden="false" customHeight="false" outlineLevel="0" collapsed="false">
      <c r="A104" s="50" t="n">
        <v>99</v>
      </c>
      <c r="B104" s="69" t="s">
        <v>174</v>
      </c>
      <c r="C104" s="70" t="n">
        <v>691591</v>
      </c>
      <c r="D104" s="71" t="s">
        <v>102</v>
      </c>
      <c r="E104" s="77" t="s">
        <v>18</v>
      </c>
      <c r="F104" s="55" t="n">
        <v>20.261</v>
      </c>
      <c r="G104" s="76" t="n">
        <v>0</v>
      </c>
      <c r="H104" s="57" t="n">
        <v>31.427</v>
      </c>
      <c r="I104" s="58" t="n">
        <v>17.158</v>
      </c>
      <c r="J104" s="59" t="n">
        <v>17.26</v>
      </c>
      <c r="K104" s="60" t="n">
        <v>20.965</v>
      </c>
      <c r="L104" s="61" t="n">
        <v>89.913</v>
      </c>
      <c r="M104" s="62" t="n">
        <v>113</v>
      </c>
      <c r="N104" s="63" t="n">
        <v>14</v>
      </c>
    </row>
    <row r="105" customFormat="false" ht="13.2" hidden="false" customHeight="false" outlineLevel="0" collapsed="false">
      <c r="A105" s="50" t="n">
        <v>100</v>
      </c>
      <c r="B105" s="64" t="s">
        <v>175</v>
      </c>
      <c r="C105" s="65" t="n">
        <v>675888</v>
      </c>
      <c r="D105" s="66" t="s">
        <v>46</v>
      </c>
      <c r="E105" s="67" t="s">
        <v>23</v>
      </c>
      <c r="F105" s="55" t="n">
        <v>10.135</v>
      </c>
      <c r="G105" s="56" t="n">
        <v>10.19</v>
      </c>
      <c r="H105" s="57" t="n">
        <v>5.056</v>
      </c>
      <c r="I105" s="80" t="n">
        <v>0</v>
      </c>
      <c r="J105" s="59" t="n">
        <v>31.095</v>
      </c>
      <c r="K105" s="60" t="n">
        <v>37.765</v>
      </c>
      <c r="L105" s="61" t="n">
        <v>89.185</v>
      </c>
      <c r="M105" s="62" t="n">
        <v>90</v>
      </c>
      <c r="N105" s="63" t="n">
        <v>-10</v>
      </c>
    </row>
    <row r="106" customFormat="false" ht="13.2" hidden="false" customHeight="false" outlineLevel="0" collapsed="false">
      <c r="A106" s="50" t="n">
        <v>101</v>
      </c>
      <c r="B106" s="51" t="s">
        <v>176</v>
      </c>
      <c r="C106" s="52" t="n">
        <v>676483</v>
      </c>
      <c r="D106" s="53" t="s">
        <v>152</v>
      </c>
      <c r="E106" s="54" t="s">
        <v>18</v>
      </c>
      <c r="F106" s="55" t="n">
        <v>19.733</v>
      </c>
      <c r="G106" s="76" t="n">
        <v>0</v>
      </c>
      <c r="H106" s="57" t="n">
        <v>30.904</v>
      </c>
      <c r="I106" s="58" t="n">
        <v>17.152</v>
      </c>
      <c r="J106" s="59" t="n">
        <v>17.256</v>
      </c>
      <c r="K106" s="60" t="n">
        <v>20.958</v>
      </c>
      <c r="L106" s="61" t="n">
        <v>88.851</v>
      </c>
      <c r="M106" s="62" t="n">
        <v>116</v>
      </c>
      <c r="N106" s="63" t="n">
        <v>15</v>
      </c>
    </row>
    <row r="107" customFormat="false" ht="13.2" hidden="false" customHeight="false" outlineLevel="0" collapsed="false">
      <c r="A107" s="50" t="n">
        <v>102</v>
      </c>
      <c r="B107" s="51" t="s">
        <v>177</v>
      </c>
      <c r="C107" s="52" t="n">
        <v>687608</v>
      </c>
      <c r="D107" s="53" t="s">
        <v>178</v>
      </c>
      <c r="E107" s="67" t="s">
        <v>23</v>
      </c>
      <c r="F107" s="87" t="n">
        <v>0</v>
      </c>
      <c r="G107" s="59" t="n">
        <v>39</v>
      </c>
      <c r="H107" s="57" t="n">
        <v>48.12</v>
      </c>
      <c r="I107" s="80" t="n">
        <v>0</v>
      </c>
      <c r="J107" s="76" t="n">
        <v>0</v>
      </c>
      <c r="K107" s="78" t="n">
        <v>0</v>
      </c>
      <c r="L107" s="61" t="n">
        <v>87.12</v>
      </c>
      <c r="M107" s="62" t="n">
        <v>142</v>
      </c>
      <c r="N107" s="63" t="n">
        <v>40</v>
      </c>
    </row>
    <row r="108" customFormat="false" ht="13.2" hidden="false" customHeight="false" outlineLevel="0" collapsed="false">
      <c r="A108" s="50" t="n">
        <v>103</v>
      </c>
      <c r="B108" s="64" t="s">
        <v>179</v>
      </c>
      <c r="C108" s="65" t="n">
        <v>704189</v>
      </c>
      <c r="D108" s="66" t="s">
        <v>163</v>
      </c>
      <c r="E108" s="67" t="s">
        <v>23</v>
      </c>
      <c r="F108" s="55" t="n">
        <v>30.077</v>
      </c>
      <c r="G108" s="59" t="n">
        <v>30.078</v>
      </c>
      <c r="H108" s="57" t="n">
        <v>35.929</v>
      </c>
      <c r="I108" s="80" t="n">
        <v>0</v>
      </c>
      <c r="J108" s="76" t="n">
        <v>0</v>
      </c>
      <c r="K108" s="60" t="n">
        <v>18.891</v>
      </c>
      <c r="L108" s="61" t="n">
        <v>84.898</v>
      </c>
      <c r="M108" s="62" t="n">
        <v>97</v>
      </c>
      <c r="N108" s="63" t="n">
        <v>-6</v>
      </c>
    </row>
    <row r="109" customFormat="false" ht="13.2" hidden="false" customHeight="false" outlineLevel="0" collapsed="false">
      <c r="A109" s="50" t="n">
        <v>104</v>
      </c>
      <c r="B109" s="81" t="s">
        <v>180</v>
      </c>
      <c r="C109" s="82" t="n">
        <v>705767</v>
      </c>
      <c r="D109" s="71" t="s">
        <v>96</v>
      </c>
      <c r="E109" s="72" t="s">
        <v>23</v>
      </c>
      <c r="F109" s="55" t="n">
        <v>39</v>
      </c>
      <c r="G109" s="56" t="n">
        <v>44</v>
      </c>
      <c r="H109" s="57" t="n">
        <v>19.255</v>
      </c>
      <c r="I109" s="80" t="n">
        <v>0</v>
      </c>
      <c r="J109" s="76" t="n">
        <v>0</v>
      </c>
      <c r="K109" s="78" t="n">
        <v>0</v>
      </c>
      <c r="L109" s="61" t="n">
        <v>83</v>
      </c>
      <c r="M109" s="62" t="n">
        <v>94</v>
      </c>
      <c r="N109" s="63" t="n">
        <v>-10</v>
      </c>
    </row>
    <row r="110" customFormat="false" ht="13.2" hidden="false" customHeight="false" outlineLevel="0" collapsed="false">
      <c r="A110" s="50" t="n">
        <v>105</v>
      </c>
      <c r="B110" s="64" t="s">
        <v>181</v>
      </c>
      <c r="C110" s="65" t="n">
        <v>688346</v>
      </c>
      <c r="D110" s="66" t="s">
        <v>28</v>
      </c>
      <c r="E110" s="67" t="s">
        <v>23</v>
      </c>
      <c r="F110" s="55" t="n">
        <v>19.49</v>
      </c>
      <c r="G110" s="59" t="n">
        <v>19.496</v>
      </c>
      <c r="H110" s="57" t="n">
        <v>28.534</v>
      </c>
      <c r="I110" s="80" t="n">
        <v>0</v>
      </c>
      <c r="J110" s="59" t="n">
        <v>15.57</v>
      </c>
      <c r="K110" s="60" t="n">
        <v>18.901</v>
      </c>
      <c r="L110" s="61" t="n">
        <v>82.501</v>
      </c>
      <c r="M110" s="62" t="n">
        <v>104</v>
      </c>
      <c r="N110" s="63" t="n">
        <v>-1</v>
      </c>
    </row>
    <row r="111" customFormat="false" ht="13.2" hidden="false" customHeight="false" outlineLevel="0" collapsed="false">
      <c r="A111" s="50" t="n">
        <v>106</v>
      </c>
      <c r="B111" s="64" t="s">
        <v>182</v>
      </c>
      <c r="C111" s="89" t="n">
        <v>692682</v>
      </c>
      <c r="D111" s="66" t="s">
        <v>183</v>
      </c>
      <c r="E111" s="75" t="s">
        <v>23</v>
      </c>
      <c r="F111" s="55" t="n">
        <v>9.874</v>
      </c>
      <c r="G111" s="76" t="n">
        <v>0</v>
      </c>
      <c r="H111" s="57" t="n">
        <v>36.197</v>
      </c>
      <c r="I111" s="58" t="n">
        <v>15.793</v>
      </c>
      <c r="J111" s="76" t="n">
        <v>0</v>
      </c>
      <c r="K111" s="60" t="n">
        <v>18.885</v>
      </c>
      <c r="L111" s="61" t="n">
        <v>80.749</v>
      </c>
      <c r="M111" s="62" t="n">
        <v>135</v>
      </c>
      <c r="N111" s="63" t="n">
        <v>29</v>
      </c>
    </row>
    <row r="112" customFormat="false" ht="13.2" hidden="false" customHeight="false" outlineLevel="0" collapsed="false">
      <c r="A112" s="50" t="n">
        <v>107</v>
      </c>
      <c r="B112" s="69" t="s">
        <v>184</v>
      </c>
      <c r="C112" s="70" t="n">
        <v>680410</v>
      </c>
      <c r="D112" s="71" t="s">
        <v>130</v>
      </c>
      <c r="E112" s="77" t="s">
        <v>18</v>
      </c>
      <c r="F112" s="87" t="n">
        <v>0</v>
      </c>
      <c r="G112" s="59" t="n">
        <v>10.187</v>
      </c>
      <c r="H112" s="57" t="n">
        <v>31.426</v>
      </c>
      <c r="I112" s="80" t="n">
        <v>0</v>
      </c>
      <c r="J112" s="59" t="n">
        <v>17.276</v>
      </c>
      <c r="K112" s="60" t="n">
        <v>20.953</v>
      </c>
      <c r="L112" s="61" t="n">
        <v>79.842</v>
      </c>
      <c r="M112" s="62" t="n">
        <v>126</v>
      </c>
      <c r="N112" s="63" t="n">
        <v>19</v>
      </c>
    </row>
    <row r="113" customFormat="false" ht="13.2" hidden="false" customHeight="false" outlineLevel="0" collapsed="false">
      <c r="A113" s="50" t="n">
        <v>108</v>
      </c>
      <c r="B113" s="90" t="s">
        <v>185</v>
      </c>
      <c r="C113" s="82" t="n">
        <v>680219</v>
      </c>
      <c r="D113" s="71" t="s">
        <v>130</v>
      </c>
      <c r="E113" s="72" t="s">
        <v>18</v>
      </c>
      <c r="F113" s="87" t="n">
        <v>0</v>
      </c>
      <c r="G113" s="56" t="n">
        <v>10.191</v>
      </c>
      <c r="H113" s="57" t="n">
        <v>10.067</v>
      </c>
      <c r="I113" s="80" t="n">
        <v>0</v>
      </c>
      <c r="J113" s="59" t="n">
        <v>17.251</v>
      </c>
      <c r="K113" s="60" t="n">
        <v>41.903</v>
      </c>
      <c r="L113" s="61" t="n">
        <v>79.412</v>
      </c>
      <c r="M113" s="62" t="n">
        <v>106</v>
      </c>
      <c r="N113" s="63" t="n">
        <v>-2</v>
      </c>
    </row>
    <row r="114" customFormat="false" ht="13.2" hidden="false" customHeight="false" outlineLevel="0" collapsed="false">
      <c r="A114" s="50" t="n">
        <v>109</v>
      </c>
      <c r="B114" s="64" t="s">
        <v>186</v>
      </c>
      <c r="C114" s="65" t="n">
        <v>702285</v>
      </c>
      <c r="D114" s="66" t="s">
        <v>163</v>
      </c>
      <c r="E114" s="75" t="s">
        <v>23</v>
      </c>
      <c r="F114" s="55" t="n">
        <v>30.079</v>
      </c>
      <c r="G114" s="56" t="n">
        <v>30.077</v>
      </c>
      <c r="H114" s="57" t="n">
        <v>27.64</v>
      </c>
      <c r="I114" s="80" t="n">
        <v>0</v>
      </c>
      <c r="J114" s="76" t="n">
        <v>0</v>
      </c>
      <c r="K114" s="60" t="n">
        <v>18.91</v>
      </c>
      <c r="L114" s="61" t="n">
        <v>79.066</v>
      </c>
      <c r="M114" s="62" t="n">
        <v>96</v>
      </c>
      <c r="N114" s="63" t="n">
        <v>-13</v>
      </c>
    </row>
    <row r="115" customFormat="false" ht="13.2" hidden="false" customHeight="false" outlineLevel="0" collapsed="false">
      <c r="A115" s="50" t="n">
        <v>110</v>
      </c>
      <c r="B115" s="81" t="s">
        <v>187</v>
      </c>
      <c r="C115" s="82" t="n">
        <v>705447</v>
      </c>
      <c r="D115" s="71" t="s">
        <v>188</v>
      </c>
      <c r="E115" s="72" t="s">
        <v>18</v>
      </c>
      <c r="F115" s="55" t="n">
        <v>31.127</v>
      </c>
      <c r="G115" s="59" t="n">
        <v>19.735</v>
      </c>
      <c r="H115" s="57" t="n">
        <v>30.303</v>
      </c>
      <c r="I115" s="58" t="n">
        <v>8.632</v>
      </c>
      <c r="J115" s="59" t="n">
        <v>8.684</v>
      </c>
      <c r="K115" s="78" t="n">
        <v>0</v>
      </c>
      <c r="L115" s="61" t="n">
        <v>78.746</v>
      </c>
      <c r="M115" s="62" t="n">
        <v>108</v>
      </c>
      <c r="N115" s="63" t="n">
        <v>-2</v>
      </c>
    </row>
    <row r="116" customFormat="false" ht="13.2" hidden="false" customHeight="false" outlineLevel="0" collapsed="false">
      <c r="A116" s="50" t="n">
        <v>111</v>
      </c>
      <c r="B116" s="51" t="s">
        <v>189</v>
      </c>
      <c r="C116" s="52" t="n">
        <v>699921</v>
      </c>
      <c r="D116" s="53" t="s">
        <v>81</v>
      </c>
      <c r="E116" s="54" t="s">
        <v>18</v>
      </c>
      <c r="F116" s="55" t="n">
        <v>10.114</v>
      </c>
      <c r="G116" s="59" t="n">
        <v>30.003</v>
      </c>
      <c r="H116" s="73" t="n">
        <v>0</v>
      </c>
      <c r="I116" s="58" t="n">
        <v>17.143</v>
      </c>
      <c r="J116" s="59" t="n">
        <v>17.265</v>
      </c>
      <c r="K116" s="60" t="n">
        <v>20.949</v>
      </c>
      <c r="L116" s="61" t="n">
        <v>78.331</v>
      </c>
      <c r="M116" s="62" t="n">
        <v>98</v>
      </c>
      <c r="N116" s="63" t="n">
        <v>-13</v>
      </c>
    </row>
    <row r="117" customFormat="false" ht="13.2" hidden="false" customHeight="false" outlineLevel="0" collapsed="false">
      <c r="A117" s="50" t="n">
        <v>112</v>
      </c>
      <c r="B117" s="51" t="s">
        <v>190</v>
      </c>
      <c r="C117" s="52" t="n">
        <v>678617</v>
      </c>
      <c r="D117" s="53" t="s">
        <v>78</v>
      </c>
      <c r="E117" s="54" t="s">
        <v>18</v>
      </c>
      <c r="F117" s="55" t="n">
        <v>10.117</v>
      </c>
      <c r="G117" s="56" t="n">
        <v>20.065</v>
      </c>
      <c r="H117" s="57" t="n">
        <v>19.83</v>
      </c>
      <c r="I117" s="58" t="n">
        <v>17.151</v>
      </c>
      <c r="J117" s="59" t="n">
        <v>17.254</v>
      </c>
      <c r="K117" s="60" t="n">
        <v>20.962</v>
      </c>
      <c r="L117" s="61" t="n">
        <v>78.111</v>
      </c>
      <c r="M117" s="62" t="n">
        <v>107</v>
      </c>
      <c r="N117" s="63" t="n">
        <v>-5</v>
      </c>
    </row>
    <row r="118" customFormat="false" ht="13.2" hidden="false" customHeight="false" outlineLevel="0" collapsed="false">
      <c r="A118" s="50" t="n">
        <v>113</v>
      </c>
      <c r="B118" s="81" t="s">
        <v>191</v>
      </c>
      <c r="C118" s="82" t="n">
        <v>687032</v>
      </c>
      <c r="D118" s="83" t="s">
        <v>178</v>
      </c>
      <c r="E118" s="84" t="s">
        <v>18</v>
      </c>
      <c r="F118" s="55" t="n">
        <v>39</v>
      </c>
      <c r="G118" s="59" t="n">
        <v>39</v>
      </c>
      <c r="H118" s="57" t="n">
        <v>30.078</v>
      </c>
      <c r="I118" s="80" t="n">
        <v>0</v>
      </c>
      <c r="J118" s="76" t="n">
        <v>0</v>
      </c>
      <c r="K118" s="78" t="n">
        <v>0</v>
      </c>
      <c r="L118" s="61" t="n">
        <v>78</v>
      </c>
      <c r="M118" s="62" t="n">
        <v>99</v>
      </c>
      <c r="N118" s="63" t="n">
        <v>-14</v>
      </c>
    </row>
    <row r="119" customFormat="false" ht="13.2" hidden="false" customHeight="false" outlineLevel="0" collapsed="false">
      <c r="A119" s="50" t="n">
        <v>113</v>
      </c>
      <c r="B119" s="51" t="s">
        <v>192</v>
      </c>
      <c r="C119" s="52" t="n">
        <v>707487</v>
      </c>
      <c r="D119" s="53" t="s">
        <v>193</v>
      </c>
      <c r="E119" s="54" t="s">
        <v>18</v>
      </c>
      <c r="F119" s="55" t="n">
        <v>39</v>
      </c>
      <c r="G119" s="59" t="n">
        <v>39</v>
      </c>
      <c r="H119" s="57" t="n">
        <v>19.256</v>
      </c>
      <c r="I119" s="80" t="n">
        <v>0</v>
      </c>
      <c r="J119" s="76" t="n">
        <v>0</v>
      </c>
      <c r="K119" s="78" t="n">
        <v>0</v>
      </c>
      <c r="L119" s="61" t="n">
        <v>78</v>
      </c>
      <c r="M119" s="62" t="n">
        <v>99</v>
      </c>
      <c r="N119" s="63" t="n">
        <v>-14</v>
      </c>
    </row>
    <row r="120" customFormat="false" ht="13.2" hidden="false" customHeight="false" outlineLevel="0" collapsed="false">
      <c r="A120" s="50" t="n">
        <v>115</v>
      </c>
      <c r="B120" s="51" t="s">
        <v>194</v>
      </c>
      <c r="C120" s="52" t="n">
        <v>680457</v>
      </c>
      <c r="D120" s="53" t="s">
        <v>25</v>
      </c>
      <c r="E120" s="54" t="s">
        <v>18</v>
      </c>
      <c r="F120" s="55" t="n">
        <v>19.729</v>
      </c>
      <c r="G120" s="56" t="n">
        <v>19.734</v>
      </c>
      <c r="H120" s="73" t="n">
        <v>0</v>
      </c>
      <c r="I120" s="58" t="n">
        <v>17.147</v>
      </c>
      <c r="J120" s="76" t="n">
        <v>0</v>
      </c>
      <c r="K120" s="60" t="n">
        <v>20.955</v>
      </c>
      <c r="L120" s="61" t="n">
        <v>77.565</v>
      </c>
      <c r="M120" s="62" t="n">
        <v>101</v>
      </c>
      <c r="N120" s="63" t="n">
        <v>-14</v>
      </c>
    </row>
    <row r="121" customFormat="false" ht="13.2" hidden="false" customHeight="false" outlineLevel="0" collapsed="false">
      <c r="A121" s="50" t="n">
        <v>116</v>
      </c>
      <c r="B121" s="79" t="s">
        <v>195</v>
      </c>
      <c r="C121" s="65" t="n">
        <v>684589</v>
      </c>
      <c r="D121" s="66" t="s">
        <v>196</v>
      </c>
      <c r="E121" s="75" t="s">
        <v>23</v>
      </c>
      <c r="F121" s="55" t="n">
        <v>19.492</v>
      </c>
      <c r="G121" s="59" t="n">
        <v>19.492</v>
      </c>
      <c r="H121" s="73" t="n">
        <v>0</v>
      </c>
      <c r="I121" s="58" t="n">
        <v>15.781</v>
      </c>
      <c r="J121" s="59" t="n">
        <v>15.561</v>
      </c>
      <c r="K121" s="60" t="n">
        <v>18.897</v>
      </c>
      <c r="L121" s="61" t="n">
        <v>73.662</v>
      </c>
      <c r="M121" s="62" t="n">
        <v>103</v>
      </c>
      <c r="N121" s="63" t="n">
        <v>-13</v>
      </c>
    </row>
    <row r="122" customFormat="false" ht="13.2" hidden="false" customHeight="false" outlineLevel="0" collapsed="false">
      <c r="A122" s="50" t="n">
        <v>117</v>
      </c>
      <c r="B122" s="64" t="s">
        <v>197</v>
      </c>
      <c r="C122" s="65" t="n">
        <v>706565</v>
      </c>
      <c r="D122" s="66" t="s">
        <v>46</v>
      </c>
      <c r="E122" s="67" t="s">
        <v>23</v>
      </c>
      <c r="F122" s="55" t="n">
        <v>10.13</v>
      </c>
      <c r="G122" s="59" t="n">
        <v>10.177</v>
      </c>
      <c r="H122" s="57" t="n">
        <v>10.069</v>
      </c>
      <c r="I122" s="58" t="n">
        <v>15.795</v>
      </c>
      <c r="J122" s="59" t="n">
        <v>31.096</v>
      </c>
      <c r="K122" s="60" t="n">
        <v>18.907</v>
      </c>
      <c r="L122" s="61" t="n">
        <v>70.31</v>
      </c>
      <c r="M122" s="62" t="n">
        <v>105</v>
      </c>
      <c r="N122" s="63" t="n">
        <v>-12</v>
      </c>
    </row>
    <row r="123" customFormat="false" ht="13.2" hidden="false" customHeight="false" outlineLevel="0" collapsed="false">
      <c r="A123" s="50" t="n">
        <v>118</v>
      </c>
      <c r="B123" s="64" t="s">
        <v>198</v>
      </c>
      <c r="C123" s="65" t="n">
        <v>699717</v>
      </c>
      <c r="D123" s="66" t="s">
        <v>199</v>
      </c>
      <c r="E123" s="75" t="s">
        <v>23</v>
      </c>
      <c r="F123" s="55" t="n">
        <v>5.077</v>
      </c>
      <c r="G123" s="59" t="n">
        <v>10.046</v>
      </c>
      <c r="H123" s="57" t="n">
        <v>28.395</v>
      </c>
      <c r="I123" s="58" t="n">
        <v>15.785</v>
      </c>
      <c r="J123" s="59" t="n">
        <v>15.564</v>
      </c>
      <c r="K123" s="78" t="n">
        <v>0</v>
      </c>
      <c r="L123" s="61" t="n">
        <v>69.79</v>
      </c>
      <c r="M123" s="62" t="n">
        <v>133</v>
      </c>
      <c r="N123" s="63" t="n">
        <v>15</v>
      </c>
    </row>
    <row r="124" customFormat="false" ht="13.2" hidden="false" customHeight="false" outlineLevel="0" collapsed="false">
      <c r="A124" s="50" t="n">
        <v>119</v>
      </c>
      <c r="B124" s="51" t="s">
        <v>200</v>
      </c>
      <c r="C124" s="52" t="n">
        <v>695519</v>
      </c>
      <c r="D124" s="53" t="s">
        <v>199</v>
      </c>
      <c r="E124" s="54" t="s">
        <v>18</v>
      </c>
      <c r="F124" s="55" t="n">
        <v>10.11</v>
      </c>
      <c r="G124" s="59" t="n">
        <v>10.048</v>
      </c>
      <c r="H124" s="57" t="n">
        <v>19.829</v>
      </c>
      <c r="I124" s="58" t="n">
        <v>17.143</v>
      </c>
      <c r="J124" s="59" t="n">
        <v>17.268</v>
      </c>
      <c r="K124" s="60" t="n">
        <v>20.947</v>
      </c>
      <c r="L124" s="61" t="n">
        <v>68.154</v>
      </c>
      <c r="M124" s="62" t="n">
        <v>114</v>
      </c>
      <c r="N124" s="63" t="n">
        <v>-5</v>
      </c>
    </row>
    <row r="125" customFormat="false" ht="13.2" hidden="false" customHeight="false" outlineLevel="0" collapsed="false">
      <c r="A125" s="50" t="n">
        <v>120</v>
      </c>
      <c r="B125" s="64" t="s">
        <v>201</v>
      </c>
      <c r="C125" s="65" t="n">
        <v>681078</v>
      </c>
      <c r="D125" s="66" t="s">
        <v>202</v>
      </c>
      <c r="E125" s="75" t="s">
        <v>18</v>
      </c>
      <c r="F125" s="87" t="n">
        <v>0</v>
      </c>
      <c r="G125" s="59" t="n">
        <v>19.733</v>
      </c>
      <c r="H125" s="57" t="n">
        <v>30.901</v>
      </c>
      <c r="I125" s="58" t="n">
        <v>17.145</v>
      </c>
      <c r="J125" s="76" t="n">
        <v>0</v>
      </c>
      <c r="K125" s="78" t="n">
        <v>0</v>
      </c>
      <c r="L125" s="61" t="n">
        <v>67.779</v>
      </c>
      <c r="M125" s="62" t="n">
        <v>147</v>
      </c>
      <c r="N125" s="63" t="n">
        <v>27</v>
      </c>
    </row>
    <row r="126" customFormat="false" ht="13.2" hidden="false" customHeight="false" outlineLevel="0" collapsed="false">
      <c r="A126" s="50" t="n">
        <v>121</v>
      </c>
      <c r="B126" s="51" t="s">
        <v>203</v>
      </c>
      <c r="C126" s="52" t="n">
        <v>697543</v>
      </c>
      <c r="D126" s="53" t="s">
        <v>193</v>
      </c>
      <c r="E126" s="54" t="s">
        <v>18</v>
      </c>
      <c r="F126" s="87" t="n">
        <v>0</v>
      </c>
      <c r="G126" s="59" t="n">
        <v>48</v>
      </c>
      <c r="H126" s="57" t="n">
        <v>19.254</v>
      </c>
      <c r="I126" s="80" t="n">
        <v>0</v>
      </c>
      <c r="J126" s="76" t="n">
        <v>0</v>
      </c>
      <c r="K126" s="78" t="n">
        <v>0</v>
      </c>
      <c r="L126" s="61" t="n">
        <v>67.254</v>
      </c>
      <c r="M126" s="62" t="n">
        <v>129</v>
      </c>
      <c r="N126" s="63" t="n">
        <v>8</v>
      </c>
    </row>
    <row r="127" customFormat="false" ht="13.2" hidden="false" customHeight="false" outlineLevel="0" collapsed="false">
      <c r="A127" s="50" t="n">
        <v>122</v>
      </c>
      <c r="B127" s="81" t="s">
        <v>204</v>
      </c>
      <c r="C127" s="82" t="n">
        <v>698098</v>
      </c>
      <c r="D127" s="71" t="s">
        <v>102</v>
      </c>
      <c r="E127" s="72" t="s">
        <v>23</v>
      </c>
      <c r="F127" s="55" t="n">
        <v>10.137</v>
      </c>
      <c r="G127" s="76" t="n">
        <v>0</v>
      </c>
      <c r="H127" s="57" t="n">
        <v>10.058</v>
      </c>
      <c r="I127" s="58" t="n">
        <v>15.802</v>
      </c>
      <c r="J127" s="59" t="n">
        <v>31.093</v>
      </c>
      <c r="K127" s="78" t="n">
        <v>0</v>
      </c>
      <c r="L127" s="61" t="n">
        <v>67.09</v>
      </c>
      <c r="M127" s="62" t="n">
        <v>119</v>
      </c>
      <c r="N127" s="63" t="n">
        <v>-3</v>
      </c>
    </row>
    <row r="128" customFormat="false" ht="13.2" hidden="false" customHeight="false" outlineLevel="0" collapsed="false">
      <c r="A128" s="50" t="n">
        <v>123</v>
      </c>
      <c r="B128" s="64" t="s">
        <v>205</v>
      </c>
      <c r="C128" s="65" t="n">
        <v>694810</v>
      </c>
      <c r="D128" s="65" t="s">
        <v>65</v>
      </c>
      <c r="E128" s="75" t="s">
        <v>23</v>
      </c>
      <c r="F128" s="55" t="n">
        <v>5.08</v>
      </c>
      <c r="G128" s="56" t="n">
        <v>10.042</v>
      </c>
      <c r="H128" s="57" t="n">
        <v>18.179</v>
      </c>
      <c r="I128" s="58" t="n">
        <v>15.78</v>
      </c>
      <c r="J128" s="59" t="n">
        <v>15.565</v>
      </c>
      <c r="K128" s="60" t="n">
        <v>18.9</v>
      </c>
      <c r="L128" s="61" t="n">
        <v>62.901</v>
      </c>
      <c r="M128" s="62" t="n">
        <v>124</v>
      </c>
      <c r="N128" s="63" t="n">
        <v>1</v>
      </c>
    </row>
    <row r="129" customFormat="false" ht="13.2" hidden="false" customHeight="false" outlineLevel="0" collapsed="false">
      <c r="A129" s="50" t="n">
        <v>124</v>
      </c>
      <c r="B129" s="64" t="s">
        <v>206</v>
      </c>
      <c r="C129" s="65" t="n">
        <v>700235</v>
      </c>
      <c r="D129" s="66" t="s">
        <v>207</v>
      </c>
      <c r="E129" s="75" t="s">
        <v>23</v>
      </c>
      <c r="F129" s="55" t="n">
        <v>10.116</v>
      </c>
      <c r="G129" s="56" t="n">
        <v>10.043</v>
      </c>
      <c r="H129" s="57" t="n">
        <v>36.912</v>
      </c>
      <c r="I129" s="58" t="n">
        <v>15.803</v>
      </c>
      <c r="J129" s="76" t="n">
        <v>0</v>
      </c>
      <c r="K129" s="78" t="n">
        <v>0</v>
      </c>
      <c r="L129" s="61" t="n">
        <v>62.831</v>
      </c>
      <c r="M129" s="62" t="n">
        <v>149</v>
      </c>
      <c r="N129" s="63" t="n">
        <v>25</v>
      </c>
    </row>
    <row r="130" customFormat="false" ht="13.2" hidden="false" customHeight="false" outlineLevel="0" collapsed="false">
      <c r="A130" s="50" t="n">
        <v>125</v>
      </c>
      <c r="B130" s="64" t="s">
        <v>208</v>
      </c>
      <c r="C130" s="65" t="n">
        <v>694177</v>
      </c>
      <c r="D130" s="66" t="s">
        <v>73</v>
      </c>
      <c r="E130" s="75" t="s">
        <v>23</v>
      </c>
      <c r="F130" s="87" t="n">
        <v>0</v>
      </c>
      <c r="G130" s="76" t="n">
        <v>0</v>
      </c>
      <c r="H130" s="57" t="n">
        <v>27.846</v>
      </c>
      <c r="I130" s="58" t="n">
        <v>15.798</v>
      </c>
      <c r="J130" s="59" t="n">
        <v>15.575</v>
      </c>
      <c r="K130" s="60" t="n">
        <v>18.909</v>
      </c>
      <c r="L130" s="61" t="n">
        <v>62.553</v>
      </c>
      <c r="M130" s="62" t="n">
        <v>150</v>
      </c>
      <c r="N130" s="63" t="n">
        <v>25</v>
      </c>
    </row>
    <row r="131" customFormat="false" ht="13.2" hidden="false" customHeight="false" outlineLevel="0" collapsed="false">
      <c r="A131" s="50" t="n">
        <v>126</v>
      </c>
      <c r="B131" s="64" t="s">
        <v>209</v>
      </c>
      <c r="C131" s="65" t="n">
        <v>689700</v>
      </c>
      <c r="D131" s="66" t="s">
        <v>105</v>
      </c>
      <c r="E131" s="67" t="s">
        <v>23</v>
      </c>
      <c r="F131" s="55" t="n">
        <v>10.113</v>
      </c>
      <c r="G131" s="76" t="n">
        <v>0</v>
      </c>
      <c r="H131" s="73" t="n">
        <v>0</v>
      </c>
      <c r="I131" s="58" t="n">
        <v>31.564</v>
      </c>
      <c r="J131" s="76" t="n">
        <v>0</v>
      </c>
      <c r="K131" s="60" t="n">
        <v>18.912</v>
      </c>
      <c r="L131" s="61" t="n">
        <v>60.589</v>
      </c>
      <c r="M131" s="62" t="n">
        <v>109</v>
      </c>
      <c r="N131" s="63" t="n">
        <v>-17</v>
      </c>
    </row>
    <row r="132" customFormat="false" ht="13.2" hidden="false" customHeight="false" outlineLevel="0" collapsed="false">
      <c r="A132" s="50" t="n">
        <v>127</v>
      </c>
      <c r="B132" s="81" t="s">
        <v>210</v>
      </c>
      <c r="C132" s="82" t="n">
        <v>702949</v>
      </c>
      <c r="D132" s="71" t="s">
        <v>211</v>
      </c>
      <c r="E132" s="72" t="s">
        <v>18</v>
      </c>
      <c r="F132" s="55" t="n">
        <v>30.003</v>
      </c>
      <c r="G132" s="76" t="n">
        <v>0</v>
      </c>
      <c r="H132" s="57" t="n">
        <v>30.076</v>
      </c>
      <c r="I132" s="80" t="n">
        <v>0</v>
      </c>
      <c r="J132" s="76" t="n">
        <v>0</v>
      </c>
      <c r="K132" s="78" t="n">
        <v>0</v>
      </c>
      <c r="L132" s="61" t="n">
        <v>60.079</v>
      </c>
      <c r="M132" s="62" t="n">
        <v>158</v>
      </c>
      <c r="N132" s="63" t="n">
        <v>31</v>
      </c>
    </row>
    <row r="133" customFormat="false" ht="13.2" hidden="false" customHeight="false" outlineLevel="0" collapsed="false">
      <c r="A133" s="50" t="n">
        <v>128</v>
      </c>
      <c r="B133" s="51" t="s">
        <v>212</v>
      </c>
      <c r="C133" s="52" t="n">
        <v>685265</v>
      </c>
      <c r="D133" s="53" t="s">
        <v>213</v>
      </c>
      <c r="E133" s="72" t="s">
        <v>23</v>
      </c>
      <c r="F133" s="87" t="n">
        <v>0</v>
      </c>
      <c r="G133" s="59" t="n">
        <v>30.826</v>
      </c>
      <c r="H133" s="57" t="n">
        <v>28.329</v>
      </c>
      <c r="I133" s="80" t="n">
        <v>0</v>
      </c>
      <c r="J133" s="76" t="n">
        <v>0</v>
      </c>
      <c r="K133" s="78" t="n">
        <v>0</v>
      </c>
      <c r="L133" s="61" t="n">
        <v>59.155</v>
      </c>
      <c r="M133" s="62" t="n">
        <v>155</v>
      </c>
      <c r="N133" s="63" t="n">
        <v>27</v>
      </c>
    </row>
    <row r="134" customFormat="false" ht="13.2" hidden="false" customHeight="false" outlineLevel="0" collapsed="false">
      <c r="A134" s="50" t="n">
        <v>129</v>
      </c>
      <c r="B134" s="81" t="s">
        <v>214</v>
      </c>
      <c r="C134" s="82" t="n">
        <v>686629</v>
      </c>
      <c r="D134" s="83" t="s">
        <v>215</v>
      </c>
      <c r="E134" s="84" t="s">
        <v>18</v>
      </c>
      <c r="F134" s="55" t="n">
        <v>19.495</v>
      </c>
      <c r="G134" s="76" t="n">
        <v>0</v>
      </c>
      <c r="H134" s="57" t="n">
        <v>39.292</v>
      </c>
      <c r="I134" s="80" t="n">
        <v>0</v>
      </c>
      <c r="J134" s="76" t="n">
        <v>0</v>
      </c>
      <c r="K134" s="78" t="n">
        <v>0</v>
      </c>
      <c r="L134" s="61" t="n">
        <v>58.787</v>
      </c>
      <c r="M134" s="62" t="n">
        <v>176</v>
      </c>
      <c r="N134" s="63" t="n">
        <v>47</v>
      </c>
    </row>
    <row r="135" customFormat="false" ht="13.2" hidden="false" customHeight="false" outlineLevel="0" collapsed="false">
      <c r="A135" s="50" t="n">
        <v>130</v>
      </c>
      <c r="B135" s="51" t="s">
        <v>216</v>
      </c>
      <c r="C135" s="52" t="n">
        <v>712421</v>
      </c>
      <c r="D135" s="53" t="s">
        <v>213</v>
      </c>
      <c r="E135" s="77" t="s">
        <v>18</v>
      </c>
      <c r="F135" s="87" t="n">
        <v>0</v>
      </c>
      <c r="G135" s="59" t="n">
        <v>19.734</v>
      </c>
      <c r="H135" s="57" t="n">
        <v>30.304</v>
      </c>
      <c r="I135" s="80" t="n">
        <v>0</v>
      </c>
      <c r="J135" s="59" t="n">
        <v>8.677</v>
      </c>
      <c r="K135" s="78" t="n">
        <v>0</v>
      </c>
      <c r="L135" s="61" t="n">
        <v>58.715</v>
      </c>
      <c r="M135" s="62" t="n">
        <v>164</v>
      </c>
      <c r="N135" s="63" t="n">
        <v>34</v>
      </c>
    </row>
    <row r="136" customFormat="false" ht="13.2" hidden="false" customHeight="false" outlineLevel="0" collapsed="false">
      <c r="A136" s="50" t="n">
        <v>131</v>
      </c>
      <c r="B136" s="69" t="s">
        <v>217</v>
      </c>
      <c r="C136" s="70" t="n">
        <v>697849</v>
      </c>
      <c r="D136" s="71" t="s">
        <v>46</v>
      </c>
      <c r="E136" s="72" t="s">
        <v>18</v>
      </c>
      <c r="F136" s="55" t="n">
        <v>10.131</v>
      </c>
      <c r="G136" s="56" t="n">
        <v>10.189</v>
      </c>
      <c r="H136" s="57" t="n">
        <v>10.063</v>
      </c>
      <c r="I136" s="58" t="n">
        <v>17.156</v>
      </c>
      <c r="J136" s="59" t="n">
        <v>17.257</v>
      </c>
      <c r="K136" s="60" t="n">
        <v>20.952</v>
      </c>
      <c r="L136" s="61" t="n">
        <v>58.529</v>
      </c>
      <c r="M136" s="62" t="n">
        <v>112</v>
      </c>
      <c r="N136" s="63" t="n">
        <v>-19</v>
      </c>
    </row>
    <row r="137" customFormat="false" ht="13.2" hidden="false" customHeight="false" outlineLevel="0" collapsed="false">
      <c r="A137" s="50" t="n">
        <v>132</v>
      </c>
      <c r="B137" s="51" t="s">
        <v>218</v>
      </c>
      <c r="C137" s="52" t="n">
        <v>690977</v>
      </c>
      <c r="D137" s="53" t="s">
        <v>28</v>
      </c>
      <c r="E137" s="77" t="s">
        <v>18</v>
      </c>
      <c r="F137" s="87" t="n">
        <v>0</v>
      </c>
      <c r="G137" s="56" t="n">
        <v>19.495</v>
      </c>
      <c r="H137" s="57" t="n">
        <v>30.227</v>
      </c>
      <c r="I137" s="80" t="n">
        <v>0</v>
      </c>
      <c r="J137" s="59" t="n">
        <v>8.686</v>
      </c>
      <c r="K137" s="78" t="n">
        <v>0</v>
      </c>
      <c r="L137" s="61" t="n">
        <v>58.408</v>
      </c>
      <c r="M137" s="62" t="n">
        <v>165</v>
      </c>
      <c r="N137" s="63" t="n">
        <v>33</v>
      </c>
    </row>
    <row r="138" customFormat="false" ht="13.2" hidden="false" customHeight="false" outlineLevel="0" collapsed="false">
      <c r="A138" s="50" t="n">
        <v>133</v>
      </c>
      <c r="B138" s="51" t="s">
        <v>219</v>
      </c>
      <c r="C138" s="52" t="n">
        <v>687798</v>
      </c>
      <c r="D138" s="53" t="s">
        <v>30</v>
      </c>
      <c r="E138" s="54" t="s">
        <v>18</v>
      </c>
      <c r="F138" s="55" t="n">
        <v>19.734</v>
      </c>
      <c r="G138" s="76" t="n">
        <v>0</v>
      </c>
      <c r="H138" s="73" t="n">
        <v>0</v>
      </c>
      <c r="I138" s="58" t="n">
        <v>17.14</v>
      </c>
      <c r="J138" s="59" t="n">
        <v>17.253</v>
      </c>
      <c r="K138" s="60" t="n">
        <v>20.972</v>
      </c>
      <c r="L138" s="61" t="n">
        <v>57.959</v>
      </c>
      <c r="M138" s="62" t="n">
        <v>115</v>
      </c>
      <c r="N138" s="63" t="n">
        <v>-18</v>
      </c>
    </row>
    <row r="139" customFormat="false" ht="13.2" hidden="false" customHeight="false" outlineLevel="0" collapsed="false">
      <c r="A139" s="50" t="n">
        <v>134</v>
      </c>
      <c r="B139" s="51" t="s">
        <v>220</v>
      </c>
      <c r="C139" s="52" t="n">
        <v>681296</v>
      </c>
      <c r="D139" s="53" t="s">
        <v>152</v>
      </c>
      <c r="E139" s="54" t="s">
        <v>18</v>
      </c>
      <c r="F139" s="55" t="n">
        <v>19.736</v>
      </c>
      <c r="G139" s="76" t="n">
        <v>0</v>
      </c>
      <c r="H139" s="73" t="n">
        <v>0</v>
      </c>
      <c r="I139" s="80" t="n">
        <v>0</v>
      </c>
      <c r="J139" s="59" t="n">
        <v>17.259</v>
      </c>
      <c r="K139" s="60" t="n">
        <v>20.946</v>
      </c>
      <c r="L139" s="61" t="n">
        <v>57.941</v>
      </c>
      <c r="M139" s="62" t="n">
        <v>117</v>
      </c>
      <c r="N139" s="63" t="n">
        <v>-17</v>
      </c>
    </row>
    <row r="140" customFormat="false" ht="13.2" hidden="false" customHeight="false" outlineLevel="0" collapsed="false">
      <c r="A140" s="50" t="n">
        <v>135</v>
      </c>
      <c r="B140" s="51" t="s">
        <v>221</v>
      </c>
      <c r="C140" s="52" t="n">
        <v>694300</v>
      </c>
      <c r="D140" s="53" t="s">
        <v>213</v>
      </c>
      <c r="E140" s="54" t="s">
        <v>18</v>
      </c>
      <c r="F140" s="87" t="n">
        <v>0</v>
      </c>
      <c r="G140" s="76" t="n">
        <v>0</v>
      </c>
      <c r="H140" s="57" t="n">
        <v>39.39</v>
      </c>
      <c r="I140" s="80" t="n">
        <v>0</v>
      </c>
      <c r="J140" s="59" t="n">
        <v>17.247</v>
      </c>
      <c r="K140" s="78" t="n">
        <v>0</v>
      </c>
      <c r="L140" s="61" t="n">
        <v>56.637</v>
      </c>
      <c r="M140" s="62" t="n">
        <v>184</v>
      </c>
      <c r="N140" s="63" t="n">
        <v>49</v>
      </c>
    </row>
    <row r="141" customFormat="false" ht="13.2" hidden="false" customHeight="false" outlineLevel="0" collapsed="false">
      <c r="A141" s="50" t="n">
        <v>136</v>
      </c>
      <c r="B141" s="81" t="s">
        <v>222</v>
      </c>
      <c r="C141" s="82" t="n">
        <v>706884</v>
      </c>
      <c r="D141" s="71" t="s">
        <v>223</v>
      </c>
      <c r="E141" s="72" t="s">
        <v>23</v>
      </c>
      <c r="F141" s="55" t="n">
        <v>5.075</v>
      </c>
      <c r="G141" s="56" t="n">
        <v>20.067</v>
      </c>
      <c r="H141" s="73" t="n">
        <v>0</v>
      </c>
      <c r="I141" s="58" t="n">
        <v>15.783</v>
      </c>
      <c r="J141" s="59" t="n">
        <v>15.558</v>
      </c>
      <c r="K141" s="78" t="n">
        <v>0</v>
      </c>
      <c r="L141" s="61" t="n">
        <v>56.483</v>
      </c>
      <c r="M141" s="62" t="n">
        <v>120</v>
      </c>
      <c r="N141" s="63" t="n">
        <v>-16</v>
      </c>
    </row>
    <row r="142" customFormat="false" ht="13.2" hidden="false" customHeight="false" outlineLevel="0" collapsed="false">
      <c r="A142" s="50" t="n">
        <v>137</v>
      </c>
      <c r="B142" s="64" t="s">
        <v>224</v>
      </c>
      <c r="C142" s="65" t="n">
        <v>692003</v>
      </c>
      <c r="D142" s="66" t="s">
        <v>225</v>
      </c>
      <c r="E142" s="67" t="s">
        <v>23</v>
      </c>
      <c r="F142" s="55" t="n">
        <v>5.084</v>
      </c>
      <c r="G142" s="76" t="n">
        <v>0</v>
      </c>
      <c r="H142" s="73" t="n">
        <v>0</v>
      </c>
      <c r="I142" s="58" t="n">
        <v>31.549</v>
      </c>
      <c r="J142" s="76" t="n">
        <v>0</v>
      </c>
      <c r="K142" s="60" t="n">
        <v>18.89</v>
      </c>
      <c r="L142" s="61" t="n">
        <v>55.523</v>
      </c>
      <c r="M142" s="62" t="n">
        <v>121</v>
      </c>
      <c r="N142" s="63" t="n">
        <v>-16</v>
      </c>
    </row>
    <row r="143" customFormat="false" ht="13.2" hidden="false" customHeight="false" outlineLevel="0" collapsed="false">
      <c r="A143" s="50" t="n">
        <v>138</v>
      </c>
      <c r="B143" s="81" t="s">
        <v>226</v>
      </c>
      <c r="C143" s="82" t="n">
        <v>694246</v>
      </c>
      <c r="D143" s="71" t="s">
        <v>227</v>
      </c>
      <c r="E143" s="72" t="s">
        <v>18</v>
      </c>
      <c r="F143" s="55" t="n">
        <v>10.133</v>
      </c>
      <c r="G143" s="56" t="n">
        <v>10.185</v>
      </c>
      <c r="H143" s="57" t="n">
        <v>10.062</v>
      </c>
      <c r="I143" s="58" t="n">
        <v>17.139</v>
      </c>
      <c r="J143" s="59" t="n">
        <v>17.258</v>
      </c>
      <c r="K143" s="78" t="n">
        <v>0</v>
      </c>
      <c r="L143" s="61" t="n">
        <v>54.715</v>
      </c>
      <c r="M143" s="62" t="n">
        <v>122</v>
      </c>
      <c r="N143" s="63" t="n">
        <v>-16</v>
      </c>
    </row>
    <row r="144" customFormat="false" ht="13.2" hidden="false" customHeight="false" outlineLevel="0" collapsed="false">
      <c r="A144" s="50" t="n">
        <v>139</v>
      </c>
      <c r="B144" s="81" t="s">
        <v>228</v>
      </c>
      <c r="C144" s="82" t="n">
        <v>681747</v>
      </c>
      <c r="D144" s="83" t="s">
        <v>46</v>
      </c>
      <c r="E144" s="84" t="s">
        <v>18</v>
      </c>
      <c r="F144" s="55" t="n">
        <v>10.136</v>
      </c>
      <c r="G144" s="76" t="n">
        <v>0</v>
      </c>
      <c r="H144" s="57" t="n">
        <v>10.057</v>
      </c>
      <c r="I144" s="58" t="n">
        <v>17.146</v>
      </c>
      <c r="J144" s="59" t="n">
        <v>17.245</v>
      </c>
      <c r="K144" s="78" t="n">
        <v>0</v>
      </c>
      <c r="L144" s="61" t="n">
        <v>54.584</v>
      </c>
      <c r="M144" s="62" t="n">
        <v>136</v>
      </c>
      <c r="N144" s="63" t="n">
        <v>-3</v>
      </c>
    </row>
    <row r="145" s="68" customFormat="true" ht="13.2" hidden="false" customHeight="false" outlineLevel="0" collapsed="false">
      <c r="A145" s="50" t="n">
        <v>140</v>
      </c>
      <c r="B145" s="81" t="s">
        <v>229</v>
      </c>
      <c r="C145" s="82" t="n">
        <v>704694</v>
      </c>
      <c r="D145" s="71" t="s">
        <v>230</v>
      </c>
      <c r="E145" s="72" t="s">
        <v>23</v>
      </c>
      <c r="F145" s="55" t="n">
        <v>10.119</v>
      </c>
      <c r="G145" s="76" t="n">
        <v>0</v>
      </c>
      <c r="H145" s="57" t="n">
        <v>28.396</v>
      </c>
      <c r="I145" s="58" t="n">
        <v>15.796</v>
      </c>
      <c r="J145" s="76" t="n">
        <v>0</v>
      </c>
      <c r="K145" s="78" t="n">
        <v>0</v>
      </c>
      <c r="L145" s="61" t="n">
        <v>54.311</v>
      </c>
      <c r="M145" s="62" t="n">
        <v>168</v>
      </c>
      <c r="N145" s="63" t="n">
        <v>28</v>
      </c>
      <c r="O145" s="5"/>
      <c r="P145" s="5"/>
      <c r="Q145" s="5"/>
      <c r="R145" s="5"/>
      <c r="S145" s="5"/>
      <c r="T145" s="5"/>
      <c r="U145" s="5"/>
      <c r="V145" s="5"/>
      <c r="W145" s="5"/>
    </row>
    <row r="146" customFormat="false" ht="13.2" hidden="false" customHeight="false" outlineLevel="0" collapsed="false">
      <c r="A146" s="50" t="n">
        <v>141</v>
      </c>
      <c r="B146" s="81" t="s">
        <v>231</v>
      </c>
      <c r="C146" s="82" t="n">
        <v>700335</v>
      </c>
      <c r="D146" s="71" t="s">
        <v>227</v>
      </c>
      <c r="E146" s="72" t="s">
        <v>23</v>
      </c>
      <c r="F146" s="55" t="n">
        <v>10.129</v>
      </c>
      <c r="G146" s="59" t="n">
        <v>10.186</v>
      </c>
      <c r="H146" s="57" t="n">
        <v>10.065</v>
      </c>
      <c r="I146" s="58" t="n">
        <v>15.8</v>
      </c>
      <c r="J146" s="59" t="n">
        <v>15.569</v>
      </c>
      <c r="K146" s="78" t="n">
        <v>0</v>
      </c>
      <c r="L146" s="61" t="n">
        <v>51.684</v>
      </c>
      <c r="M146" s="62" t="n">
        <v>123</v>
      </c>
      <c r="N146" s="63" t="n">
        <v>-18</v>
      </c>
    </row>
    <row r="147" customFormat="false" ht="13.2" hidden="false" customHeight="false" outlineLevel="0" collapsed="false">
      <c r="A147" s="50" t="n">
        <v>142</v>
      </c>
      <c r="B147" s="64" t="s">
        <v>232</v>
      </c>
      <c r="C147" s="65" t="n">
        <v>704499</v>
      </c>
      <c r="D147" s="66" t="s">
        <v>233</v>
      </c>
      <c r="E147" s="67" t="s">
        <v>23</v>
      </c>
      <c r="F147" s="55" t="n">
        <v>5.093</v>
      </c>
      <c r="G147" s="56" t="n">
        <v>10.179</v>
      </c>
      <c r="H147" s="57" t="n">
        <v>5.06</v>
      </c>
      <c r="I147" s="80" t="n">
        <v>0</v>
      </c>
      <c r="J147" s="59" t="n">
        <v>15.566</v>
      </c>
      <c r="K147" s="60" t="n">
        <v>18.896</v>
      </c>
      <c r="L147" s="61" t="n">
        <v>49.734</v>
      </c>
      <c r="M147" s="62" t="n">
        <v>125</v>
      </c>
      <c r="N147" s="63" t="n">
        <v>-17</v>
      </c>
    </row>
    <row r="148" customFormat="false" ht="13.2" hidden="false" customHeight="false" outlineLevel="0" collapsed="false">
      <c r="A148" s="50" t="n">
        <v>143</v>
      </c>
      <c r="B148" s="81" t="s">
        <v>234</v>
      </c>
      <c r="C148" s="82" t="n">
        <v>702573</v>
      </c>
      <c r="D148" s="71" t="s">
        <v>154</v>
      </c>
      <c r="E148" s="72" t="s">
        <v>18</v>
      </c>
      <c r="F148" s="55" t="n">
        <v>19.491</v>
      </c>
      <c r="G148" s="76" t="n">
        <v>0</v>
      </c>
      <c r="H148" s="57" t="n">
        <v>30.228</v>
      </c>
      <c r="I148" s="80" t="n">
        <v>0</v>
      </c>
      <c r="J148" s="76" t="n">
        <v>0</v>
      </c>
      <c r="K148" s="78" t="n">
        <v>0</v>
      </c>
      <c r="L148" s="61" t="n">
        <v>49.719</v>
      </c>
      <c r="M148" s="62" t="n">
        <v>178</v>
      </c>
      <c r="N148" s="63" t="n">
        <v>35</v>
      </c>
    </row>
    <row r="149" customFormat="false" ht="13.2" hidden="false" customHeight="false" outlineLevel="0" collapsed="false">
      <c r="A149" s="50" t="n">
        <v>144</v>
      </c>
      <c r="B149" s="69" t="s">
        <v>235</v>
      </c>
      <c r="C149" s="70" t="n">
        <v>680530</v>
      </c>
      <c r="D149" s="71" t="s">
        <v>135</v>
      </c>
      <c r="E149" s="77" t="s">
        <v>18</v>
      </c>
      <c r="F149" s="55" t="n">
        <v>10.139</v>
      </c>
      <c r="G149" s="76" t="n">
        <v>0</v>
      </c>
      <c r="H149" s="73" t="n">
        <v>0</v>
      </c>
      <c r="I149" s="58" t="n">
        <v>17.154</v>
      </c>
      <c r="J149" s="59" t="n">
        <v>17.262</v>
      </c>
      <c r="K149" s="60" t="n">
        <v>20.959</v>
      </c>
      <c r="L149" s="61" t="n">
        <v>48.36</v>
      </c>
      <c r="M149" s="62" t="n">
        <v>127</v>
      </c>
      <c r="N149" s="63" t="n">
        <v>-17</v>
      </c>
    </row>
    <row r="150" customFormat="false" ht="13.2" hidden="false" customHeight="false" outlineLevel="0" collapsed="false">
      <c r="A150" s="50" t="n">
        <v>145</v>
      </c>
      <c r="B150" s="51" t="s">
        <v>236</v>
      </c>
      <c r="C150" s="52" t="n">
        <v>692396</v>
      </c>
      <c r="D150" s="53" t="s">
        <v>237</v>
      </c>
      <c r="E150" s="54" t="s">
        <v>18</v>
      </c>
      <c r="F150" s="55" t="n">
        <v>10.118</v>
      </c>
      <c r="G150" s="76" t="n">
        <v>0</v>
      </c>
      <c r="H150" s="73" t="n">
        <v>0</v>
      </c>
      <c r="I150" s="58" t="n">
        <v>17.138</v>
      </c>
      <c r="J150" s="76" t="n">
        <v>0</v>
      </c>
      <c r="K150" s="60" t="n">
        <v>20.948</v>
      </c>
      <c r="L150" s="61" t="n">
        <v>48.204</v>
      </c>
      <c r="M150" s="62" t="n">
        <v>128</v>
      </c>
      <c r="N150" s="63" t="n">
        <v>-17</v>
      </c>
    </row>
    <row r="151" customFormat="false" ht="13.2" hidden="false" customHeight="false" outlineLevel="0" collapsed="false">
      <c r="A151" s="50" t="n">
        <v>146</v>
      </c>
      <c r="B151" s="51" t="s">
        <v>238</v>
      </c>
      <c r="C151" s="52" t="n">
        <v>694166</v>
      </c>
      <c r="D151" s="53" t="s">
        <v>213</v>
      </c>
      <c r="E151" s="54" t="s">
        <v>18</v>
      </c>
      <c r="F151" s="87" t="n">
        <v>0</v>
      </c>
      <c r="G151" s="76" t="n">
        <v>0</v>
      </c>
      <c r="H151" s="57" t="n">
        <v>39.39</v>
      </c>
      <c r="I151" s="80" t="n">
        <v>0</v>
      </c>
      <c r="J151" s="59" t="n">
        <v>8.682</v>
      </c>
      <c r="K151" s="78" t="n">
        <v>0</v>
      </c>
      <c r="L151" s="61" t="n">
        <v>48.072</v>
      </c>
      <c r="M151" s="62" t="n">
        <v>196</v>
      </c>
      <c r="N151" s="63" t="n">
        <v>50</v>
      </c>
    </row>
    <row r="152" customFormat="false" ht="13.2" hidden="false" customHeight="false" outlineLevel="0" collapsed="false">
      <c r="A152" s="50" t="n">
        <v>147</v>
      </c>
      <c r="B152" s="51" t="s">
        <v>239</v>
      </c>
      <c r="C152" s="52" t="n">
        <v>697162</v>
      </c>
      <c r="D152" s="53" t="s">
        <v>240</v>
      </c>
      <c r="E152" s="72" t="s">
        <v>23</v>
      </c>
      <c r="F152" s="87" t="n">
        <v>0</v>
      </c>
      <c r="G152" s="59" t="n">
        <v>19.493</v>
      </c>
      <c r="H152" s="57" t="n">
        <v>28.535</v>
      </c>
      <c r="I152" s="80" t="n">
        <v>0</v>
      </c>
      <c r="J152" s="76" t="n">
        <v>0</v>
      </c>
      <c r="K152" s="78" t="n">
        <v>0</v>
      </c>
      <c r="L152" s="61" t="n">
        <v>48.028</v>
      </c>
      <c r="M152" s="62" t="n">
        <v>177</v>
      </c>
      <c r="N152" s="63" t="n">
        <v>30</v>
      </c>
    </row>
    <row r="153" customFormat="false" ht="13.2" hidden="false" customHeight="false" outlineLevel="0" collapsed="false">
      <c r="A153" s="50" t="n">
        <v>148</v>
      </c>
      <c r="B153" s="51" t="s">
        <v>241</v>
      </c>
      <c r="C153" s="52" t="n">
        <v>709116</v>
      </c>
      <c r="D153" s="53" t="s">
        <v>51</v>
      </c>
      <c r="E153" s="67" t="s">
        <v>23</v>
      </c>
      <c r="F153" s="87" t="n">
        <v>0</v>
      </c>
      <c r="G153" s="59" t="n">
        <v>19.49</v>
      </c>
      <c r="H153" s="57" t="n">
        <v>28.533</v>
      </c>
      <c r="I153" s="80" t="n">
        <v>0</v>
      </c>
      <c r="J153" s="76" t="n">
        <v>0</v>
      </c>
      <c r="K153" s="78" t="n">
        <v>0</v>
      </c>
      <c r="L153" s="61" t="n">
        <v>48.023</v>
      </c>
      <c r="M153" s="62" t="n">
        <v>179</v>
      </c>
      <c r="N153" s="63" t="n">
        <v>31</v>
      </c>
    </row>
    <row r="154" customFormat="false" ht="13.2" hidden="false" customHeight="false" outlineLevel="0" collapsed="false">
      <c r="A154" s="50" t="n">
        <v>149</v>
      </c>
      <c r="B154" s="51" t="s">
        <v>242</v>
      </c>
      <c r="C154" s="52" t="n">
        <v>681300</v>
      </c>
      <c r="D154" s="53" t="s">
        <v>152</v>
      </c>
      <c r="E154" s="54" t="s">
        <v>18</v>
      </c>
      <c r="F154" s="55" t="n">
        <v>9.878</v>
      </c>
      <c r="G154" s="76" t="n">
        <v>0</v>
      </c>
      <c r="H154" s="73" t="n">
        <v>0</v>
      </c>
      <c r="I154" s="58" t="n">
        <v>17.16</v>
      </c>
      <c r="J154" s="76" t="n">
        <v>0</v>
      </c>
      <c r="K154" s="60" t="n">
        <v>20.957</v>
      </c>
      <c r="L154" s="61" t="n">
        <v>47.995</v>
      </c>
      <c r="M154" s="62" t="n">
        <v>130</v>
      </c>
      <c r="N154" s="63" t="n">
        <v>-19</v>
      </c>
    </row>
    <row r="155" customFormat="false" ht="13.2" hidden="false" customHeight="false" outlineLevel="0" collapsed="false">
      <c r="A155" s="50" t="n">
        <v>150</v>
      </c>
      <c r="B155" s="90" t="s">
        <v>243</v>
      </c>
      <c r="C155" s="82" t="n">
        <v>682766</v>
      </c>
      <c r="D155" s="83" t="s">
        <v>244</v>
      </c>
      <c r="E155" s="84" t="s">
        <v>18</v>
      </c>
      <c r="F155" s="55" t="n">
        <v>20.259</v>
      </c>
      <c r="G155" s="56" t="n">
        <v>10.183</v>
      </c>
      <c r="H155" s="73" t="n">
        <v>0</v>
      </c>
      <c r="I155" s="58" t="n">
        <v>17.159</v>
      </c>
      <c r="J155" s="76" t="n">
        <v>0</v>
      </c>
      <c r="K155" s="78" t="n">
        <v>0</v>
      </c>
      <c r="L155" s="61" t="n">
        <v>47.601</v>
      </c>
      <c r="M155" s="62" t="n">
        <v>131</v>
      </c>
      <c r="N155" s="63" t="n">
        <v>-19</v>
      </c>
    </row>
    <row r="156" customFormat="false" ht="13.2" hidden="false" customHeight="false" outlineLevel="0" collapsed="false">
      <c r="A156" s="50" t="n">
        <v>151</v>
      </c>
      <c r="B156" s="51" t="s">
        <v>245</v>
      </c>
      <c r="C156" s="52" t="n">
        <v>698388</v>
      </c>
      <c r="D156" s="53" t="s">
        <v>81</v>
      </c>
      <c r="E156" s="54" t="s">
        <v>18</v>
      </c>
      <c r="F156" s="87" t="n">
        <v>0</v>
      </c>
      <c r="G156" s="56" t="n">
        <v>30.004</v>
      </c>
      <c r="H156" s="73" t="n">
        <v>0</v>
      </c>
      <c r="I156" s="80" t="n">
        <v>0</v>
      </c>
      <c r="J156" s="59" t="n">
        <v>17.261</v>
      </c>
      <c r="K156" s="78" t="n">
        <v>0</v>
      </c>
      <c r="L156" s="61" t="n">
        <v>47.265</v>
      </c>
      <c r="M156" s="62" t="n">
        <v>132</v>
      </c>
      <c r="N156" s="63" t="n">
        <v>-19</v>
      </c>
    </row>
    <row r="157" customFormat="false" ht="13.2" hidden="false" customHeight="false" outlineLevel="0" collapsed="false">
      <c r="A157" s="50" t="n">
        <v>152</v>
      </c>
      <c r="B157" s="64" t="s">
        <v>246</v>
      </c>
      <c r="C157" s="65" t="n">
        <v>700967</v>
      </c>
      <c r="D157" s="66" t="s">
        <v>188</v>
      </c>
      <c r="E157" s="75" t="s">
        <v>23</v>
      </c>
      <c r="F157" s="87" t="n">
        <v>0</v>
      </c>
      <c r="G157" s="76" t="n">
        <v>0</v>
      </c>
      <c r="H157" s="57" t="n">
        <v>28.328</v>
      </c>
      <c r="I157" s="80" t="n">
        <v>0</v>
      </c>
      <c r="J157" s="76" t="n">
        <v>0</v>
      </c>
      <c r="K157" s="60" t="n">
        <v>18.904</v>
      </c>
      <c r="L157" s="61" t="n">
        <v>47.232</v>
      </c>
      <c r="M157" s="62" t="n">
        <v>180</v>
      </c>
      <c r="N157" s="63" t="n">
        <v>28</v>
      </c>
    </row>
    <row r="158" customFormat="false" ht="13.2" hidden="false" customHeight="false" outlineLevel="0" collapsed="false">
      <c r="A158" s="50" t="n">
        <v>153</v>
      </c>
      <c r="B158" s="81" t="s">
        <v>247</v>
      </c>
      <c r="C158" s="82" t="n">
        <v>669582</v>
      </c>
      <c r="D158" s="83" t="s">
        <v>150</v>
      </c>
      <c r="E158" s="84" t="s">
        <v>18</v>
      </c>
      <c r="F158" s="55" t="n">
        <v>10.11</v>
      </c>
      <c r="G158" s="56" t="n">
        <v>10.047</v>
      </c>
      <c r="H158" s="73" t="n">
        <v>0</v>
      </c>
      <c r="I158" s="58" t="n">
        <v>8.63</v>
      </c>
      <c r="J158" s="59" t="n">
        <v>17.246</v>
      </c>
      <c r="K158" s="78" t="n">
        <v>0</v>
      </c>
      <c r="L158" s="61" t="n">
        <v>46.033</v>
      </c>
      <c r="M158" s="62" t="n">
        <v>134</v>
      </c>
      <c r="N158" s="63" t="n">
        <v>-19</v>
      </c>
    </row>
    <row r="159" customFormat="false" ht="13.2" hidden="false" customHeight="false" outlineLevel="0" collapsed="false">
      <c r="A159" s="50" t="n">
        <v>154</v>
      </c>
      <c r="B159" s="64" t="s">
        <v>248</v>
      </c>
      <c r="C159" s="65" t="n">
        <v>695641</v>
      </c>
      <c r="D159" s="66" t="s">
        <v>244</v>
      </c>
      <c r="E159" s="67" t="s">
        <v>23</v>
      </c>
      <c r="F159" s="55" t="n">
        <v>5.092</v>
      </c>
      <c r="G159" s="76" t="n">
        <v>0</v>
      </c>
      <c r="H159" s="57" t="n">
        <v>5.059</v>
      </c>
      <c r="I159" s="80" t="n">
        <v>0</v>
      </c>
      <c r="J159" s="59" t="n">
        <v>15.563</v>
      </c>
      <c r="K159" s="60" t="n">
        <v>18.886</v>
      </c>
      <c r="L159" s="61" t="n">
        <v>44.6</v>
      </c>
      <c r="M159" s="62" t="n">
        <v>138</v>
      </c>
      <c r="N159" s="63" t="n">
        <v>-16</v>
      </c>
    </row>
    <row r="160" customFormat="false" ht="13.2" hidden="false" customHeight="false" outlineLevel="0" collapsed="false">
      <c r="A160" s="50" t="n">
        <v>155</v>
      </c>
      <c r="B160" s="64" t="s">
        <v>249</v>
      </c>
      <c r="C160" s="65" t="n">
        <v>700012</v>
      </c>
      <c r="D160" s="66" t="s">
        <v>130</v>
      </c>
      <c r="E160" s="67" t="s">
        <v>23</v>
      </c>
      <c r="F160" s="55" t="n">
        <v>5.089</v>
      </c>
      <c r="G160" s="76" t="n">
        <v>0</v>
      </c>
      <c r="H160" s="57" t="n">
        <v>5.051</v>
      </c>
      <c r="I160" s="80" t="n">
        <v>0</v>
      </c>
      <c r="J160" s="59" t="n">
        <v>15.56</v>
      </c>
      <c r="K160" s="60" t="n">
        <v>18.884</v>
      </c>
      <c r="L160" s="61" t="n">
        <v>44.584</v>
      </c>
      <c r="M160" s="62" t="n">
        <v>139</v>
      </c>
      <c r="N160" s="63" t="n">
        <v>-16</v>
      </c>
    </row>
    <row r="161" customFormat="false" ht="13.2" hidden="false" customHeight="false" outlineLevel="0" collapsed="false">
      <c r="A161" s="50" t="n">
        <v>156</v>
      </c>
      <c r="B161" s="64" t="s">
        <v>250</v>
      </c>
      <c r="C161" s="65" t="n">
        <v>698514</v>
      </c>
      <c r="D161" s="66" t="s">
        <v>44</v>
      </c>
      <c r="E161" s="67" t="s">
        <v>23</v>
      </c>
      <c r="F161" s="55" t="n">
        <v>5.096</v>
      </c>
      <c r="G161" s="76" t="n">
        <v>0</v>
      </c>
      <c r="H161" s="57" t="n">
        <v>5.053</v>
      </c>
      <c r="I161" s="58" t="n">
        <v>15.788</v>
      </c>
      <c r="J161" s="59" t="n">
        <v>15.572</v>
      </c>
      <c r="K161" s="78" t="n">
        <v>0</v>
      </c>
      <c r="L161" s="61" t="n">
        <v>41.509</v>
      </c>
      <c r="M161" s="62" t="n">
        <v>148</v>
      </c>
      <c r="N161" s="63" t="n">
        <v>-8</v>
      </c>
    </row>
    <row r="162" customFormat="false" ht="13.2" hidden="false" customHeight="false" outlineLevel="0" collapsed="false">
      <c r="A162" s="50" t="n">
        <v>157</v>
      </c>
      <c r="B162" s="69" t="s">
        <v>251</v>
      </c>
      <c r="C162" s="70" t="n">
        <v>688967</v>
      </c>
      <c r="D162" s="71" t="s">
        <v>244</v>
      </c>
      <c r="E162" s="72" t="s">
        <v>18</v>
      </c>
      <c r="F162" s="55" t="n">
        <v>10.132</v>
      </c>
      <c r="G162" s="59" t="n">
        <v>10.184</v>
      </c>
      <c r="H162" s="73" t="n">
        <v>0</v>
      </c>
      <c r="I162" s="80" t="n">
        <v>0</v>
      </c>
      <c r="J162" s="76" t="n">
        <v>0</v>
      </c>
      <c r="K162" s="60" t="n">
        <v>20.945</v>
      </c>
      <c r="L162" s="61" t="n">
        <v>41.261</v>
      </c>
      <c r="M162" s="62" t="n">
        <v>137</v>
      </c>
      <c r="N162" s="63" t="n">
        <v>-20</v>
      </c>
    </row>
    <row r="163" customFormat="false" ht="13.2" hidden="false" customHeight="false" outlineLevel="0" collapsed="false">
      <c r="A163" s="50" t="n">
        <v>158</v>
      </c>
      <c r="B163" s="81" t="s">
        <v>252</v>
      </c>
      <c r="C163" s="82" t="n">
        <v>695777</v>
      </c>
      <c r="D163" s="71" t="s">
        <v>253</v>
      </c>
      <c r="E163" s="72" t="s">
        <v>18</v>
      </c>
      <c r="F163" s="55" t="n">
        <v>9.876</v>
      </c>
      <c r="G163" s="56" t="n">
        <v>19.732</v>
      </c>
      <c r="H163" s="57" t="n">
        <v>19.783</v>
      </c>
      <c r="I163" s="80" t="n">
        <v>0</v>
      </c>
      <c r="J163" s="76" t="n">
        <v>0</v>
      </c>
      <c r="K163" s="78" t="n">
        <v>0</v>
      </c>
      <c r="L163" s="61" t="n">
        <v>39.515</v>
      </c>
      <c r="M163" s="62" t="n">
        <v>159</v>
      </c>
      <c r="N163" s="63" t="n">
        <v>1</v>
      </c>
    </row>
    <row r="164" customFormat="false" ht="13.2" hidden="false" customHeight="false" outlineLevel="0" collapsed="false">
      <c r="A164" s="50" t="n">
        <v>159</v>
      </c>
      <c r="B164" s="64" t="s">
        <v>254</v>
      </c>
      <c r="C164" s="65" t="n">
        <v>690394</v>
      </c>
      <c r="D164" s="66" t="s">
        <v>255</v>
      </c>
      <c r="E164" s="75" t="s">
        <v>23</v>
      </c>
      <c r="F164" s="55" t="n">
        <v>39.195</v>
      </c>
      <c r="G164" s="76" t="n">
        <v>0</v>
      </c>
      <c r="H164" s="73" t="n">
        <v>0</v>
      </c>
      <c r="I164" s="80" t="n">
        <v>0</v>
      </c>
      <c r="J164" s="76" t="n">
        <v>0</v>
      </c>
      <c r="K164" s="78" t="n">
        <v>0</v>
      </c>
      <c r="L164" s="61" t="n">
        <v>39.195</v>
      </c>
      <c r="M164" s="62" t="n">
        <v>140</v>
      </c>
      <c r="N164" s="63" t="n">
        <v>-19</v>
      </c>
    </row>
    <row r="165" customFormat="false" ht="13.2" hidden="false" customHeight="false" outlineLevel="0" collapsed="false">
      <c r="A165" s="50" t="n">
        <v>160</v>
      </c>
      <c r="B165" s="51" t="s">
        <v>256</v>
      </c>
      <c r="C165" s="52" t="n">
        <v>701358</v>
      </c>
      <c r="D165" s="53" t="s">
        <v>116</v>
      </c>
      <c r="E165" s="72" t="s">
        <v>23</v>
      </c>
      <c r="F165" s="87" t="n">
        <v>0</v>
      </c>
      <c r="G165" s="56" t="n">
        <v>39.097</v>
      </c>
      <c r="H165" s="73" t="n">
        <v>0</v>
      </c>
      <c r="I165" s="80" t="n">
        <v>0</v>
      </c>
      <c r="J165" s="76" t="n">
        <v>0</v>
      </c>
      <c r="K165" s="78" t="n">
        <v>0</v>
      </c>
      <c r="L165" s="61" t="n">
        <v>39.097</v>
      </c>
      <c r="M165" s="62" t="n">
        <v>141</v>
      </c>
      <c r="N165" s="63" t="n">
        <v>-19</v>
      </c>
    </row>
    <row r="166" customFormat="false" ht="13.2" hidden="false" customHeight="false" outlineLevel="0" collapsed="false">
      <c r="A166" s="50" t="n">
        <v>161</v>
      </c>
      <c r="B166" s="51" t="s">
        <v>257</v>
      </c>
      <c r="C166" s="52" t="n">
        <v>682586</v>
      </c>
      <c r="D166" s="53" t="s">
        <v>152</v>
      </c>
      <c r="E166" s="54" t="s">
        <v>18</v>
      </c>
      <c r="F166" s="87" t="n">
        <v>0</v>
      </c>
      <c r="G166" s="76" t="n">
        <v>0</v>
      </c>
      <c r="H166" s="73" t="n">
        <v>0</v>
      </c>
      <c r="I166" s="58" t="n">
        <v>17.144</v>
      </c>
      <c r="J166" s="76" t="n">
        <v>0</v>
      </c>
      <c r="K166" s="60" t="n">
        <v>20.97</v>
      </c>
      <c r="L166" s="61" t="n">
        <v>38.114</v>
      </c>
      <c r="M166" s="62" t="n">
        <v>144</v>
      </c>
      <c r="N166" s="63" t="n">
        <v>-17</v>
      </c>
    </row>
    <row r="167" customFormat="false" ht="13.2" hidden="false" customHeight="false" outlineLevel="0" collapsed="false">
      <c r="A167" s="50" t="n">
        <v>162</v>
      </c>
      <c r="B167" s="69" t="s">
        <v>258</v>
      </c>
      <c r="C167" s="70" t="n">
        <v>675517</v>
      </c>
      <c r="D167" s="71" t="s">
        <v>259</v>
      </c>
      <c r="E167" s="77" t="s">
        <v>18</v>
      </c>
      <c r="F167" s="55" t="n">
        <v>10.134</v>
      </c>
      <c r="G167" s="59" t="n">
        <v>10.182</v>
      </c>
      <c r="H167" s="57" t="n">
        <v>10.059</v>
      </c>
      <c r="I167" s="80" t="n">
        <v>0</v>
      </c>
      <c r="J167" s="59" t="n">
        <v>17.249</v>
      </c>
      <c r="K167" s="78" t="n">
        <v>0</v>
      </c>
      <c r="L167" s="61" t="n">
        <v>37.565</v>
      </c>
      <c r="M167" s="62" t="n">
        <v>145</v>
      </c>
      <c r="N167" s="63" t="n">
        <v>-17</v>
      </c>
    </row>
    <row r="168" customFormat="false" ht="13.2" hidden="false" customHeight="false" outlineLevel="0" collapsed="false">
      <c r="A168" s="50" t="n">
        <v>163</v>
      </c>
      <c r="B168" s="51" t="s">
        <v>260</v>
      </c>
      <c r="C168" s="52" t="n">
        <v>693032</v>
      </c>
      <c r="D168" s="53" t="s">
        <v>223</v>
      </c>
      <c r="E168" s="54" t="s">
        <v>18</v>
      </c>
      <c r="F168" s="55" t="n">
        <v>10.108</v>
      </c>
      <c r="G168" s="59" t="n">
        <v>10.045</v>
      </c>
      <c r="H168" s="73" t="n">
        <v>0</v>
      </c>
      <c r="I168" s="58" t="n">
        <v>8.631</v>
      </c>
      <c r="J168" s="59" t="n">
        <v>8.685</v>
      </c>
      <c r="K168" s="78" t="n">
        <v>0</v>
      </c>
      <c r="L168" s="61" t="n">
        <v>37.469</v>
      </c>
      <c r="M168" s="62" t="n">
        <v>146</v>
      </c>
      <c r="N168" s="63" t="n">
        <v>-17</v>
      </c>
    </row>
    <row r="169" customFormat="false" ht="13.2" hidden="false" customHeight="false" outlineLevel="0" collapsed="false">
      <c r="A169" s="50" t="n">
        <v>164</v>
      </c>
      <c r="B169" s="81" t="s">
        <v>261</v>
      </c>
      <c r="C169" s="82" t="n">
        <v>704708</v>
      </c>
      <c r="D169" s="71" t="s">
        <v>230</v>
      </c>
      <c r="E169" s="72" t="s">
        <v>18</v>
      </c>
      <c r="F169" s="55" t="n">
        <v>5.078</v>
      </c>
      <c r="G169" s="76" t="n">
        <v>0</v>
      </c>
      <c r="H169" s="57" t="n">
        <v>19.831</v>
      </c>
      <c r="I169" s="58" t="n">
        <v>8.63</v>
      </c>
      <c r="J169" s="76" t="n">
        <v>0</v>
      </c>
      <c r="K169" s="78" t="n">
        <v>0</v>
      </c>
      <c r="L169" s="61" t="n">
        <v>33.539</v>
      </c>
      <c r="M169" s="62" t="n">
        <v>190</v>
      </c>
      <c r="N169" s="63" t="n">
        <v>26</v>
      </c>
    </row>
    <row r="170" customFormat="false" ht="13.2" hidden="false" customHeight="false" outlineLevel="0" collapsed="false">
      <c r="A170" s="50" t="n">
        <v>165</v>
      </c>
      <c r="B170" s="51" t="s">
        <v>262</v>
      </c>
      <c r="C170" s="52" t="n">
        <v>693249</v>
      </c>
      <c r="D170" s="53" t="s">
        <v>237</v>
      </c>
      <c r="E170" s="54" t="s">
        <v>18</v>
      </c>
      <c r="F170" s="55" t="n">
        <v>5.083</v>
      </c>
      <c r="G170" s="76" t="n">
        <v>0</v>
      </c>
      <c r="H170" s="73" t="n">
        <v>0</v>
      </c>
      <c r="I170" s="58" t="n">
        <v>17.138</v>
      </c>
      <c r="J170" s="76" t="n">
        <v>0</v>
      </c>
      <c r="K170" s="60" t="n">
        <v>10.536</v>
      </c>
      <c r="L170" s="61" t="n">
        <v>32.757</v>
      </c>
      <c r="M170" s="62" t="n">
        <v>151</v>
      </c>
      <c r="N170" s="63" t="n">
        <v>-14</v>
      </c>
    </row>
    <row r="171" customFormat="false" ht="13.2" hidden="false" customHeight="false" outlineLevel="0" collapsed="false">
      <c r="A171" s="50" t="n">
        <v>166</v>
      </c>
      <c r="B171" s="64" t="s">
        <v>263</v>
      </c>
      <c r="C171" s="65" t="n">
        <v>702150</v>
      </c>
      <c r="D171" s="66" t="s">
        <v>264</v>
      </c>
      <c r="E171" s="67" t="s">
        <v>23</v>
      </c>
      <c r="F171" s="87" t="n">
        <v>0</v>
      </c>
      <c r="G171" s="76" t="n">
        <v>0</v>
      </c>
      <c r="H171" s="73" t="n">
        <v>0</v>
      </c>
      <c r="I171" s="58" t="n">
        <v>15.791</v>
      </c>
      <c r="J171" s="59" t="n">
        <v>15.571</v>
      </c>
      <c r="K171" s="78" t="n">
        <v>0</v>
      </c>
      <c r="L171" s="61" t="n">
        <v>31.362</v>
      </c>
      <c r="M171" s="62" t="n">
        <v>152</v>
      </c>
      <c r="N171" s="63" t="n">
        <v>-14</v>
      </c>
    </row>
    <row r="172" customFormat="false" ht="13.2" hidden="false" customHeight="false" outlineLevel="0" collapsed="false">
      <c r="A172" s="50" t="n">
        <v>167</v>
      </c>
      <c r="B172" s="69" t="s">
        <v>265</v>
      </c>
      <c r="C172" s="70" t="n">
        <v>679186</v>
      </c>
      <c r="D172" s="71" t="s">
        <v>135</v>
      </c>
      <c r="E172" s="77" t="s">
        <v>18</v>
      </c>
      <c r="F172" s="87" t="n">
        <v>0</v>
      </c>
      <c r="G172" s="56" t="n">
        <v>10.192</v>
      </c>
      <c r="H172" s="73" t="n">
        <v>0</v>
      </c>
      <c r="I172" s="80" t="n">
        <v>0</v>
      </c>
      <c r="J172" s="76" t="n">
        <v>0</v>
      </c>
      <c r="K172" s="60" t="n">
        <v>20.95</v>
      </c>
      <c r="L172" s="61" t="n">
        <v>31.142</v>
      </c>
      <c r="M172" s="62" t="n">
        <v>153</v>
      </c>
      <c r="N172" s="63" t="n">
        <v>-14</v>
      </c>
    </row>
    <row r="173" customFormat="false" ht="13.2" hidden="false" customHeight="false" outlineLevel="0" collapsed="false">
      <c r="A173" s="50" t="n">
        <v>168</v>
      </c>
      <c r="B173" s="81" t="s">
        <v>266</v>
      </c>
      <c r="C173" s="82" t="n">
        <v>686096</v>
      </c>
      <c r="D173" s="71" t="s">
        <v>267</v>
      </c>
      <c r="E173" s="72" t="s">
        <v>18</v>
      </c>
      <c r="F173" s="87" t="n">
        <v>0</v>
      </c>
      <c r="G173" s="76" t="n">
        <v>0</v>
      </c>
      <c r="H173" s="57" t="n">
        <v>30.902</v>
      </c>
      <c r="I173" s="80" t="n">
        <v>0</v>
      </c>
      <c r="J173" s="76" t="n">
        <v>0</v>
      </c>
      <c r="K173" s="78" t="n">
        <v>0</v>
      </c>
      <c r="L173" s="61" t="n">
        <v>30.902</v>
      </c>
      <c r="M173" s="91" t="n">
        <v>0</v>
      </c>
      <c r="N173" s="92" t="s">
        <v>268</v>
      </c>
    </row>
    <row r="174" customFormat="false" ht="13.2" hidden="false" customHeight="false" outlineLevel="0" collapsed="false">
      <c r="A174" s="50" t="n">
        <v>169</v>
      </c>
      <c r="B174" s="81" t="s">
        <v>269</v>
      </c>
      <c r="C174" s="82" t="n">
        <v>709727</v>
      </c>
      <c r="D174" s="71" t="s">
        <v>270</v>
      </c>
      <c r="E174" s="72" t="s">
        <v>23</v>
      </c>
      <c r="F174" s="55" t="n">
        <v>30.827</v>
      </c>
      <c r="G174" s="76" t="n">
        <v>0</v>
      </c>
      <c r="H174" s="73" t="n">
        <v>0</v>
      </c>
      <c r="I174" s="80" t="n">
        <v>0</v>
      </c>
      <c r="J174" s="76" t="n">
        <v>0</v>
      </c>
      <c r="K174" s="78" t="n">
        <v>0</v>
      </c>
      <c r="L174" s="61" t="n">
        <v>30.827</v>
      </c>
      <c r="M174" s="62" t="n">
        <v>154</v>
      </c>
      <c r="N174" s="63" t="n">
        <v>-15</v>
      </c>
    </row>
    <row r="175" customFormat="false" ht="13.2" hidden="false" customHeight="false" outlineLevel="0" collapsed="false">
      <c r="A175" s="50" t="n">
        <v>170</v>
      </c>
      <c r="B175" s="51" t="s">
        <v>271</v>
      </c>
      <c r="C175" s="52" t="n">
        <v>671895</v>
      </c>
      <c r="D175" s="53" t="s">
        <v>272</v>
      </c>
      <c r="E175" s="54" t="s">
        <v>18</v>
      </c>
      <c r="F175" s="87" t="n">
        <v>0</v>
      </c>
      <c r="G175" s="59" t="n">
        <v>30.076</v>
      </c>
      <c r="H175" s="73" t="n">
        <v>0</v>
      </c>
      <c r="I175" s="80" t="n">
        <v>0</v>
      </c>
      <c r="J175" s="76" t="n">
        <v>0</v>
      </c>
      <c r="K175" s="78" t="n">
        <v>0</v>
      </c>
      <c r="L175" s="61" t="n">
        <v>30.076</v>
      </c>
      <c r="M175" s="62" t="n">
        <v>156</v>
      </c>
      <c r="N175" s="63" t="n">
        <v>-14</v>
      </c>
    </row>
    <row r="176" customFormat="false" ht="13.2" hidden="false" customHeight="false" outlineLevel="0" collapsed="false">
      <c r="A176" s="50" t="n">
        <v>171</v>
      </c>
      <c r="B176" s="51" t="s">
        <v>273</v>
      </c>
      <c r="C176" s="52" t="n">
        <v>707486</v>
      </c>
      <c r="D176" s="53" t="s">
        <v>193</v>
      </c>
      <c r="E176" s="54" t="s">
        <v>18</v>
      </c>
      <c r="F176" s="55" t="n">
        <v>30.004</v>
      </c>
      <c r="G176" s="76" t="n">
        <v>0</v>
      </c>
      <c r="H176" s="73" t="n">
        <v>0</v>
      </c>
      <c r="I176" s="80" t="n">
        <v>0</v>
      </c>
      <c r="J176" s="76" t="n">
        <v>0</v>
      </c>
      <c r="K176" s="78" t="n">
        <v>0</v>
      </c>
      <c r="L176" s="61" t="n">
        <v>30.004</v>
      </c>
      <c r="M176" s="62" t="n">
        <v>157</v>
      </c>
      <c r="N176" s="63" t="n">
        <v>-14</v>
      </c>
    </row>
    <row r="177" customFormat="false" ht="13.2" hidden="false" customHeight="false" outlineLevel="0" collapsed="false">
      <c r="A177" s="50" t="n">
        <v>172</v>
      </c>
      <c r="B177" s="51" t="s">
        <v>274</v>
      </c>
      <c r="C177" s="52" t="n">
        <v>701273</v>
      </c>
      <c r="D177" s="53" t="s">
        <v>130</v>
      </c>
      <c r="E177" s="54" t="s">
        <v>18</v>
      </c>
      <c r="F177" s="87" t="n">
        <v>0</v>
      </c>
      <c r="G177" s="56" t="n">
        <v>10.18</v>
      </c>
      <c r="H177" s="57" t="n">
        <v>10.064</v>
      </c>
      <c r="I177" s="80" t="n">
        <v>0</v>
      </c>
      <c r="J177" s="59" t="n">
        <v>8.683</v>
      </c>
      <c r="K177" s="78" t="n">
        <v>0</v>
      </c>
      <c r="L177" s="61" t="n">
        <v>28.927</v>
      </c>
      <c r="M177" s="62" t="n">
        <v>182</v>
      </c>
      <c r="N177" s="63" t="n">
        <v>10</v>
      </c>
    </row>
    <row r="178" customFormat="false" ht="13.2" hidden="false" customHeight="false" outlineLevel="0" collapsed="false">
      <c r="A178" s="50" t="n">
        <v>173</v>
      </c>
      <c r="B178" s="64" t="s">
        <v>275</v>
      </c>
      <c r="C178" s="65" t="n">
        <v>686802</v>
      </c>
      <c r="D178" s="66" t="s">
        <v>276</v>
      </c>
      <c r="E178" s="75" t="s">
        <v>23</v>
      </c>
      <c r="F178" s="55" t="n">
        <v>9.875</v>
      </c>
      <c r="G178" s="76" t="n">
        <v>0</v>
      </c>
      <c r="H178" s="73" t="n">
        <v>0</v>
      </c>
      <c r="I178" s="80" t="n">
        <v>0</v>
      </c>
      <c r="J178" s="76" t="n">
        <v>0</v>
      </c>
      <c r="K178" s="60" t="n">
        <v>18.903</v>
      </c>
      <c r="L178" s="61" t="n">
        <v>28.778</v>
      </c>
      <c r="M178" s="62" t="n">
        <v>160</v>
      </c>
      <c r="N178" s="63" t="n">
        <v>-13</v>
      </c>
    </row>
    <row r="179" customFormat="false" ht="13.2" hidden="false" customHeight="false" outlineLevel="0" collapsed="false">
      <c r="A179" s="50" t="n">
        <v>174</v>
      </c>
      <c r="B179" s="64" t="s">
        <v>277</v>
      </c>
      <c r="C179" s="65" t="n">
        <v>689857</v>
      </c>
      <c r="D179" s="66" t="s">
        <v>278</v>
      </c>
      <c r="E179" s="67" t="s">
        <v>23</v>
      </c>
      <c r="F179" s="55" t="n">
        <v>9.877</v>
      </c>
      <c r="G179" s="76" t="n">
        <v>0</v>
      </c>
      <c r="H179" s="73" t="n">
        <v>0</v>
      </c>
      <c r="I179" s="80" t="n">
        <v>0</v>
      </c>
      <c r="J179" s="76" t="n">
        <v>0</v>
      </c>
      <c r="K179" s="60" t="n">
        <v>18.895</v>
      </c>
      <c r="L179" s="61" t="n">
        <v>28.772</v>
      </c>
      <c r="M179" s="62" t="n">
        <v>161</v>
      </c>
      <c r="N179" s="63" t="n">
        <v>-13</v>
      </c>
    </row>
    <row r="180" customFormat="false" ht="13.2" hidden="false" customHeight="false" outlineLevel="0" collapsed="false">
      <c r="A180" s="50" t="n">
        <v>175</v>
      </c>
      <c r="B180" s="64" t="s">
        <v>279</v>
      </c>
      <c r="C180" s="65" t="n">
        <v>688330</v>
      </c>
      <c r="D180" s="66" t="s">
        <v>93</v>
      </c>
      <c r="E180" s="67" t="s">
        <v>23</v>
      </c>
      <c r="F180" s="55" t="n">
        <v>9.76</v>
      </c>
      <c r="G180" s="76" t="n">
        <v>0</v>
      </c>
      <c r="H180" s="73" t="n">
        <v>0</v>
      </c>
      <c r="I180" s="80" t="n">
        <v>0</v>
      </c>
      <c r="J180" s="76" t="n">
        <v>0</v>
      </c>
      <c r="K180" s="60" t="n">
        <v>18.902</v>
      </c>
      <c r="L180" s="61" t="n">
        <v>28.662</v>
      </c>
      <c r="M180" s="62" t="n">
        <v>162</v>
      </c>
      <c r="N180" s="63" t="n">
        <v>-13</v>
      </c>
    </row>
    <row r="181" customFormat="false" ht="13.2" hidden="false" customHeight="false" outlineLevel="0" collapsed="false">
      <c r="A181" s="50" t="n">
        <v>176</v>
      </c>
      <c r="B181" s="51" t="s">
        <v>280</v>
      </c>
      <c r="C181" s="52" t="n">
        <v>709449</v>
      </c>
      <c r="D181" s="53" t="s">
        <v>213</v>
      </c>
      <c r="E181" s="77" t="s">
        <v>18</v>
      </c>
      <c r="F181" s="87" t="n">
        <v>0</v>
      </c>
      <c r="G181" s="59" t="n">
        <v>19.736</v>
      </c>
      <c r="H181" s="73" t="n">
        <v>0</v>
      </c>
      <c r="I181" s="80" t="n">
        <v>0</v>
      </c>
      <c r="J181" s="59" t="n">
        <v>8.679</v>
      </c>
      <c r="K181" s="78" t="n">
        <v>0</v>
      </c>
      <c r="L181" s="61" t="n">
        <v>28.415</v>
      </c>
      <c r="M181" s="62" t="n">
        <v>163</v>
      </c>
      <c r="N181" s="63" t="n">
        <v>-13</v>
      </c>
    </row>
    <row r="182" customFormat="false" ht="13.2" hidden="false" customHeight="false" outlineLevel="0" collapsed="false">
      <c r="A182" s="50" t="n">
        <v>177</v>
      </c>
      <c r="B182" s="81" t="s">
        <v>281</v>
      </c>
      <c r="C182" s="82" t="n">
        <v>702725</v>
      </c>
      <c r="D182" s="71" t="s">
        <v>282</v>
      </c>
      <c r="E182" s="72" t="s">
        <v>23</v>
      </c>
      <c r="F182" s="87" t="n">
        <v>0</v>
      </c>
      <c r="G182" s="76" t="n">
        <v>0</v>
      </c>
      <c r="H182" s="57" t="n">
        <v>28.327</v>
      </c>
      <c r="I182" s="80" t="n">
        <v>0</v>
      </c>
      <c r="J182" s="76" t="n">
        <v>0</v>
      </c>
      <c r="K182" s="78" t="n">
        <v>0</v>
      </c>
      <c r="L182" s="61" t="n">
        <v>28.327</v>
      </c>
      <c r="M182" s="91" t="n">
        <v>0</v>
      </c>
      <c r="N182" s="92" t="s">
        <v>268</v>
      </c>
    </row>
    <row r="183" customFormat="false" ht="13.2" hidden="false" customHeight="false" outlineLevel="0" collapsed="false">
      <c r="A183" s="50" t="n">
        <v>178</v>
      </c>
      <c r="B183" s="81" t="s">
        <v>283</v>
      </c>
      <c r="C183" s="82" t="n">
        <v>700440</v>
      </c>
      <c r="D183" s="71" t="s">
        <v>284</v>
      </c>
      <c r="E183" s="72" t="s">
        <v>23</v>
      </c>
      <c r="F183" s="55" t="n">
        <v>5.076</v>
      </c>
      <c r="G183" s="59" t="n">
        <v>10.044</v>
      </c>
      <c r="H183" s="57" t="n">
        <v>18.18</v>
      </c>
      <c r="I183" s="80" t="n">
        <v>0</v>
      </c>
      <c r="J183" s="76" t="n">
        <v>0</v>
      </c>
      <c r="K183" s="78" t="n">
        <v>0</v>
      </c>
      <c r="L183" s="61" t="n">
        <v>28.224</v>
      </c>
      <c r="M183" s="62" t="n">
        <v>188</v>
      </c>
      <c r="N183" s="63" t="n">
        <v>10</v>
      </c>
    </row>
    <row r="184" customFormat="false" ht="13.2" hidden="false" customHeight="false" outlineLevel="0" collapsed="false">
      <c r="A184" s="50" t="n">
        <v>179</v>
      </c>
      <c r="B184" s="51" t="s">
        <v>285</v>
      </c>
      <c r="C184" s="52" t="n">
        <v>713608</v>
      </c>
      <c r="D184" s="53" t="s">
        <v>154</v>
      </c>
      <c r="E184" s="54" t="s">
        <v>18</v>
      </c>
      <c r="F184" s="87" t="n">
        <v>0</v>
      </c>
      <c r="G184" s="56" t="n">
        <v>19.489</v>
      </c>
      <c r="H184" s="73" t="n">
        <v>0</v>
      </c>
      <c r="I184" s="80" t="n">
        <v>0</v>
      </c>
      <c r="J184" s="59" t="n">
        <v>8.68</v>
      </c>
      <c r="K184" s="78" t="n">
        <v>0</v>
      </c>
      <c r="L184" s="61" t="n">
        <v>28.169</v>
      </c>
      <c r="M184" s="62" t="n">
        <v>166</v>
      </c>
      <c r="N184" s="63" t="n">
        <v>-13</v>
      </c>
    </row>
    <row r="185" customFormat="false" ht="13.2" hidden="false" customHeight="false" outlineLevel="0" collapsed="false">
      <c r="A185" s="50" t="n">
        <v>180</v>
      </c>
      <c r="B185" s="81" t="s">
        <v>286</v>
      </c>
      <c r="C185" s="82" t="n">
        <v>711965</v>
      </c>
      <c r="D185" s="71" t="s">
        <v>202</v>
      </c>
      <c r="E185" s="72" t="s">
        <v>23</v>
      </c>
      <c r="F185" s="87" t="n">
        <v>0</v>
      </c>
      <c r="G185" s="76" t="n">
        <v>0</v>
      </c>
      <c r="H185" s="57" t="n">
        <v>27.845</v>
      </c>
      <c r="I185" s="80" t="n">
        <v>0</v>
      </c>
      <c r="J185" s="76" t="n">
        <v>0</v>
      </c>
      <c r="K185" s="78" t="n">
        <v>0</v>
      </c>
      <c r="L185" s="61" t="n">
        <v>27.845</v>
      </c>
      <c r="M185" s="91" t="n">
        <v>0</v>
      </c>
      <c r="N185" s="92" t="s">
        <v>268</v>
      </c>
    </row>
    <row r="186" customFormat="false" ht="13.2" hidden="false" customHeight="false" outlineLevel="0" collapsed="false">
      <c r="A186" s="50" t="n">
        <v>181</v>
      </c>
      <c r="B186" s="51" t="s">
        <v>287</v>
      </c>
      <c r="C186" s="52" t="n">
        <v>676302</v>
      </c>
      <c r="D186" s="53" t="s">
        <v>288</v>
      </c>
      <c r="E186" s="54" t="s">
        <v>18</v>
      </c>
      <c r="F186" s="55" t="n">
        <v>10.112</v>
      </c>
      <c r="G186" s="76" t="n">
        <v>0</v>
      </c>
      <c r="H186" s="73" t="n">
        <v>0</v>
      </c>
      <c r="I186" s="58" t="n">
        <v>17.157</v>
      </c>
      <c r="J186" s="76" t="n">
        <v>0</v>
      </c>
      <c r="K186" s="78" t="n">
        <v>0</v>
      </c>
      <c r="L186" s="61" t="n">
        <v>27.269</v>
      </c>
      <c r="M186" s="62" t="n">
        <v>167</v>
      </c>
      <c r="N186" s="63" t="n">
        <v>-14</v>
      </c>
    </row>
    <row r="187" customFormat="false" ht="13.2" hidden="false" customHeight="false" outlineLevel="0" collapsed="false">
      <c r="A187" s="50" t="n">
        <v>182</v>
      </c>
      <c r="B187" s="64" t="s">
        <v>289</v>
      </c>
      <c r="C187" s="65" t="n">
        <v>699429</v>
      </c>
      <c r="D187" s="66" t="s">
        <v>290</v>
      </c>
      <c r="E187" s="67" t="s">
        <v>23</v>
      </c>
      <c r="F187" s="55" t="n">
        <v>10.105</v>
      </c>
      <c r="G187" s="76" t="n">
        <v>0</v>
      </c>
      <c r="H187" s="73" t="n">
        <v>0</v>
      </c>
      <c r="I187" s="58" t="n">
        <v>15.794</v>
      </c>
      <c r="J187" s="76" t="n">
        <v>0</v>
      </c>
      <c r="K187" s="78" t="n">
        <v>0</v>
      </c>
      <c r="L187" s="61" t="n">
        <v>25.899</v>
      </c>
      <c r="M187" s="62" t="n">
        <v>169</v>
      </c>
      <c r="N187" s="63" t="n">
        <v>-13</v>
      </c>
    </row>
    <row r="188" customFormat="false" ht="13.2" hidden="false" customHeight="false" outlineLevel="0" collapsed="false">
      <c r="A188" s="50" t="n">
        <v>183</v>
      </c>
      <c r="B188" s="51" t="s">
        <v>291</v>
      </c>
      <c r="C188" s="52" t="n">
        <v>695643</v>
      </c>
      <c r="D188" s="53" t="s">
        <v>259</v>
      </c>
      <c r="E188" s="72" t="s">
        <v>23</v>
      </c>
      <c r="F188" s="87" t="n">
        <v>0</v>
      </c>
      <c r="G188" s="56" t="n">
        <v>5.12</v>
      </c>
      <c r="H188" s="57" t="n">
        <v>5.058</v>
      </c>
      <c r="I188" s="80" t="n">
        <v>0</v>
      </c>
      <c r="J188" s="59" t="n">
        <v>15.559</v>
      </c>
      <c r="K188" s="78" t="n">
        <v>0</v>
      </c>
      <c r="L188" s="61" t="n">
        <v>25.737</v>
      </c>
      <c r="M188" s="62" t="n">
        <v>173</v>
      </c>
      <c r="N188" s="63" t="n">
        <v>-10</v>
      </c>
    </row>
    <row r="189" customFormat="false" ht="13.2" hidden="false" customHeight="false" outlineLevel="0" collapsed="false">
      <c r="A189" s="50" t="n">
        <v>184</v>
      </c>
      <c r="B189" s="81" t="s">
        <v>292</v>
      </c>
      <c r="C189" s="82" t="n">
        <v>692541</v>
      </c>
      <c r="D189" s="71" t="s">
        <v>20</v>
      </c>
      <c r="E189" s="72" t="s">
        <v>18</v>
      </c>
      <c r="F189" s="55" t="n">
        <v>5.082</v>
      </c>
      <c r="G189" s="76" t="n">
        <v>0</v>
      </c>
      <c r="H189" s="57" t="n">
        <v>19.832</v>
      </c>
      <c r="I189" s="80" t="n">
        <v>0</v>
      </c>
      <c r="J189" s="76" t="n">
        <v>0</v>
      </c>
      <c r="K189" s="78" t="n">
        <v>0</v>
      </c>
      <c r="L189" s="61" t="n">
        <v>24.914</v>
      </c>
      <c r="M189" s="62" t="n">
        <v>199</v>
      </c>
      <c r="N189" s="63" t="n">
        <v>15</v>
      </c>
    </row>
    <row r="190" customFormat="false" ht="13.2" hidden="false" customHeight="false" outlineLevel="0" collapsed="false">
      <c r="A190" s="50" t="n">
        <v>185</v>
      </c>
      <c r="B190" s="51" t="s">
        <v>293</v>
      </c>
      <c r="C190" s="52" t="n">
        <v>689936</v>
      </c>
      <c r="D190" s="53" t="s">
        <v>139</v>
      </c>
      <c r="E190" s="54" t="s">
        <v>18</v>
      </c>
      <c r="F190" s="87" t="n">
        <v>0</v>
      </c>
      <c r="G190" s="76" t="n">
        <v>0</v>
      </c>
      <c r="H190" s="73" t="n">
        <v>0</v>
      </c>
      <c r="I190" s="80" t="n">
        <v>0</v>
      </c>
      <c r="J190" s="76" t="n">
        <v>0</v>
      </c>
      <c r="K190" s="60" t="n">
        <v>20.974</v>
      </c>
      <c r="L190" s="61" t="n">
        <v>20.974</v>
      </c>
      <c r="M190" s="62" t="n">
        <v>170</v>
      </c>
      <c r="N190" s="63" t="n">
        <v>-15</v>
      </c>
    </row>
    <row r="191" customFormat="false" ht="13.2" hidden="false" customHeight="false" outlineLevel="0" collapsed="false">
      <c r="A191" s="50" t="n">
        <v>186</v>
      </c>
      <c r="B191" s="81" t="s">
        <v>294</v>
      </c>
      <c r="C191" s="82" t="n">
        <v>704574</v>
      </c>
      <c r="D191" s="71" t="s">
        <v>288</v>
      </c>
      <c r="E191" s="72" t="s">
        <v>23</v>
      </c>
      <c r="F191" s="55" t="n">
        <v>5.081</v>
      </c>
      <c r="G191" s="76" t="n">
        <v>0</v>
      </c>
      <c r="H191" s="73" t="n">
        <v>0</v>
      </c>
      <c r="I191" s="58" t="n">
        <v>15.784</v>
      </c>
      <c r="J191" s="76" t="n">
        <v>0</v>
      </c>
      <c r="K191" s="78" t="n">
        <v>0</v>
      </c>
      <c r="L191" s="61" t="n">
        <v>20.865</v>
      </c>
      <c r="M191" s="62" t="n">
        <v>171</v>
      </c>
      <c r="N191" s="63" t="n">
        <v>-15</v>
      </c>
    </row>
    <row r="192" customFormat="false" ht="13.2" hidden="false" customHeight="false" outlineLevel="0" collapsed="false">
      <c r="A192" s="50" t="n">
        <v>187</v>
      </c>
      <c r="B192" s="81" t="s">
        <v>295</v>
      </c>
      <c r="C192" s="82" t="n">
        <v>695503</v>
      </c>
      <c r="D192" s="71" t="s">
        <v>290</v>
      </c>
      <c r="E192" s="72" t="s">
        <v>23</v>
      </c>
      <c r="F192" s="55" t="n">
        <v>5.079</v>
      </c>
      <c r="G192" s="76" t="n">
        <v>0</v>
      </c>
      <c r="H192" s="73" t="n">
        <v>0</v>
      </c>
      <c r="I192" s="58" t="n">
        <v>15.779</v>
      </c>
      <c r="J192" s="76" t="n">
        <v>0</v>
      </c>
      <c r="K192" s="78" t="n">
        <v>0</v>
      </c>
      <c r="L192" s="61" t="n">
        <v>20.858</v>
      </c>
      <c r="M192" s="62" t="n">
        <v>172</v>
      </c>
      <c r="N192" s="63" t="n">
        <v>-15</v>
      </c>
    </row>
    <row r="193" customFormat="false" ht="13.2" hidden="false" customHeight="false" outlineLevel="0" collapsed="false">
      <c r="A193" s="50" t="n">
        <v>188</v>
      </c>
      <c r="B193" s="81" t="s">
        <v>296</v>
      </c>
      <c r="C193" s="82" t="n">
        <v>710317</v>
      </c>
      <c r="D193" s="71" t="s">
        <v>223</v>
      </c>
      <c r="E193" s="72" t="s">
        <v>18</v>
      </c>
      <c r="F193" s="87" t="n">
        <v>0</v>
      </c>
      <c r="G193" s="76" t="n">
        <v>0</v>
      </c>
      <c r="H193" s="57" t="n">
        <v>19.828</v>
      </c>
      <c r="I193" s="80" t="n">
        <v>0</v>
      </c>
      <c r="J193" s="76" t="n">
        <v>0</v>
      </c>
      <c r="K193" s="78" t="n">
        <v>0</v>
      </c>
      <c r="L193" s="61" t="n">
        <v>19.828</v>
      </c>
      <c r="M193" s="91" t="n">
        <v>0</v>
      </c>
      <c r="N193" s="92" t="s">
        <v>268</v>
      </c>
    </row>
    <row r="194" customFormat="false" ht="13.2" hidden="false" customHeight="false" outlineLevel="0" collapsed="false">
      <c r="A194" s="50" t="n">
        <v>189</v>
      </c>
      <c r="B194" s="81" t="s">
        <v>297</v>
      </c>
      <c r="C194" s="82" t="n">
        <v>704594</v>
      </c>
      <c r="D194" s="71" t="s">
        <v>30</v>
      </c>
      <c r="E194" s="72" t="s">
        <v>18</v>
      </c>
      <c r="F194" s="87" t="n">
        <v>0</v>
      </c>
      <c r="G194" s="76" t="n">
        <v>0</v>
      </c>
      <c r="H194" s="57" t="n">
        <v>19.784</v>
      </c>
      <c r="I194" s="80" t="n">
        <v>0</v>
      </c>
      <c r="J194" s="76" t="n">
        <v>0</v>
      </c>
      <c r="K194" s="78" t="n">
        <v>0</v>
      </c>
      <c r="L194" s="61" t="n">
        <v>19.784</v>
      </c>
      <c r="M194" s="91" t="n">
        <v>0</v>
      </c>
      <c r="N194" s="92" t="s">
        <v>268</v>
      </c>
    </row>
    <row r="195" customFormat="false" ht="13.2" hidden="false" customHeight="false" outlineLevel="0" collapsed="false">
      <c r="A195" s="50" t="n">
        <v>190</v>
      </c>
      <c r="B195" s="81" t="s">
        <v>298</v>
      </c>
      <c r="C195" s="82" t="n">
        <v>709725</v>
      </c>
      <c r="D195" s="71" t="s">
        <v>270</v>
      </c>
      <c r="E195" s="72" t="s">
        <v>18</v>
      </c>
      <c r="F195" s="55" t="n">
        <v>19.731</v>
      </c>
      <c r="G195" s="76" t="n">
        <v>0</v>
      </c>
      <c r="H195" s="73" t="n">
        <v>0</v>
      </c>
      <c r="I195" s="80" t="n">
        <v>0</v>
      </c>
      <c r="J195" s="76" t="n">
        <v>0</v>
      </c>
      <c r="K195" s="78" t="n">
        <v>0</v>
      </c>
      <c r="L195" s="61" t="n">
        <v>19.731</v>
      </c>
      <c r="M195" s="62" t="n">
        <v>174</v>
      </c>
      <c r="N195" s="63" t="n">
        <v>-16</v>
      </c>
    </row>
    <row r="196" customFormat="false" ht="13.2" hidden="false" customHeight="false" outlineLevel="0" collapsed="false">
      <c r="A196" s="50" t="n">
        <v>191</v>
      </c>
      <c r="B196" s="51" t="s">
        <v>299</v>
      </c>
      <c r="C196" s="52" t="n">
        <v>697876</v>
      </c>
      <c r="D196" s="53" t="s">
        <v>253</v>
      </c>
      <c r="E196" s="67" t="s">
        <v>23</v>
      </c>
      <c r="F196" s="87" t="n">
        <v>0</v>
      </c>
      <c r="G196" s="59" t="n">
        <v>19.729</v>
      </c>
      <c r="H196" s="73" t="n">
        <v>0</v>
      </c>
      <c r="I196" s="80" t="n">
        <v>0</v>
      </c>
      <c r="J196" s="76" t="n">
        <v>0</v>
      </c>
      <c r="K196" s="78" t="n">
        <v>0</v>
      </c>
      <c r="L196" s="61" t="n">
        <v>19.729</v>
      </c>
      <c r="M196" s="62" t="n">
        <v>175</v>
      </c>
      <c r="N196" s="63" t="n">
        <v>-16</v>
      </c>
    </row>
    <row r="197" customFormat="false" ht="13.2" hidden="false" customHeight="false" outlineLevel="0" collapsed="false">
      <c r="A197" s="50" t="n">
        <v>192</v>
      </c>
      <c r="B197" s="81" t="s">
        <v>300</v>
      </c>
      <c r="C197" s="82" t="n">
        <v>700860</v>
      </c>
      <c r="D197" s="71" t="s">
        <v>301</v>
      </c>
      <c r="E197" s="72" t="s">
        <v>18</v>
      </c>
      <c r="F197" s="55" t="n">
        <v>5.094</v>
      </c>
      <c r="G197" s="56" t="n">
        <v>5.118</v>
      </c>
      <c r="H197" s="57" t="n">
        <v>5.057</v>
      </c>
      <c r="I197" s="80" t="n">
        <v>0</v>
      </c>
      <c r="J197" s="59" t="n">
        <v>8.678</v>
      </c>
      <c r="K197" s="78" t="n">
        <v>0</v>
      </c>
      <c r="L197" s="61" t="n">
        <v>18.89</v>
      </c>
      <c r="M197" s="62" t="n">
        <v>181</v>
      </c>
      <c r="N197" s="63" t="n">
        <v>-11</v>
      </c>
    </row>
    <row r="198" customFormat="false" ht="13.2" hidden="false" customHeight="false" outlineLevel="0" collapsed="false">
      <c r="A198" s="50" t="n">
        <v>193</v>
      </c>
      <c r="B198" s="51" t="s">
        <v>302</v>
      </c>
      <c r="C198" s="52" t="n">
        <v>695860</v>
      </c>
      <c r="D198" s="53" t="s">
        <v>51</v>
      </c>
      <c r="E198" s="54" t="s">
        <v>18</v>
      </c>
      <c r="F198" s="87" t="n">
        <v>0</v>
      </c>
      <c r="G198" s="59" t="n">
        <v>9.76</v>
      </c>
      <c r="H198" s="73" t="n">
        <v>0</v>
      </c>
      <c r="I198" s="80" t="n">
        <v>0</v>
      </c>
      <c r="J198" s="59" t="n">
        <v>8.681</v>
      </c>
      <c r="K198" s="78" t="n">
        <v>0</v>
      </c>
      <c r="L198" s="61" t="n">
        <v>18.441</v>
      </c>
      <c r="M198" s="62" t="n">
        <v>183</v>
      </c>
      <c r="N198" s="63" t="n">
        <v>-10</v>
      </c>
    </row>
    <row r="199" customFormat="false" ht="13.2" hidden="false" customHeight="false" outlineLevel="0" collapsed="false">
      <c r="A199" s="50" t="n">
        <v>194</v>
      </c>
      <c r="B199" s="81" t="s">
        <v>303</v>
      </c>
      <c r="C199" s="82" t="n">
        <v>709881</v>
      </c>
      <c r="D199" s="71" t="s">
        <v>215</v>
      </c>
      <c r="E199" s="72" t="s">
        <v>23</v>
      </c>
      <c r="F199" s="87" t="n">
        <v>0</v>
      </c>
      <c r="G199" s="76" t="n">
        <v>0</v>
      </c>
      <c r="H199" s="57" t="n">
        <v>18.268</v>
      </c>
      <c r="I199" s="80" t="n">
        <v>0</v>
      </c>
      <c r="J199" s="76" t="n">
        <v>0</v>
      </c>
      <c r="K199" s="78" t="n">
        <v>0</v>
      </c>
      <c r="L199" s="61" t="n">
        <v>18.268</v>
      </c>
      <c r="M199" s="91" t="n">
        <v>0</v>
      </c>
      <c r="N199" s="92" t="s">
        <v>268</v>
      </c>
    </row>
    <row r="200" customFormat="false" ht="13.2" hidden="false" customHeight="false" outlineLevel="0" collapsed="false">
      <c r="A200" s="50" t="n">
        <v>195</v>
      </c>
      <c r="B200" s="81" t="s">
        <v>304</v>
      </c>
      <c r="C200" s="82" t="n">
        <v>708728</v>
      </c>
      <c r="D200" s="71" t="s">
        <v>183</v>
      </c>
      <c r="E200" s="72" t="s">
        <v>23</v>
      </c>
      <c r="F200" s="87" t="n">
        <v>0</v>
      </c>
      <c r="G200" s="76" t="n">
        <v>0</v>
      </c>
      <c r="H200" s="57" t="n">
        <v>17.828</v>
      </c>
      <c r="I200" s="80" t="n">
        <v>0</v>
      </c>
      <c r="J200" s="76" t="n">
        <v>0</v>
      </c>
      <c r="K200" s="78" t="n">
        <v>0</v>
      </c>
      <c r="L200" s="61" t="n">
        <v>17.828</v>
      </c>
      <c r="M200" s="91" t="n">
        <v>0</v>
      </c>
      <c r="N200" s="92" t="s">
        <v>268</v>
      </c>
    </row>
    <row r="201" customFormat="false" ht="13.2" hidden="false" customHeight="false" outlineLevel="0" collapsed="false">
      <c r="A201" s="50" t="n">
        <v>196</v>
      </c>
      <c r="B201" s="81" t="s">
        <v>305</v>
      </c>
      <c r="C201" s="82" t="n">
        <v>695858</v>
      </c>
      <c r="D201" s="71" t="s">
        <v>306</v>
      </c>
      <c r="E201" s="72" t="s">
        <v>18</v>
      </c>
      <c r="F201" s="87" t="n">
        <v>0</v>
      </c>
      <c r="G201" s="76" t="n">
        <v>0</v>
      </c>
      <c r="H201" s="73" t="n">
        <v>0</v>
      </c>
      <c r="I201" s="58" t="n">
        <v>17.141</v>
      </c>
      <c r="J201" s="76" t="n">
        <v>0</v>
      </c>
      <c r="K201" s="78" t="n">
        <v>0</v>
      </c>
      <c r="L201" s="61" t="n">
        <v>17.141</v>
      </c>
      <c r="M201" s="62" t="n">
        <v>185</v>
      </c>
      <c r="N201" s="63" t="n">
        <v>-11</v>
      </c>
    </row>
    <row r="202" customFormat="false" ht="13.2" hidden="false" customHeight="false" outlineLevel="0" collapsed="false">
      <c r="A202" s="50" t="n">
        <v>197</v>
      </c>
      <c r="B202" s="81" t="s">
        <v>307</v>
      </c>
      <c r="C202" s="82" t="n">
        <v>697496</v>
      </c>
      <c r="D202" s="71" t="s">
        <v>85</v>
      </c>
      <c r="E202" s="72" t="s">
        <v>23</v>
      </c>
      <c r="F202" s="87" t="n">
        <v>0</v>
      </c>
      <c r="G202" s="76" t="n">
        <v>0</v>
      </c>
      <c r="H202" s="73" t="n">
        <v>0</v>
      </c>
      <c r="I202" s="58" t="n">
        <v>15.783</v>
      </c>
      <c r="J202" s="76" t="n">
        <v>0</v>
      </c>
      <c r="K202" s="78" t="n">
        <v>0</v>
      </c>
      <c r="L202" s="61" t="n">
        <v>15.783</v>
      </c>
      <c r="M202" s="62" t="n">
        <v>186</v>
      </c>
      <c r="N202" s="63" t="n">
        <v>-11</v>
      </c>
    </row>
    <row r="203" customFormat="false" ht="13.2" hidden="false" customHeight="false" outlineLevel="0" collapsed="false">
      <c r="A203" s="50" t="n">
        <v>198</v>
      </c>
      <c r="B203" s="69" t="s">
        <v>308</v>
      </c>
      <c r="C203" s="70" t="n">
        <v>689617</v>
      </c>
      <c r="D203" s="71" t="s">
        <v>309</v>
      </c>
      <c r="E203" s="93" t="s">
        <v>18</v>
      </c>
      <c r="F203" s="55" t="n">
        <v>5.091</v>
      </c>
      <c r="G203" s="59" t="n">
        <v>10.181</v>
      </c>
      <c r="H203" s="57" t="n">
        <v>5.052</v>
      </c>
      <c r="I203" s="80" t="n">
        <v>0</v>
      </c>
      <c r="J203" s="76" t="n">
        <v>0</v>
      </c>
      <c r="K203" s="78" t="n">
        <v>0</v>
      </c>
      <c r="L203" s="61" t="n">
        <v>15.272</v>
      </c>
      <c r="M203" s="62" t="n">
        <v>187</v>
      </c>
      <c r="N203" s="63" t="n">
        <v>-11</v>
      </c>
    </row>
    <row r="204" customFormat="false" ht="13.2" hidden="false" customHeight="false" outlineLevel="0" collapsed="false">
      <c r="A204" s="50" t="n">
        <v>199</v>
      </c>
      <c r="B204" s="64" t="s">
        <v>310</v>
      </c>
      <c r="C204" s="65" t="n">
        <v>684569</v>
      </c>
      <c r="D204" s="66" t="s">
        <v>130</v>
      </c>
      <c r="E204" s="75" t="s">
        <v>23</v>
      </c>
      <c r="F204" s="87" t="n">
        <v>0</v>
      </c>
      <c r="G204" s="56" t="n">
        <v>10.178</v>
      </c>
      <c r="H204" s="57" t="n">
        <v>5.055</v>
      </c>
      <c r="I204" s="80" t="n">
        <v>0</v>
      </c>
      <c r="J204" s="76" t="n">
        <v>0</v>
      </c>
      <c r="K204" s="78" t="n">
        <v>0</v>
      </c>
      <c r="L204" s="61" t="n">
        <v>15.233</v>
      </c>
      <c r="M204" s="62" t="n">
        <v>193</v>
      </c>
      <c r="N204" s="63" t="n">
        <v>-6</v>
      </c>
    </row>
    <row r="205" customFormat="false" ht="13.2" hidden="false" customHeight="false" outlineLevel="0" collapsed="false">
      <c r="A205" s="50" t="n">
        <v>200</v>
      </c>
      <c r="B205" s="64" t="s">
        <v>311</v>
      </c>
      <c r="C205" s="65" t="n">
        <v>699722</v>
      </c>
      <c r="D205" s="66" t="s">
        <v>199</v>
      </c>
      <c r="E205" s="67" t="s">
        <v>23</v>
      </c>
      <c r="F205" s="55" t="n">
        <v>5.074</v>
      </c>
      <c r="G205" s="56" t="n">
        <v>10.041</v>
      </c>
      <c r="H205" s="73" t="n">
        <v>0</v>
      </c>
      <c r="I205" s="80" t="n">
        <v>0</v>
      </c>
      <c r="J205" s="76" t="n">
        <v>0</v>
      </c>
      <c r="K205" s="78" t="n">
        <v>0</v>
      </c>
      <c r="L205" s="61" t="n">
        <v>15.115</v>
      </c>
      <c r="M205" s="62" t="n">
        <v>189</v>
      </c>
      <c r="N205" s="63" t="n">
        <v>-11</v>
      </c>
    </row>
    <row r="206" customFormat="false" ht="13.2" hidden="false" customHeight="false" outlineLevel="0" collapsed="false">
      <c r="A206" s="50" t="n">
        <v>201</v>
      </c>
      <c r="B206" s="81" t="s">
        <v>312</v>
      </c>
      <c r="C206" s="82" t="n">
        <v>704874</v>
      </c>
      <c r="D206" s="71" t="s">
        <v>135</v>
      </c>
      <c r="E206" s="72" t="s">
        <v>23</v>
      </c>
      <c r="F206" s="55" t="n">
        <v>5.095</v>
      </c>
      <c r="G206" s="59" t="n">
        <v>5.117</v>
      </c>
      <c r="H206" s="73" t="n">
        <v>0</v>
      </c>
      <c r="I206" s="80" t="n">
        <v>0</v>
      </c>
      <c r="J206" s="76" t="n">
        <v>0</v>
      </c>
      <c r="K206" s="78" t="n">
        <v>0</v>
      </c>
      <c r="L206" s="61" t="n">
        <v>10.212</v>
      </c>
      <c r="M206" s="62" t="n">
        <v>191</v>
      </c>
      <c r="N206" s="63" t="n">
        <v>-10</v>
      </c>
    </row>
    <row r="207" customFormat="false" ht="13.2" hidden="false" customHeight="false" outlineLevel="0" collapsed="false">
      <c r="A207" s="50" t="n">
        <v>202</v>
      </c>
      <c r="B207" s="64" t="s">
        <v>313</v>
      </c>
      <c r="C207" s="65" t="n">
        <v>706843</v>
      </c>
      <c r="D207" s="66" t="s">
        <v>301</v>
      </c>
      <c r="E207" s="75" t="s">
        <v>23</v>
      </c>
      <c r="F207" s="55" t="n">
        <v>5.088</v>
      </c>
      <c r="G207" s="56" t="n">
        <v>5.119</v>
      </c>
      <c r="H207" s="57" t="n">
        <v>5.05</v>
      </c>
      <c r="I207" s="80" t="n">
        <v>0</v>
      </c>
      <c r="J207" s="76" t="n">
        <v>0</v>
      </c>
      <c r="K207" s="78" t="n">
        <v>0</v>
      </c>
      <c r="L207" s="61" t="n">
        <v>10.207</v>
      </c>
      <c r="M207" s="62" t="n">
        <v>192</v>
      </c>
      <c r="N207" s="63" t="n">
        <v>-10</v>
      </c>
    </row>
    <row r="208" customFormat="false" ht="13.2" hidden="false" customHeight="false" outlineLevel="0" collapsed="false">
      <c r="A208" s="50" t="n">
        <v>203</v>
      </c>
      <c r="B208" s="81" t="s">
        <v>314</v>
      </c>
      <c r="C208" s="82" t="n">
        <v>701436</v>
      </c>
      <c r="D208" s="71" t="s">
        <v>76</v>
      </c>
      <c r="E208" s="72" t="s">
        <v>18</v>
      </c>
      <c r="F208" s="55" t="n">
        <v>9.873</v>
      </c>
      <c r="G208" s="76" t="n">
        <v>0</v>
      </c>
      <c r="H208" s="73" t="n">
        <v>0</v>
      </c>
      <c r="I208" s="80" t="n">
        <v>0</v>
      </c>
      <c r="J208" s="76" t="n">
        <v>0</v>
      </c>
      <c r="K208" s="78" t="n">
        <v>0</v>
      </c>
      <c r="L208" s="61" t="n">
        <v>9.873</v>
      </c>
      <c r="M208" s="62" t="n">
        <v>194</v>
      </c>
      <c r="N208" s="63" t="n">
        <v>-9</v>
      </c>
    </row>
    <row r="209" customFormat="false" ht="13.2" hidden="false" customHeight="false" outlineLevel="0" collapsed="false">
      <c r="A209" s="50" t="n">
        <v>204</v>
      </c>
      <c r="B209" s="51" t="s">
        <v>315</v>
      </c>
      <c r="C209" s="52" t="n">
        <v>709115</v>
      </c>
      <c r="D209" s="53" t="s">
        <v>51</v>
      </c>
      <c r="E209" s="72" t="s">
        <v>23</v>
      </c>
      <c r="F209" s="87" t="n">
        <v>0</v>
      </c>
      <c r="G209" s="59" t="n">
        <v>9.759</v>
      </c>
      <c r="H209" s="73" t="n">
        <v>0</v>
      </c>
      <c r="I209" s="80" t="n">
        <v>0</v>
      </c>
      <c r="J209" s="76" t="n">
        <v>0</v>
      </c>
      <c r="K209" s="78" t="n">
        <v>0</v>
      </c>
      <c r="L209" s="61" t="n">
        <v>9.759</v>
      </c>
      <c r="M209" s="62" t="n">
        <v>195</v>
      </c>
      <c r="N209" s="63" t="n">
        <v>-9</v>
      </c>
    </row>
    <row r="210" customFormat="false" ht="13.2" hidden="false" customHeight="false" outlineLevel="0" collapsed="false">
      <c r="A210" s="50" t="n">
        <v>205</v>
      </c>
      <c r="B210" s="81" t="s">
        <v>316</v>
      </c>
      <c r="C210" s="82" t="n">
        <v>692941</v>
      </c>
      <c r="D210" s="71" t="s">
        <v>44</v>
      </c>
      <c r="E210" s="72" t="s">
        <v>18</v>
      </c>
      <c r="F210" s="55" t="n">
        <v>5.09</v>
      </c>
      <c r="G210" s="76" t="n">
        <v>0</v>
      </c>
      <c r="H210" s="73" t="n">
        <v>0</v>
      </c>
      <c r="I210" s="80" t="n">
        <v>0</v>
      </c>
      <c r="J210" s="76" t="n">
        <v>0</v>
      </c>
      <c r="K210" s="78" t="n">
        <v>0</v>
      </c>
      <c r="L210" s="61" t="n">
        <v>5.09</v>
      </c>
      <c r="M210" s="62" t="n">
        <v>197</v>
      </c>
      <c r="N210" s="63" t="n">
        <v>-8</v>
      </c>
    </row>
    <row r="211" customFormat="false" ht="13.2" hidden="false" customHeight="false" outlineLevel="0" collapsed="false">
      <c r="A211" s="50" t="n">
        <v>206</v>
      </c>
      <c r="B211" s="64" t="s">
        <v>317</v>
      </c>
      <c r="C211" s="65" t="n">
        <v>683131</v>
      </c>
      <c r="D211" s="66" t="s">
        <v>135</v>
      </c>
      <c r="E211" s="67" t="s">
        <v>23</v>
      </c>
      <c r="F211" s="55" t="n">
        <v>5.088</v>
      </c>
      <c r="G211" s="76" t="n">
        <v>0</v>
      </c>
      <c r="H211" s="73" t="n">
        <v>0</v>
      </c>
      <c r="I211" s="80" t="n">
        <v>0</v>
      </c>
      <c r="J211" s="76" t="n">
        <v>0</v>
      </c>
      <c r="K211" s="78" t="n">
        <v>0</v>
      </c>
      <c r="L211" s="61" t="n">
        <v>5.088</v>
      </c>
      <c r="M211" s="62" t="n">
        <v>198</v>
      </c>
      <c r="N211" s="63" t="n">
        <v>-8</v>
      </c>
    </row>
    <row r="212" customFormat="false" ht="13.2" hidden="false" customHeight="false" outlineLevel="0" collapsed="false">
      <c r="A212" s="50" t="n">
        <v>207</v>
      </c>
      <c r="B212" s="81" t="s">
        <v>318</v>
      </c>
      <c r="C212" s="82" t="n">
        <v>706626</v>
      </c>
      <c r="D212" s="71" t="s">
        <v>17</v>
      </c>
      <c r="E212" s="72" t="s">
        <v>23</v>
      </c>
      <c r="F212" s="87" t="n">
        <v>0</v>
      </c>
      <c r="G212" s="76" t="n">
        <v>0</v>
      </c>
      <c r="H212" s="57" t="n">
        <v>5.054</v>
      </c>
      <c r="I212" s="80" t="n">
        <v>0</v>
      </c>
      <c r="J212" s="76" t="n">
        <v>0</v>
      </c>
      <c r="K212" s="78" t="n">
        <v>0</v>
      </c>
      <c r="L212" s="61" t="n">
        <v>5.054</v>
      </c>
      <c r="M212" s="91" t="n">
        <v>0</v>
      </c>
      <c r="N212" s="92" t="s">
        <v>268</v>
      </c>
    </row>
    <row r="213" customFormat="false" ht="13.8" hidden="false" customHeight="false" outlineLevel="0" collapsed="false">
      <c r="A213" s="94" t="n">
        <v>208</v>
      </c>
      <c r="B213" s="95" t="s">
        <v>319</v>
      </c>
      <c r="C213" s="96" t="n">
        <v>708317</v>
      </c>
      <c r="D213" s="97" t="s">
        <v>320</v>
      </c>
      <c r="E213" s="98" t="s">
        <v>23</v>
      </c>
      <c r="F213" s="99" t="n">
        <v>0</v>
      </c>
      <c r="G213" s="100" t="n">
        <v>0</v>
      </c>
      <c r="H213" s="101" t="n">
        <v>5.049</v>
      </c>
      <c r="I213" s="102" t="n">
        <v>0</v>
      </c>
      <c r="J213" s="100" t="n">
        <v>0</v>
      </c>
      <c r="K213" s="103" t="n">
        <v>0</v>
      </c>
      <c r="L213" s="104" t="n">
        <v>5.049</v>
      </c>
      <c r="M213" s="105" t="n">
        <v>0</v>
      </c>
      <c r="N213" s="106" t="s">
        <v>268</v>
      </c>
    </row>
    <row r="214" customFormat="false" ht="13.8" hidden="false" customHeight="false" outlineLevel="0" collapsed="false"/>
  </sheetData>
  <mergeCells count="2">
    <mergeCell ref="A1:N1"/>
    <mergeCell ref="A3:N3"/>
  </mergeCells>
  <conditionalFormatting sqref="F6:K7 F8:H8 F145:F146 F161:F210 H161:K210 F211:K213 F9:G144 I8:K146 H9:H157">
    <cfRule type="cellIs" priority="2" operator="equal" aboveAverage="0" equalAverage="0" bottom="0" percent="0" rank="0" text="" dxfId="0">
      <formula>0</formula>
    </cfRule>
  </conditionalFormatting>
  <conditionalFormatting sqref="I6:K213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8 G9:H9 G209:H210 F9:F146 G10:G147 H10:H208 F148:G148 G149:G208 F151:F210 F211:H213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36">
    <cfRule type="expression" priority="30" aboveAverage="0" equalAverage="0" bottom="0" percent="0" rank="0" text="" dxfId="28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29">
      <formula>AND(COUNTIF($C$36:$C$36,C36)&gt;1,NOT(ISBLANK(C36)))</formula>
    </cfRule>
    <cfRule type="expression" priority="32" aboveAverage="0" equalAverage="0" bottom="0" percent="0" rank="0" text="" dxfId="30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31">
      <formula>AND(COUNTIF($C$36:$C$36,C36)&gt;1,NOT(ISBLANK(C36)))</formula>
    </cfRule>
    <cfRule type="expression" priority="34" aboveAverage="0" equalAverage="0" bottom="0" percent="0" rank="0" text="" dxfId="32">
      <formula>AND(COUNTIF($C$36:$C$36,C36)&gt;1,NOT(ISBLANK(C36)))</formula>
    </cfRule>
    <cfRule type="expression" priority="35" aboveAverage="0" equalAverage="0" bottom="0" percent="0" rank="0" text="" dxfId="33">
      <formula>AND(COUNTIF($C$36:$C$36,C36)&gt;1,NOT(ISBLANK(C36)))</formula>
    </cfRule>
  </conditionalFormatting>
  <conditionalFormatting sqref="B36">
    <cfRule type="expression" priority="36" aboveAverage="0" equalAverage="0" bottom="0" percent="0" rank="0" text="" dxfId="34">
      <formula>AND(COUNTIF($B$36:$B$36,B36)&gt;1,NOT(ISBLANK(B36)))</formula>
    </cfRule>
  </conditionalFormatting>
  <conditionalFormatting sqref="B36:C36">
    <cfRule type="expression" priority="37" aboveAverage="0" equalAverage="0" bottom="0" percent="0" rank="0" text="" dxfId="35">
      <formula>AND(COUNTIF($B$36:$C$36,B36)&gt;1,NOT(ISBLANK(B36)))</formula>
    </cfRule>
  </conditionalFormatting>
  <conditionalFormatting sqref="C33:C35 C37:C39">
    <cfRule type="expression" priority="38" aboveAverage="0" equalAverage="0" bottom="0" percent="0" rank="0" text="" dxfId="36">
      <formula>AND(COUNTIF($C$33:$C$35,C33)+COUNTIF($C$37:$C$39,C33)&gt;1,NOT(ISBLANK(C33)))</formula>
    </cfRule>
  </conditionalFormatting>
  <conditionalFormatting sqref="C33:C35 C37:C39">
    <cfRule type="expression" priority="39" aboveAverage="0" equalAverage="0" bottom="0" percent="0" rank="0" text="" dxfId="37">
      <formula>AND(COUNTIF($C$33:$C$35,C33)+COUNTIF($C$37:$C$39,C33)&gt;1,NOT(ISBLANK(C33)))</formula>
    </cfRule>
    <cfRule type="expression" priority="40" aboveAverage="0" equalAverage="0" bottom="0" percent="0" rank="0" text="" dxfId="38">
      <formula>AND(COUNTIF($C$33:$C$35,C33)+COUNTIF($C$37:$C$39,C33)&gt;1,NOT(ISBLANK(C33)))</formula>
    </cfRule>
  </conditionalFormatting>
  <conditionalFormatting sqref="C33:C35 C37:C39">
    <cfRule type="expression" priority="41" aboveAverage="0" equalAverage="0" bottom="0" percent="0" rank="0" text="" dxfId="39">
      <formula>AND(COUNTIF($C$33:$C$35,C33)+COUNTIF($C$37:$C$39,C33)&gt;1,NOT(ISBLANK(C33)))</formula>
    </cfRule>
    <cfRule type="expression" priority="42" aboveAverage="0" equalAverage="0" bottom="0" percent="0" rank="0" text="" dxfId="40">
      <formula>AND(COUNTIF($C$33:$C$35,C33)+COUNTIF($C$37:$C$39,C33)&gt;1,NOT(ISBLANK(C33)))</formula>
    </cfRule>
    <cfRule type="expression" priority="43" aboveAverage="0" equalAverage="0" bottom="0" percent="0" rank="0" text="" dxfId="41">
      <formula>AND(COUNTIF($C$33:$C$35,C33)+COUNTIF($C$37:$C$39,C33)&gt;1,NOT(ISBLANK(C33)))</formula>
    </cfRule>
  </conditionalFormatting>
  <conditionalFormatting sqref="C52">
    <cfRule type="expression" priority="44" aboveAverage="0" equalAverage="0" bottom="0" percent="0" rank="0" text="" dxfId="42">
      <formula>AND(COUNTIF($C$52:$C$52,C52)&gt;1,NOT(ISBLANK(C52)))</formula>
    </cfRule>
  </conditionalFormatting>
  <conditionalFormatting sqref="C52">
    <cfRule type="expression" priority="45" aboveAverage="0" equalAverage="0" bottom="0" percent="0" rank="0" text="" dxfId="43">
      <formula>AND(COUNTIF($C$52:$C$52,C52)&gt;1,NOT(ISBLANK(C52)))</formula>
    </cfRule>
    <cfRule type="expression" priority="46" aboveAverage="0" equalAverage="0" bottom="0" percent="0" rank="0" text="" dxfId="44">
      <formula>AND(COUNTIF($C$52:$C$52,C52)&gt;1,NOT(ISBLANK(C52)))</formula>
    </cfRule>
  </conditionalFormatting>
  <conditionalFormatting sqref="C52">
    <cfRule type="expression" priority="47" aboveAverage="0" equalAverage="0" bottom="0" percent="0" rank="0" text="" dxfId="45">
      <formula>AND(COUNTIF($C$52:$C$52,C52)&gt;1,NOT(ISBLANK(C52)))</formula>
    </cfRule>
    <cfRule type="expression" priority="48" aboveAverage="0" equalAverage="0" bottom="0" percent="0" rank="0" text="" dxfId="46">
      <formula>AND(COUNTIF($C$52:$C$52,C52)&gt;1,NOT(ISBLANK(C52)))</formula>
    </cfRule>
    <cfRule type="expression" priority="49" aboveAverage="0" equalAverage="0" bottom="0" percent="0" rank="0" text="" dxfId="47">
      <formula>AND(COUNTIF($C$52:$C$52,C52)&gt;1,NOT(ISBLANK(C52)))</formula>
    </cfRule>
  </conditionalFormatting>
  <conditionalFormatting sqref="C3">
    <cfRule type="expression" priority="50" aboveAverage="0" equalAverage="0" bottom="0" percent="0" rank="0" text="" dxfId="48">
      <formula>AND(COUNTIF($C$3:$C$3,C3)&gt;1,NOT(ISBLANK(C3)))</formula>
    </cfRule>
  </conditionalFormatting>
  <conditionalFormatting sqref="C3">
    <cfRule type="expression" priority="51" aboveAverage="0" equalAverage="0" bottom="0" percent="0" rank="0" text="" dxfId="49">
      <formula>AND(COUNTIF($C$3:$C$3,C3)&gt;1,NOT(ISBLANK(C3)))</formula>
    </cfRule>
    <cfRule type="expression" priority="52" aboveAverage="0" equalAverage="0" bottom="0" percent="0" rank="0" text="" dxfId="50">
      <formula>AND(COUNTIF($C$3:$C$3,C3)&gt;1,NOT(ISBLANK(C3)))</formula>
    </cfRule>
  </conditionalFormatting>
  <conditionalFormatting sqref="C3">
    <cfRule type="expression" priority="53" aboveAverage="0" equalAverage="0" bottom="0" percent="0" rank="0" text="" dxfId="51">
      <formula>AND(COUNTIF($C$3:$C$3,C3)&gt;1,NOT(ISBLANK(C3)))</formula>
    </cfRule>
  </conditionalFormatting>
  <conditionalFormatting sqref="C3">
    <cfRule type="expression" priority="54" aboveAverage="0" equalAverage="0" bottom="0" percent="0" rank="0" text="" dxfId="52">
      <formula>AND(COUNTIF($C$3:$C$3,C3)&gt;1,NOT(ISBLANK(C3)))</formula>
    </cfRule>
    <cfRule type="expression" priority="55" aboveAverage="0" equalAverage="0" bottom="0" percent="0" rank="0" text="" dxfId="53">
      <formula>AND(COUNTIF($C$3:$C$3,C3)&gt;1,NOT(ISBLANK(C3)))</formula>
    </cfRule>
  </conditionalFormatting>
  <conditionalFormatting sqref="C3">
    <cfRule type="expression" priority="56" aboveAverage="0" equalAverage="0" bottom="0" percent="0" rank="0" text="" dxfId="54">
      <formula>AND(COUNTIF($C$3:$C$3,C3)&gt;1,NOT(ISBLANK(C3)))</formula>
    </cfRule>
  </conditionalFormatting>
  <conditionalFormatting sqref="C3">
    <cfRule type="expression" priority="57" aboveAverage="0" equalAverage="0" bottom="0" percent="0" rank="0" text="" dxfId="55">
      <formula>AND(COUNTIF($C$3:$C$3,C3)&gt;1,NOT(ISBLANK(C3)))</formula>
    </cfRule>
    <cfRule type="expression" priority="58" aboveAverage="0" equalAverage="0" bottom="0" percent="0" rank="0" text="" dxfId="56">
      <formula>AND(COUNTIF($C$3:$C$3,C3)&gt;1,NOT(ISBLANK(C3)))</formula>
    </cfRule>
  </conditionalFormatting>
  <conditionalFormatting sqref="C3">
    <cfRule type="expression" priority="59" aboveAverage="0" equalAverage="0" bottom="0" percent="0" rank="0" text="" dxfId="57">
      <formula>AND(COUNTIF($C$3:$C$3,C3)&gt;1,NOT(ISBLANK(C3)))</formula>
    </cfRule>
    <cfRule type="expression" priority="60" aboveAverage="0" equalAverage="0" bottom="0" percent="0" rank="0" text="" dxfId="58">
      <formula>AND(COUNTIF($C$3:$C$3,C3)&gt;1,NOT(ISBLANK(C3)))</formula>
    </cfRule>
  </conditionalFormatting>
  <conditionalFormatting sqref="B3">
    <cfRule type="expression" priority="61" aboveAverage="0" equalAverage="0" bottom="0" percent="0" rank="0" text="" dxfId="59">
      <formula>AND(COUNTIF($B$3:$B$3,B3)&gt;1,NOT(ISBLANK(B3)))</formula>
    </cfRule>
  </conditionalFormatting>
  <conditionalFormatting sqref="C3">
    <cfRule type="expression" priority="62" aboveAverage="0" equalAverage="0" bottom="0" percent="0" rank="0" text="" dxfId="60">
      <formula>AND(COUNTIF($C$3:$C$3,C3)&gt;1,NOT(ISBLANK(C3)))</formula>
    </cfRule>
  </conditionalFormatting>
  <conditionalFormatting sqref="B3:C3">
    <cfRule type="expression" priority="63" aboveAverage="0" equalAverage="0" bottom="0" percent="0" rank="0" text="" dxfId="61">
      <formula>AND(COUNTIF($B$3:$C$3,B3)&gt;1,NOT(ISBLANK(B3)))</formula>
    </cfRule>
  </conditionalFormatting>
  <conditionalFormatting sqref="B3:C3">
    <cfRule type="expression" priority="64" aboveAverage="0" equalAverage="0" bottom="0" percent="0" rank="0" text="" dxfId="62">
      <formula>AND(COUNTIF($B$3:$C$3,B3)&gt;1,NOT(ISBLANK(B3)))</formula>
    </cfRule>
  </conditionalFormatting>
  <conditionalFormatting sqref="B3:C3">
    <cfRule type="expression" priority="65" aboveAverage="0" equalAverage="0" bottom="0" percent="0" rank="0" text="" dxfId="63">
      <formula>AND(COUNTIF($B$3:$C$3,B3)&gt;1,NOT(ISBLANK(B3)))</formula>
    </cfRule>
  </conditionalFormatting>
  <conditionalFormatting sqref="B3:C3">
    <cfRule type="expression" priority="66" aboveAverage="0" equalAverage="0" bottom="0" percent="0" rank="0" text="" dxfId="64">
      <formula>AND(COUNTIF($B$3:$C$3,B3)&gt;1,NOT(ISBLANK(B3)))</formula>
    </cfRule>
  </conditionalFormatting>
  <conditionalFormatting sqref="B3:C3">
    <cfRule type="expression" priority="67" aboveAverage="0" equalAverage="0" bottom="0" percent="0" rank="0" text="" dxfId="65">
      <formula>AND(COUNTIF($B$3:$C$3,B3)&gt;1,NOT(ISBLANK(B3)))</formula>
    </cfRule>
  </conditionalFormatting>
  <conditionalFormatting sqref="B3:C3">
    <cfRule type="expression" priority="68" aboveAverage="0" equalAverage="0" bottom="0" percent="0" rank="0" text="" dxfId="66">
      <formula>AND(COUNTIF($B$3:$C$3,B3)&gt;1,NOT(ISBLANK(B3)))</formula>
    </cfRule>
  </conditionalFormatting>
  <conditionalFormatting sqref="B3">
    <cfRule type="expression" priority="69" aboveAverage="0" equalAverage="0" bottom="0" percent="0" rank="0" text="" dxfId="67">
      <formula>AND(COUNTIF($B$3:$B$3,B3)&gt;1,NOT(ISBLANK(B3)))</formula>
    </cfRule>
  </conditionalFormatting>
  <conditionalFormatting sqref="C3">
    <cfRule type="expression" priority="70" aboveAverage="0" equalAverage="0" bottom="0" percent="0" rank="0" text="" dxfId="68">
      <formula>AND(COUNTIF($C$3:$C$3,C3)&gt;1,NOT(ISBLANK(C3)))</formula>
    </cfRule>
  </conditionalFormatting>
  <conditionalFormatting sqref="B3">
    <cfRule type="expression" priority="71" aboveAverage="0" equalAverage="0" bottom="0" percent="0" rank="0" text="" dxfId="69">
      <formula>AND(COUNTIF($B$3:$B$3,B3)&gt;1,NOT(ISBLANK(B3)))</formula>
    </cfRule>
  </conditionalFormatting>
  <conditionalFormatting sqref="C3">
    <cfRule type="expression" priority="72" aboveAverage="0" equalAverage="0" bottom="0" percent="0" rank="0" text="" dxfId="70">
      <formula>AND(COUNTIF($C$3:$C$3,C3)&gt;1,NOT(ISBLANK(C3)))</formula>
    </cfRule>
  </conditionalFormatting>
  <conditionalFormatting sqref="B75:C91">
    <cfRule type="expression" priority="73" aboveAverage="0" equalAverage="0" bottom="0" percent="0" rank="0" text="" dxfId="71">
      <formula>AND(COUNTIF($B$75:$C$91,B75)&gt;1,NOT(ISBLANK(B75)))</formula>
    </cfRule>
  </conditionalFormatting>
  <conditionalFormatting sqref="C75:C91">
    <cfRule type="expression" priority="74" aboveAverage="0" equalAverage="0" bottom="0" percent="0" rank="0" text="" dxfId="72">
      <formula>AND(COUNTIF($C$75:$C$91,C75)&gt;1,NOT(ISBLANK(C75)))</formula>
    </cfRule>
  </conditionalFormatting>
  <conditionalFormatting sqref="C75:C91">
    <cfRule type="expression" priority="75" aboveAverage="0" equalAverage="0" bottom="0" percent="0" rank="0" text="" dxfId="73">
      <formula>AND(COUNTIF($C$75:$C$91,C75)&gt;1,NOT(ISBLANK(C75)))</formula>
    </cfRule>
  </conditionalFormatting>
  <conditionalFormatting sqref="C75:C91">
    <cfRule type="expression" priority="76" aboveAverage="0" equalAverage="0" bottom="0" percent="0" rank="0" text="" dxfId="74">
      <formula>AND(COUNTIF($C$75:$C$91,C75)&gt;1,NOT(ISBLANK(C75)))</formula>
    </cfRule>
  </conditionalFormatting>
  <conditionalFormatting sqref="C75:C91">
    <cfRule type="expression" priority="77" aboveAverage="0" equalAverage="0" bottom="0" percent="0" rank="0" text="" dxfId="75">
      <formula>AND(COUNTIF($C$75:$C$91,C75)&gt;1,NOT(ISBLANK(C75)))</formula>
    </cfRule>
    <cfRule type="expression" priority="78" aboveAverage="0" equalAverage="0" bottom="0" percent="0" rank="0" text="" dxfId="76">
      <formula>AND(COUNTIF($C$75:$C$91,C75)&gt;1,NOT(ISBLANK(C75)))</formula>
    </cfRule>
  </conditionalFormatting>
  <conditionalFormatting sqref="C75:C91">
    <cfRule type="expression" priority="79" aboveAverage="0" equalAverage="0" bottom="0" percent="0" rank="0" text="" dxfId="77">
      <formula>AND(COUNTIF($C$75:$C$91,C75)&gt;1,NOT(ISBLANK(C75)))</formula>
    </cfRule>
    <cfRule type="expression" priority="80" aboveAverage="0" equalAverage="0" bottom="0" percent="0" rank="0" text="" dxfId="78">
      <formula>AND(COUNTIF($C$75:$C$91,C75)&gt;1,NOT(ISBLANK(C75)))</formula>
    </cfRule>
    <cfRule type="expression" priority="81" aboveAverage="0" equalAverage="0" bottom="0" percent="0" rank="0" text="" dxfId="79">
      <formula>AND(COUNTIF($C$75:$C$91,C75)&gt;1,NOT(ISBLANK(C75)))</formula>
    </cfRule>
  </conditionalFormatting>
  <conditionalFormatting sqref="C75:C91">
    <cfRule type="expression" priority="82" aboveAverage="0" equalAverage="0" bottom="0" percent="0" rank="0" text="" dxfId="80">
      <formula>AND(COUNTIF($C$75:$C$91,C75)&gt;1,NOT(ISBLANK(C75)))</formula>
    </cfRule>
  </conditionalFormatting>
  <conditionalFormatting sqref="C75:C91">
    <cfRule type="expression" priority="83" aboveAverage="0" equalAverage="0" bottom="0" percent="0" rank="0" text="" dxfId="81">
      <formula>AND(COUNTIF($C$75:$C$91,C75)&gt;1,NOT(ISBLANK(C75)))</formula>
    </cfRule>
    <cfRule type="expression" priority="84" aboveAverage="0" equalAverage="0" bottom="0" percent="0" rank="0" text="" dxfId="82">
      <formula>AND(COUNTIF($C$75:$C$91,C75)&gt;1,NOT(ISBLANK(C75)))</formula>
    </cfRule>
  </conditionalFormatting>
  <conditionalFormatting sqref="C75:C91">
    <cfRule type="expression" priority="85" aboveAverage="0" equalAverage="0" bottom="0" percent="0" rank="0" text="" dxfId="83">
      <formula>AND(COUNTIF($C$75:$C$91,C75)&gt;1,NOT(ISBLANK(C75)))</formula>
    </cfRule>
    <cfRule type="expression" priority="86" aboveAverage="0" equalAverage="0" bottom="0" percent="0" rank="0" text="" dxfId="84">
      <formula>AND(COUNTIF($C$75:$C$91,C75)&gt;1,NOT(ISBLANK(C75)))</formula>
    </cfRule>
  </conditionalFormatting>
  <conditionalFormatting sqref="C75:C91">
    <cfRule type="expression" priority="87" aboveAverage="0" equalAverage="0" bottom="0" percent="0" rank="0" text="" dxfId="85">
      <formula>AND(COUNTIF($C$75:$C$91,C75)&gt;1,NOT(ISBLANK(C75)))</formula>
    </cfRule>
    <cfRule type="expression" priority="88" aboveAverage="0" equalAverage="0" bottom="0" percent="0" rank="0" text="" dxfId="86">
      <formula>AND(COUNTIF($C$75:$C$91,C75)&gt;1,NOT(ISBLANK(C75)))</formula>
    </cfRule>
  </conditionalFormatting>
  <conditionalFormatting sqref="B75:C91">
    <cfRule type="expression" priority="89" aboveAverage="0" equalAverage="0" bottom="0" percent="0" rank="0" text="" dxfId="87">
      <formula>AND(COUNTIF($B$75:$C$91,B75)&gt;1,NOT(ISBLANK(B75)))</formula>
    </cfRule>
  </conditionalFormatting>
  <conditionalFormatting sqref="B75:C91">
    <cfRule type="expression" priority="90" aboveAverage="0" equalAverage="0" bottom="0" percent="0" rank="0" text="" dxfId="88">
      <formula>AND(COUNTIF($B$75:$C$91,B75)&gt;1,NOT(ISBLANK(B75)))</formula>
    </cfRule>
  </conditionalFormatting>
  <conditionalFormatting sqref="B75:B91">
    <cfRule type="expression" priority="91" aboveAverage="0" equalAverage="0" bottom="0" percent="0" rank="0" text="" dxfId="89">
      <formula>AND(COUNTIF($B$75:$B$91,B75)&gt;1,NOT(ISBLANK(B75)))</formula>
    </cfRule>
  </conditionalFormatting>
  <conditionalFormatting sqref="C75:C91">
    <cfRule type="expression" priority="92" aboveAverage="0" equalAverage="0" bottom="0" percent="0" rank="0" text="" dxfId="90">
      <formula>AND(COUNTIF($C$75:$C$91,C75)&gt;1,NOT(ISBLANK(C75)))</formula>
    </cfRule>
  </conditionalFormatting>
  <conditionalFormatting sqref="B75:B91">
    <cfRule type="expression" priority="93" aboveAverage="0" equalAverage="0" bottom="0" percent="0" rank="0" text="" dxfId="91">
      <formula>AND(COUNTIF($B$75:$B$91,B75)&gt;1,NOT(ISBLANK(B75)))</formula>
    </cfRule>
  </conditionalFormatting>
  <conditionalFormatting sqref="C75:C91">
    <cfRule type="expression" priority="94" aboveAverage="0" equalAverage="0" bottom="0" percent="0" rank="0" text="" dxfId="92">
      <formula>AND(COUNTIF($C$75:$C$91,C75)&gt;1,NOT(ISBLANK(C75)))</formula>
    </cfRule>
  </conditionalFormatting>
  <conditionalFormatting sqref="C75:C91">
    <cfRule type="expression" priority="95" aboveAverage="0" equalAverage="0" bottom="0" percent="0" rank="0" text="" dxfId="93">
      <formula>AND(COUNTIF($C$75:$C$91,C75)&gt;1,NOT(ISBLANK(C75)))</formula>
    </cfRule>
  </conditionalFormatting>
  <conditionalFormatting sqref="B75:C91">
    <cfRule type="expression" priority="96" aboveAverage="0" equalAverage="0" bottom="0" percent="0" rank="0" text="" dxfId="94">
      <formula>AND(COUNTIF($B$75:$C$91,B75)&gt;1,NOT(ISBLANK(B75)))</formula>
    </cfRule>
  </conditionalFormatting>
  <conditionalFormatting sqref="B75:B91">
    <cfRule type="expression" priority="97" aboveAverage="0" equalAverage="0" bottom="0" percent="0" rank="0" text="" dxfId="95">
      <formula>AND(COUNTIF($B$75:$B$91,B75)&gt;1,NOT(ISBLANK(B75)))</formula>
    </cfRule>
    <cfRule type="expression" priority="98" aboveAverage="0" equalAverage="0" bottom="0" percent="0" rank="0" text="" dxfId="96">
      <formula>AND(COUNTIF($B$75:$B$91,B75)&gt;1,NOT(ISBLANK(B75)))</formula>
    </cfRule>
  </conditionalFormatting>
  <conditionalFormatting sqref="C75:C91">
    <cfRule type="expression" priority="99" aboveAverage="0" equalAverage="0" bottom="0" percent="0" rank="0" text="" dxfId="97">
      <formula>AND(COUNTIF($C$75:$C$91,C75)&gt;1,NOT(ISBLANK(C75)))</formula>
    </cfRule>
    <cfRule type="expression" priority="100" aboveAverage="0" equalAverage="0" bottom="0" percent="0" rank="0" text="" dxfId="98">
      <formula>AND(COUNTIF($C$75:$C$91,C75)&gt;1,NOT(ISBLANK(C75)))</formula>
    </cfRule>
  </conditionalFormatting>
  <conditionalFormatting sqref="B75:B91">
    <cfRule type="expression" priority="101" aboveAverage="0" equalAverage="0" bottom="0" percent="0" rank="0" text="" dxfId="99">
      <formula>AND(COUNTIF($B$75:$B$91,B75)&gt;1,NOT(ISBLANK(B75)))</formula>
    </cfRule>
  </conditionalFormatting>
  <conditionalFormatting sqref="C75:C91">
    <cfRule type="expression" priority="102" aboveAverage="0" equalAverage="0" bottom="0" percent="0" rank="0" text="" dxfId="100">
      <formula>AND(COUNTIF($C$75:$C$91,C75)&gt;1,NOT(ISBLANK(C75)))</formula>
    </cfRule>
  </conditionalFormatting>
  <conditionalFormatting sqref="I75:I91">
    <cfRule type="cellIs" priority="103" operator="equal" aboveAverage="0" equalAverage="0" bottom="0" percent="0" rank="0" text="" dxfId="101">
      <formula>0</formula>
    </cfRule>
  </conditionalFormatting>
  <conditionalFormatting sqref="B21:C21">
    <cfRule type="expression" priority="104" aboveAverage="0" equalAverage="0" bottom="0" percent="0" rank="0" text="" dxfId="102">
      <formula>AND(COUNTIF($B$21:$C$21,B21)&gt;1,NOT(ISBLANK(B21)))</formula>
    </cfRule>
  </conditionalFormatting>
  <conditionalFormatting sqref="C21">
    <cfRule type="expression" priority="105" aboveAverage="0" equalAverage="0" bottom="0" percent="0" rank="0" text="" dxfId="103">
      <formula>AND(COUNTIF($C$21:$C$21,C21)&gt;1,NOT(ISBLANK(C21)))</formula>
    </cfRule>
  </conditionalFormatting>
  <conditionalFormatting sqref="C21">
    <cfRule type="expression" priority="106" aboveAverage="0" equalAverage="0" bottom="0" percent="0" rank="0" text="" dxfId="104">
      <formula>AND(COUNTIF($C$21:$C$21,C21)&gt;1,NOT(ISBLANK(C21)))</formula>
    </cfRule>
  </conditionalFormatting>
  <conditionalFormatting sqref="C21">
    <cfRule type="expression" priority="107" aboveAverage="0" equalAverage="0" bottom="0" percent="0" rank="0" text="" dxfId="105">
      <formula>AND(COUNTIF($C$21:$C$21,C21)&gt;1,NOT(ISBLANK(C21)))</formula>
    </cfRule>
  </conditionalFormatting>
  <conditionalFormatting sqref="C21">
    <cfRule type="expression" priority="108" aboveAverage="0" equalAverage="0" bottom="0" percent="0" rank="0" text="" dxfId="106">
      <formula>AND(COUNTIF($C$21:$C$21,C21)&gt;1,NOT(ISBLANK(C21)))</formula>
    </cfRule>
    <cfRule type="expression" priority="109" aboveAverage="0" equalAverage="0" bottom="0" percent="0" rank="0" text="" dxfId="107">
      <formula>AND(COUNTIF($C$21:$C$21,C21)&gt;1,NOT(ISBLANK(C21)))</formula>
    </cfRule>
  </conditionalFormatting>
  <conditionalFormatting sqref="C21">
    <cfRule type="expression" priority="110" aboveAverage="0" equalAverage="0" bottom="0" percent="0" rank="0" text="" dxfId="108">
      <formula>AND(COUNTIF($C$21:$C$21,C21)&gt;1,NOT(ISBLANK(C21)))</formula>
    </cfRule>
    <cfRule type="expression" priority="111" aboveAverage="0" equalAverage="0" bottom="0" percent="0" rank="0" text="" dxfId="109">
      <formula>AND(COUNTIF($C$21:$C$21,C21)&gt;1,NOT(ISBLANK(C21)))</formula>
    </cfRule>
    <cfRule type="expression" priority="112" aboveAverage="0" equalAverage="0" bottom="0" percent="0" rank="0" text="" dxfId="110">
      <formula>AND(COUNTIF($C$21:$C$21,C21)&gt;1,NOT(ISBLANK(C21)))</formula>
    </cfRule>
  </conditionalFormatting>
  <conditionalFormatting sqref="C21">
    <cfRule type="expression" priority="113" aboveAverage="0" equalAverage="0" bottom="0" percent="0" rank="0" text="" dxfId="111">
      <formula>AND(COUNTIF($C$21:$C$21,C21)&gt;1,NOT(ISBLANK(C21)))</formula>
    </cfRule>
  </conditionalFormatting>
  <conditionalFormatting sqref="C21">
    <cfRule type="expression" priority="114" aboveAverage="0" equalAverage="0" bottom="0" percent="0" rank="0" text="" dxfId="112">
      <formula>AND(COUNTIF($C$21:$C$21,C21)&gt;1,NOT(ISBLANK(C21)))</formula>
    </cfRule>
    <cfRule type="expression" priority="115" aboveAverage="0" equalAverage="0" bottom="0" percent="0" rank="0" text="" dxfId="113">
      <formula>AND(COUNTIF($C$21:$C$21,C21)&gt;1,NOT(ISBLANK(C21)))</formula>
    </cfRule>
  </conditionalFormatting>
  <conditionalFormatting sqref="C21">
    <cfRule type="expression" priority="116" aboveAverage="0" equalAverage="0" bottom="0" percent="0" rank="0" text="" dxfId="114">
      <formula>AND(COUNTIF($C$21:$C$21,C21)&gt;1,NOT(ISBLANK(C21)))</formula>
    </cfRule>
    <cfRule type="expression" priority="117" aboveAverage="0" equalAverage="0" bottom="0" percent="0" rank="0" text="" dxfId="115">
      <formula>AND(COUNTIF($C$21:$C$21,C21)&gt;1,NOT(ISBLANK(C21)))</formula>
    </cfRule>
  </conditionalFormatting>
  <conditionalFormatting sqref="C21">
    <cfRule type="expression" priority="118" aboveAverage="0" equalAverage="0" bottom="0" percent="0" rank="0" text="" dxfId="116">
      <formula>AND(COUNTIF($C$21:$C$21,C21)&gt;1,NOT(ISBLANK(C21)))</formula>
    </cfRule>
    <cfRule type="expression" priority="119" aboveAverage="0" equalAverage="0" bottom="0" percent="0" rank="0" text="" dxfId="117">
      <formula>AND(COUNTIF($C$21:$C$21,C21)&gt;1,NOT(ISBLANK(C21)))</formula>
    </cfRule>
  </conditionalFormatting>
  <conditionalFormatting sqref="B21:C21">
    <cfRule type="expression" priority="120" aboveAverage="0" equalAverage="0" bottom="0" percent="0" rank="0" text="" dxfId="118">
      <formula>AND(COUNTIF($B$21:$C$21,B21)&gt;1,NOT(ISBLANK(B21)))</formula>
    </cfRule>
  </conditionalFormatting>
  <conditionalFormatting sqref="B21:C21">
    <cfRule type="expression" priority="121" aboveAverage="0" equalAverage="0" bottom="0" percent="0" rank="0" text="" dxfId="119">
      <formula>AND(COUNTIF($B$21:$C$21,B21)&gt;1,NOT(ISBLANK(B21)))</formula>
    </cfRule>
  </conditionalFormatting>
  <conditionalFormatting sqref="B21">
    <cfRule type="expression" priority="122" aboveAverage="0" equalAverage="0" bottom="0" percent="0" rank="0" text="" dxfId="120">
      <formula>AND(COUNTIF($B$21:$B$21,B21)&gt;1,NOT(ISBLANK(B21)))</formula>
    </cfRule>
  </conditionalFormatting>
  <conditionalFormatting sqref="C21">
    <cfRule type="expression" priority="123" aboveAverage="0" equalAverage="0" bottom="0" percent="0" rank="0" text="" dxfId="121">
      <formula>AND(COUNTIF($C$21:$C$21,C21)&gt;1,NOT(ISBLANK(C21)))</formula>
    </cfRule>
  </conditionalFormatting>
  <conditionalFormatting sqref="B21">
    <cfRule type="expression" priority="124" aboveAverage="0" equalAverage="0" bottom="0" percent="0" rank="0" text="" dxfId="122">
      <formula>AND(COUNTIF($B$21:$B$21,B21)&gt;1,NOT(ISBLANK(B21)))</formula>
    </cfRule>
  </conditionalFormatting>
  <conditionalFormatting sqref="C21">
    <cfRule type="expression" priority="125" aboveAverage="0" equalAverage="0" bottom="0" percent="0" rank="0" text="" dxfId="123">
      <formula>AND(COUNTIF($C$21:$C$21,C21)&gt;1,NOT(ISBLANK(C21)))</formula>
    </cfRule>
  </conditionalFormatting>
  <conditionalFormatting sqref="C21">
    <cfRule type="expression" priority="126" aboveAverage="0" equalAverage="0" bottom="0" percent="0" rank="0" text="" dxfId="124">
      <formula>AND(COUNTIF($C$21:$C$21,C21)&gt;1,NOT(ISBLANK(C21)))</formula>
    </cfRule>
  </conditionalFormatting>
  <conditionalFormatting sqref="B21:C21">
    <cfRule type="expression" priority="127" aboveAverage="0" equalAverage="0" bottom="0" percent="0" rank="0" text="" dxfId="125">
      <formula>AND(COUNTIF($B$21:$C$21,B21)&gt;1,NOT(ISBLANK(B21)))</formula>
    </cfRule>
  </conditionalFormatting>
  <conditionalFormatting sqref="B21">
    <cfRule type="expression" priority="128" aboveAverage="0" equalAverage="0" bottom="0" percent="0" rank="0" text="" dxfId="126">
      <formula>AND(COUNTIF($B$21:$B$21,B21)&gt;1,NOT(ISBLANK(B21)))</formula>
    </cfRule>
    <cfRule type="expression" priority="129" aboveAverage="0" equalAverage="0" bottom="0" percent="0" rank="0" text="" dxfId="127">
      <formula>AND(COUNTIF($B$21:$B$21,B21)&gt;1,NOT(ISBLANK(B21)))</formula>
    </cfRule>
  </conditionalFormatting>
  <conditionalFormatting sqref="C21">
    <cfRule type="expression" priority="130" aboveAverage="0" equalAverage="0" bottom="0" percent="0" rank="0" text="" dxfId="128">
      <formula>AND(COUNTIF($C$21:$C$21,C21)&gt;1,NOT(ISBLANK(C21)))</formula>
    </cfRule>
    <cfRule type="expression" priority="131" aboveAverage="0" equalAverage="0" bottom="0" percent="0" rank="0" text="" dxfId="129">
      <formula>AND(COUNTIF($C$21:$C$21,C21)&gt;1,NOT(ISBLANK(C21)))</formula>
    </cfRule>
  </conditionalFormatting>
  <conditionalFormatting sqref="B21">
    <cfRule type="expression" priority="132" aboveAverage="0" equalAverage="0" bottom="0" percent="0" rank="0" text="" dxfId="130">
      <formula>AND(COUNTIF($B$21:$B$21,B21)&gt;1,NOT(ISBLANK(B21)))</formula>
    </cfRule>
  </conditionalFormatting>
  <conditionalFormatting sqref="C21">
    <cfRule type="expression" priority="133" aboveAverage="0" equalAverage="0" bottom="0" percent="0" rank="0" text="" dxfId="131">
      <formula>AND(COUNTIF($C$21:$C$21,C21)&gt;1,NOT(ISBLANK(C21)))</formula>
    </cfRule>
  </conditionalFormatting>
  <conditionalFormatting sqref="B21">
    <cfRule type="expression" priority="134" aboveAverage="0" equalAverage="0" bottom="0" percent="0" rank="0" text="" dxfId="132">
      <formula>AND(COUNTIF($B$21:$B$21,B21)&gt;1,NOT(ISBLANK(B21)))</formula>
    </cfRule>
    <cfRule type="expression" priority="135" aboveAverage="0" equalAverage="0" bottom="0" percent="0" rank="0" text="" dxfId="133">
      <formula>AND(COUNTIF($B$21:$B$21,B21)&gt;1,NOT(ISBLANK(B21)))</formula>
    </cfRule>
  </conditionalFormatting>
  <conditionalFormatting sqref="C21">
    <cfRule type="expression" priority="136" aboveAverage="0" equalAverage="0" bottom="0" percent="0" rank="0" text="" dxfId="134">
      <formula>AND(COUNTIF($C$21:$C$21,C21)&gt;1,NOT(ISBLANK(C21)))</formula>
    </cfRule>
    <cfRule type="expression" priority="137" aboveAverage="0" equalAverage="0" bottom="0" percent="0" rank="0" text="" dxfId="135">
      <formula>AND(COUNTIF($C$21:$C$21,C21)&gt;1,NOT(ISBLANK(C21)))</formula>
    </cfRule>
  </conditionalFormatting>
  <conditionalFormatting sqref="C92:C95 C40:C52 C6:C20 C63:C74 C22:C32">
    <cfRule type="expression" priority="138" aboveAverage="0" equalAverage="0" bottom="0" percent="0" rank="0" text="" dxfId="136">
      <formula>AND(COUNTIF($C$92:$C$95,C92)+COUNTIF($C$40:$C$52,C92)+COUNTIF($C$6:$C$20,C92)+COUNTIF($C$63:$C$74,C92)+COUNTIF($C$22:$C$32,C92)&gt;1,NOT(ISBLANK(C92)))</formula>
    </cfRule>
    <cfRule type="expression" priority="139" aboveAverage="0" equalAverage="0" bottom="0" percent="0" rank="0" text="" dxfId="137">
      <formula>AND(COUNTIF($C$92:$C$95,C92)+COUNTIF($C$40:$C$52,C92)+COUNTIF($C$6:$C$20,C92)+COUNTIF($C$63:$C$74,C92)+COUNTIF($C$22:$C$32,C92)&gt;1,NOT(ISBLANK(C92)))</formula>
    </cfRule>
  </conditionalFormatting>
  <conditionalFormatting sqref="C92:C95 C40:C52 C6:C20 C63:C74 C22:C32">
    <cfRule type="expression" priority="140" aboveAverage="0" equalAverage="0" bottom="0" percent="0" rank="0" text="" dxfId="138">
      <formula>AND(COUNTIF($C$92:$C$95,C92)+COUNTIF($C$40:$C$52,C92)+COUNTIF($C$6:$C$20,C92)+COUNTIF($C$63:$C$74,C92)+COUNTIF($C$22:$C$32,C92)&gt;1,NOT(ISBLANK(C92)))</formula>
    </cfRule>
    <cfRule type="expression" priority="141" aboveAverage="0" equalAverage="0" bottom="0" percent="0" rank="0" text="" dxfId="139">
      <formula>AND(COUNTIF($C$92:$C$95,C92)+COUNTIF($C$40:$C$52,C92)+COUNTIF($C$6:$C$20,C92)+COUNTIF($C$63:$C$74,C92)+COUNTIF($C$22:$C$32,C92)&gt;1,NOT(ISBLANK(C92)))</formula>
    </cfRule>
    <cfRule type="expression" priority="142" aboveAverage="0" equalAverage="0" bottom="0" percent="0" rank="0" text="" dxfId="140">
      <formula>AND(COUNTIF($C$92:$C$95,C92)+COUNTIF($C$40:$C$52,C92)+COUNTIF($C$6:$C$20,C92)+COUNTIF($C$63:$C$74,C92)+COUNTIF($C$22:$C$32,C92)&gt;1,NOT(ISBLANK(C92)))</formula>
    </cfRule>
  </conditionalFormatting>
  <conditionalFormatting sqref="C92:C95 C40:C52 C6:C20 C63:C74 C22:C32">
    <cfRule type="expression" priority="143" aboveAverage="0" equalAverage="0" bottom="0" percent="0" rank="0" text="" dxfId="141">
      <formula>AND(COUNTIF($C$92:$C$95,C92)+COUNTIF($C$40:$C$52,C92)+COUNTIF($C$6:$C$20,C92)+COUNTIF($C$63:$C$74,C92)+COUNTIF($C$22:$C$32,C92)&gt;1,NOT(ISBLANK(C92)))</formula>
    </cfRule>
  </conditionalFormatting>
  <conditionalFormatting sqref="C126">
    <cfRule type="expression" priority="144" aboveAverage="0" equalAverage="0" bottom="0" percent="0" rank="0" text="" dxfId="142">
      <formula>AND(COUNTIF($C$126:$C$126,C126)&gt;1,NOT(ISBLANK(C126)))</formula>
    </cfRule>
  </conditionalFormatting>
  <conditionalFormatting sqref="C126">
    <cfRule type="expression" priority="145" aboveAverage="0" equalAverage="0" bottom="0" percent="0" rank="0" text="" dxfId="143">
      <formula>AND(COUNTIF($C$126:$C$126,C126)&gt;1,NOT(ISBLANK(C126)))</formula>
    </cfRule>
    <cfRule type="expression" priority="146" aboveAverage="0" equalAverage="0" bottom="0" percent="0" rank="0" text="" dxfId="144">
      <formula>AND(COUNTIF($C$126:$C$126,C126)&gt;1,NOT(ISBLANK(C126)))</formula>
    </cfRule>
  </conditionalFormatting>
  <conditionalFormatting sqref="C126">
    <cfRule type="expression" priority="147" aboveAverage="0" equalAverage="0" bottom="0" percent="0" rank="0" text="" dxfId="145">
      <formula>AND(COUNTIF($C$126:$C$126,C126)&gt;1,NOT(ISBLANK(C126)))</formula>
    </cfRule>
    <cfRule type="expression" priority="148" aboveAverage="0" equalAverage="0" bottom="0" percent="0" rank="0" text="" dxfId="146">
      <formula>AND(COUNTIF($C$126:$C$126,C126)&gt;1,NOT(ISBLANK(C126)))</formula>
    </cfRule>
    <cfRule type="expression" priority="149" aboveAverage="0" equalAverage="0" bottom="0" percent="0" rank="0" text="" dxfId="147">
      <formula>AND(COUNTIF($C$126:$C$126,C126)&gt;1,NOT(ISBLANK(C126)))</formula>
    </cfRule>
  </conditionalFormatting>
  <conditionalFormatting sqref="B126">
    <cfRule type="expression" priority="150" aboveAverage="0" equalAverage="0" bottom="0" percent="0" rank="0" text="" dxfId="148">
      <formula>AND(COUNTIF($B$126:$B$126,B126)&gt;1,NOT(ISBLANK(B126)))</formula>
    </cfRule>
  </conditionalFormatting>
  <conditionalFormatting sqref="B126:C126">
    <cfRule type="expression" priority="151" aboveAverage="0" equalAverage="0" bottom="0" percent="0" rank="0" text="" dxfId="149">
      <formula>AND(COUNTIF($B$126:$C$126,B126)&gt;1,NOT(ISBLANK(B126)))</formula>
    </cfRule>
  </conditionalFormatting>
  <conditionalFormatting sqref="C169">
    <cfRule type="expression" priority="152" aboveAverage="0" equalAverage="0" bottom="0" percent="0" rank="0" text="" dxfId="150">
      <formula>AND(COUNTIF($C$169:$C$169,C169)&gt;1,NOT(ISBLANK(C169)))</formula>
    </cfRule>
  </conditionalFormatting>
  <conditionalFormatting sqref="C169">
    <cfRule type="expression" priority="153" aboveAverage="0" equalAverage="0" bottom="0" percent="0" rank="0" text="" dxfId="151">
      <formula>AND(COUNTIF($C$169:$C$169,C169)&gt;1,NOT(ISBLANK(C169)))</formula>
    </cfRule>
    <cfRule type="expression" priority="154" aboveAverage="0" equalAverage="0" bottom="0" percent="0" rank="0" text="" dxfId="152">
      <formula>AND(COUNTIF($C$169:$C$169,C169)&gt;1,NOT(ISBLANK(C169)))</formula>
    </cfRule>
  </conditionalFormatting>
  <conditionalFormatting sqref="C169">
    <cfRule type="expression" priority="155" aboveAverage="0" equalAverage="0" bottom="0" percent="0" rank="0" text="" dxfId="153">
      <formula>AND(COUNTIF($C$169:$C$169,C169)&gt;1,NOT(ISBLANK(C169)))</formula>
    </cfRule>
    <cfRule type="expression" priority="156" aboveAverage="0" equalAverage="0" bottom="0" percent="0" rank="0" text="" dxfId="154">
      <formula>AND(COUNTIF($C$169:$C$169,C169)&gt;1,NOT(ISBLANK(C169)))</formula>
    </cfRule>
    <cfRule type="expression" priority="157" aboveAverage="0" equalAverage="0" bottom="0" percent="0" rank="0" text="" dxfId="155">
      <formula>AND(COUNTIF($C$169:$C$169,C169)&gt;1,NOT(ISBLANK(C169)))</formula>
    </cfRule>
  </conditionalFormatting>
  <conditionalFormatting sqref="B201:B65536 B1:B146 B161:B173">
    <cfRule type="expression" priority="158" aboveAverage="0" equalAverage="0" bottom="0" percent="0" rank="0" text="" dxfId="156">
      <formula>AND(COUNTIF($B$201:$B$65536,B201)+COUNTIF($B$1:$B$146,B201)+COUNTIF($B$161:$B$173,B201)&gt;1,NOT(ISBLANK(B201)))</formula>
    </cfRule>
  </conditionalFormatting>
  <conditionalFormatting sqref="C201:C65536 C1:C146 C161:C173">
    <cfRule type="expression" priority="159" aboveAverage="0" equalAverage="0" bottom="0" percent="0" rank="0" text="" dxfId="157">
      <formula>AND(COUNTIF($C$201:$C$65536,C201)+COUNTIF($C$1:$C$146,C201)+COUNTIF($C$161:$C$173,C201)&gt;1,NOT(ISBLANK(C201)))</formula>
    </cfRule>
  </conditionalFormatting>
  <conditionalFormatting sqref="B174:B200">
    <cfRule type="expression" priority="160" aboveAverage="0" equalAverage="0" bottom="0" percent="0" rank="0" text="" dxfId="158">
      <formula>AND(COUNTIF($B$174:$B$200,B174)&gt;1,NOT(ISBLANK(B174)))</formula>
    </cfRule>
  </conditionalFormatting>
  <conditionalFormatting sqref="C174:C200">
    <cfRule type="expression" priority="161" aboveAverage="0" equalAverage="0" bottom="0" percent="0" rank="0" text="" dxfId="159">
      <formula>AND(COUNTIF($C$174:$C$200,C174)&gt;1,NOT(ISBLANK(C174)))</formula>
    </cfRule>
  </conditionalFormatting>
  <conditionalFormatting sqref="B161:B65536 B1:B146">
    <cfRule type="expression" priority="162" aboveAverage="0" equalAverage="0" bottom="0" percent="0" rank="0" text="" dxfId="160">
      <formula>AND(COUNTIF($B$161:$B$65536,B161)+COUNTIF($B$1:$B$146,B161)&gt;1,NOT(ISBLANK(B161)))</formula>
    </cfRule>
  </conditionalFormatting>
  <conditionalFormatting sqref="C161:C65536 C1:C146">
    <cfRule type="expression" priority="163" aboveAverage="0" equalAverage="0" bottom="0" percent="0" rank="0" text="" dxfId="161">
      <formula>AND(COUNTIF($C$161:$C$65536,C161)+COUNTIF($C$1:$C$146,C161)&gt;1,NOT(ISBLANK(C161)))</formula>
    </cfRule>
  </conditionalFormatting>
  <conditionalFormatting sqref="C170:C173 C201">
    <cfRule type="expression" priority="164" aboveAverage="0" equalAverage="0" bottom="0" percent="0" rank="0" text="" dxfId="162">
      <formula>AND(COUNTIF($C$170:$C$173,C170)+COUNTIF($C$201:$C$201,C170)&gt;1,NOT(ISBLANK(C170)))</formula>
    </cfRule>
    <cfRule type="expression" priority="165" aboveAverage="0" equalAverage="0" bottom="0" percent="0" rank="0" text="" dxfId="163">
      <formula>AND(COUNTIF($C$170:$C$173,C170)+COUNTIF($C$201:$C$201,C170)&gt;1,NOT(ISBLANK(C170)))</formula>
    </cfRule>
  </conditionalFormatting>
  <conditionalFormatting sqref="C170:C173 C201">
    <cfRule type="expression" priority="166" aboveAverage="0" equalAverage="0" bottom="0" percent="0" rank="0" text="" dxfId="164">
      <formula>AND(COUNTIF($C$170:$C$173,C170)+COUNTIF($C$201:$C$201,C170)&gt;1,NOT(ISBLANK(C170)))</formula>
    </cfRule>
  </conditionalFormatting>
  <conditionalFormatting sqref="B170:C173 B201:C201">
    <cfRule type="expression" priority="167" aboveAverage="0" equalAverage="0" bottom="0" percent="0" rank="0" text="" dxfId="165">
      <formula>AND(COUNTIF($B$170:$C$173,B170)+COUNTIF($B$201:$C$201,B170)&gt;1,NOT(ISBLANK(B170)))</formula>
    </cfRule>
  </conditionalFormatting>
  <conditionalFormatting sqref="C212:C213">
    <cfRule type="expression" priority="168" aboveAverage="0" equalAverage="0" bottom="0" percent="0" rank="0" text="" dxfId="166">
      <formula>AND(COUNTIF($C$212:$C$213,C212)&gt;1,NOT(ISBLANK(C212)))</formula>
    </cfRule>
  </conditionalFormatting>
  <conditionalFormatting sqref="C212:C213">
    <cfRule type="expression" priority="169" aboveAverage="0" equalAverage="0" bottom="0" percent="0" rank="0" text="" dxfId="167">
      <formula>AND(COUNTIF($C$212:$C$213,C212)&gt;1,NOT(ISBLANK(C212)))</formula>
    </cfRule>
    <cfRule type="expression" priority="170" aboveAverage="0" equalAverage="0" bottom="0" percent="0" rank="0" text="" dxfId="168">
      <formula>AND(COUNTIF($C$212:$C$213,C212)&gt;1,NOT(ISBLANK(C212)))</formula>
    </cfRule>
  </conditionalFormatting>
  <conditionalFormatting sqref="C212:C213">
    <cfRule type="expression" priority="171" aboveAverage="0" equalAverage="0" bottom="0" percent="0" rank="0" text="" dxfId="169">
      <formula>AND(COUNTIF($C$212:$C$213,C212)&gt;1,NOT(ISBLANK(C212)))</formula>
    </cfRule>
    <cfRule type="expression" priority="172" aboveAverage="0" equalAverage="0" bottom="0" percent="0" rank="0" text="" dxfId="170">
      <formula>AND(COUNTIF($C$212:$C$213,C212)&gt;1,NOT(ISBLANK(C212)))</formula>
    </cfRule>
    <cfRule type="expression" priority="173" aboveAverage="0" equalAverage="0" bottom="0" percent="0" rank="0" text="" dxfId="171">
      <formula>AND(COUNTIF($C$212:$C$213,C212)&gt;1,NOT(ISBLANK(C212)))</formula>
    </cfRule>
  </conditionalFormatting>
  <conditionalFormatting sqref="B212:C213">
    <cfRule type="expression" priority="174" aboveAverage="0" equalAverage="0" bottom="0" percent="0" rank="0" text="" dxfId="172">
      <formula>AND(COUNTIF($B$212:$C$213,B212)&gt;1,NOT(ISBLANK(B212)))</formula>
    </cfRule>
  </conditionalFormatting>
  <conditionalFormatting sqref="B212:B213">
    <cfRule type="expression" priority="175" aboveAverage="0" equalAverage="0" bottom="0" percent="0" rank="0" text="" dxfId="173">
      <formula>AND(COUNTIF($B$212:$B$213,B212)&gt;1,NOT(ISBLANK(B212)))</formula>
    </cfRule>
  </conditionalFormatting>
  <conditionalFormatting sqref="F147 G145:G147 F158:F160 H158:K160 F148:G148 G149:G210 I147:K157">
    <cfRule type="cellIs" priority="176" operator="equal" aboveAverage="0" equalAverage="0" bottom="0" percent="0" rank="0" text="" dxfId="174">
      <formula>0</formula>
    </cfRule>
  </conditionalFormatting>
  <conditionalFormatting sqref="F147">
    <cfRule type="cellIs" priority="177" operator="greaterThan" aboveAverage="0" equalAverage="0" bottom="0" percent="0" rank="0" text="" dxfId="175">
      <formula>$H147</formula>
    </cfRule>
    <cfRule type="cellIs" priority="178" operator="greaterThan" aboveAverage="0" equalAverage="0" bottom="0" percent="0" rank="0" text="" dxfId="176">
      <formula>$G147</formula>
    </cfRule>
    <cfRule type="cellIs" priority="179" operator="greaterThan" aboveAverage="0" equalAverage="0" bottom="0" percent="0" rank="0" text="" dxfId="177">
      <formula>$F147</formula>
    </cfRule>
  </conditionalFormatting>
  <conditionalFormatting sqref="C159:C160">
    <cfRule type="expression" priority="180" aboveAverage="0" equalAverage="0" bottom="0" percent="0" rank="0" text="" dxfId="178">
      <formula>AND(COUNTIF($C$159:$C$160,C159)&gt;1,NOT(ISBLANK(C159)))</formula>
    </cfRule>
  </conditionalFormatting>
  <conditionalFormatting sqref="C159:C160">
    <cfRule type="expression" priority="181" aboveAverage="0" equalAverage="0" bottom="0" percent="0" rank="0" text="" dxfId="179">
      <formula>AND(COUNTIF($C$159:$C$160,C159)&gt;1,NOT(ISBLANK(C159)))</formula>
    </cfRule>
    <cfRule type="expression" priority="182" aboveAverage="0" equalAverage="0" bottom="0" percent="0" rank="0" text="" dxfId="180">
      <formula>AND(COUNTIF($C$159:$C$160,C159)&gt;1,NOT(ISBLANK(C159)))</formula>
    </cfRule>
  </conditionalFormatting>
  <conditionalFormatting sqref="C159:C160">
    <cfRule type="expression" priority="183" aboveAverage="0" equalAverage="0" bottom="0" percent="0" rank="0" text="" dxfId="181">
      <formula>AND(COUNTIF($C$159:$C$160,C159)&gt;1,NOT(ISBLANK(C159)))</formula>
    </cfRule>
    <cfRule type="expression" priority="184" aboveAverage="0" equalAverage="0" bottom="0" percent="0" rank="0" text="" dxfId="182">
      <formula>AND(COUNTIF($C$159:$C$160,C159)&gt;1,NOT(ISBLANK(C159)))</formula>
    </cfRule>
    <cfRule type="expression" priority="185" aboveAverage="0" equalAverage="0" bottom="0" percent="0" rank="0" text="" dxfId="183">
      <formula>AND(COUNTIF($C$159:$C$160,C159)&gt;1,NOT(ISBLANK(C159)))</formula>
    </cfRule>
  </conditionalFormatting>
  <conditionalFormatting sqref="B159:C160">
    <cfRule type="expression" priority="186" aboveAverage="0" equalAverage="0" bottom="0" percent="0" rank="0" text="" dxfId="184">
      <formula>AND(COUNTIF($B$159:$C$160,B159)&gt;1,NOT(ISBLANK(B159)))</formula>
    </cfRule>
  </conditionalFormatting>
  <conditionalFormatting sqref="B159:B160">
    <cfRule type="expression" priority="187" aboveAverage="0" equalAverage="0" bottom="0" percent="0" rank="0" text="" dxfId="185">
      <formula>AND(COUNTIF($B$159:$B$160,B159)&gt;1,NOT(ISBLANK(B159)))</formula>
    </cfRule>
  </conditionalFormatting>
  <conditionalFormatting sqref="B1:B65536">
    <cfRule type="expression" priority="188" aboveAverage="0" equalAverage="0" bottom="0" percent="0" rank="0" text="" dxfId="186">
      <formula>AND(COUNTIF($B:$B,B1)&gt;1,NOT(ISBLANK(B1)))</formula>
    </cfRule>
  </conditionalFormatting>
  <conditionalFormatting sqref="C1:C65536">
    <cfRule type="expression" priority="189" aboveAverage="0" equalAverage="0" bottom="0" percent="0" rank="0" text="" dxfId="187">
      <formula>AND(COUNTIF($C:$C,C1)&gt;1,NOT(ISBLANK(C1)))</formula>
    </cfRule>
  </conditionalFormatting>
  <conditionalFormatting sqref="C161:C169 C130:C146">
    <cfRule type="expression" priority="190" aboveAverage="0" equalAverage="0" bottom="0" percent="0" rank="0" text="" dxfId="188">
      <formula>AND(COUNTIF($C$161:$C$169,C161)+COUNTIF($C$130:$C$146,C161)&gt;1,NOT(ISBLANK(C161)))</formula>
    </cfRule>
  </conditionalFormatting>
  <conditionalFormatting sqref="C161:C169 C130:C146">
    <cfRule type="expression" priority="191" aboveAverage="0" equalAverage="0" bottom="0" percent="0" rank="0" text="" dxfId="189">
      <formula>AND(COUNTIF($C$161:$C$169,C161)+COUNTIF($C$130:$C$146,C161)&gt;1,NOT(ISBLANK(C161)))</formula>
    </cfRule>
    <cfRule type="expression" priority="192" aboveAverage="0" equalAverage="0" bottom="0" percent="0" rank="0" text="" dxfId="190">
      <formula>AND(COUNTIF($C$161:$C$169,C161)+COUNTIF($C$130:$C$146,C161)&gt;1,NOT(ISBLANK(C161)))</formula>
    </cfRule>
  </conditionalFormatting>
  <conditionalFormatting sqref="C161:C169 C127:C146">
    <cfRule type="expression" priority="193" aboveAverage="0" equalAverage="0" bottom="0" percent="0" rank="0" text="" dxfId="191">
      <formula>AND(COUNTIF($C$161:$C$169,C161)+COUNTIF($C$127:$C$146,C161)&gt;1,NOT(ISBLANK(C161)))</formula>
    </cfRule>
  </conditionalFormatting>
  <conditionalFormatting sqref="C161:C173 C96:C146">
    <cfRule type="expression" priority="194" aboveAverage="0" equalAverage="0" bottom="0" percent="0" rank="0" text="" dxfId="192">
      <formula>AND(COUNTIF($C$161:$C$173,C161)+COUNTIF($C$96:$C$146,C161)&gt;1,NOT(ISBLANK(C161)))</formula>
    </cfRule>
  </conditionalFormatting>
  <conditionalFormatting sqref="C53:C62">
    <cfRule type="expression" priority="195" aboveAverage="0" equalAverage="0" bottom="0" percent="0" rank="0" text="" dxfId="193">
      <formula>AND(COUNTIF($C$53:$C$62,C53)&gt;1,NOT(ISBLANK(C53)))</formula>
    </cfRule>
    <cfRule type="expression" priority="196" aboveAverage="0" equalAverage="0" bottom="0" percent="0" rank="0" text="" dxfId="194">
      <formula>AND(COUNTIF($C$53:$C$62,C53)&gt;1,NOT(ISBLANK(C53)))</formula>
    </cfRule>
  </conditionalFormatting>
  <conditionalFormatting sqref="C53:C62">
    <cfRule type="expression" priority="197" aboveAverage="0" equalAverage="0" bottom="0" percent="0" rank="0" text="" dxfId="195">
      <formula>AND(COUNTIF($C$53:$C$62,C53)&gt;1,NOT(ISBLANK(C53)))</formula>
    </cfRule>
  </conditionalFormatting>
  <conditionalFormatting sqref="B53:C62">
    <cfRule type="expression" priority="198" aboveAverage="0" equalAverage="0" bottom="0" percent="0" rank="0" text="" dxfId="196">
      <formula>AND(COUNTIF($B$53:$C$62,B53)&gt;1,NOT(ISBLANK(B53)))</formula>
    </cfRule>
  </conditionalFormatting>
  <conditionalFormatting sqref="B202:C213 B96:C146 B161:C169">
    <cfRule type="expression" priority="199" aboveAverage="0" equalAverage="0" bottom="0" percent="0" rank="0" text="" dxfId="197">
      <formula>AND(COUNTIF($B$202:$C$213,B202)+COUNTIF($B$96:$C$146,B202)+COUNTIF($B$161:$C$169,B202)&gt;1,NOT(ISBLANK(B202)))</formula>
    </cfRule>
  </conditionalFormatting>
  <conditionalFormatting sqref="C202:C211 C96:C122 C130:C146 C161:C169">
    <cfRule type="expression" priority="200" aboveAverage="0" equalAverage="0" bottom="0" percent="0" rank="0" text="" dxfId="198">
      <formula>AND(COUNTIF($C$202:$C$211,C202)+COUNTIF($C$96:$C$122,C202)+COUNTIF($C$130:$C$146,C202)+COUNTIF($C$161:$C$169,C202)&gt;1,NOT(ISBLANK(C202)))</formula>
    </cfRule>
    <cfRule type="expression" priority="201" aboveAverage="0" equalAverage="0" bottom="0" percent="0" rank="0" text="" dxfId="199">
      <formula>AND(COUNTIF($C$202:$C$211,C202)+COUNTIF($C$96:$C$122,C202)+COUNTIF($C$130:$C$146,C202)+COUNTIF($C$161:$C$169,C202)&gt;1,NOT(ISBLANK(C202)))</formula>
    </cfRule>
  </conditionalFormatting>
  <conditionalFormatting sqref="C202:C211 C96:C122 C130:C146 C161:C169">
    <cfRule type="expression" priority="202" aboveAverage="0" equalAverage="0" bottom="0" percent="0" rank="0" text="" dxfId="200">
      <formula>AND(COUNTIF($C$202:$C$211,C202)+COUNTIF($C$96:$C$122,C202)+COUNTIF($C$130:$C$146,C202)+COUNTIF($C$161:$C$169,C202)&gt;1,NOT(ISBLANK(C202)))</formula>
    </cfRule>
    <cfRule type="expression" priority="203" aboveAverage="0" equalAverage="0" bottom="0" percent="0" rank="0" text="" dxfId="201">
      <formula>AND(COUNTIF($C$202:$C$211,C202)+COUNTIF($C$96:$C$122,C202)+COUNTIF($C$130:$C$146,C202)+COUNTIF($C$161:$C$169,C202)&gt;1,NOT(ISBLANK(C202)))</formula>
    </cfRule>
    <cfRule type="expression" priority="204" aboveAverage="0" equalAverage="0" bottom="0" percent="0" rank="0" text="" dxfId="202">
      <formula>AND(COUNTIF($C$202:$C$211,C202)+COUNTIF($C$96:$C$122,C202)+COUNTIF($C$130:$C$146,C202)+COUNTIF($C$161:$C$169,C202)&gt;1,NOT(ISBLANK(C202)))</formula>
    </cfRule>
  </conditionalFormatting>
  <conditionalFormatting sqref="C202:C211 C96:C122 C130:C146 C161:C169">
    <cfRule type="expression" priority="205" aboveAverage="0" equalAverage="0" bottom="0" percent="0" rank="0" text="" dxfId="203">
      <formula>AND(COUNTIF($C$202:$C$211,C202)+COUNTIF($C$96:$C$122,C202)+COUNTIF($C$130:$C$146,C202)+COUNTIF($C$161:$C$169,C202)&gt;1,NOT(ISBLANK(C202)))</formula>
    </cfRule>
  </conditionalFormatting>
  <conditionalFormatting sqref="C202:C211 C127:C146 C96:C125 C161:C169">
    <cfRule type="expression" priority="206" aboveAverage="0" equalAverage="0" bottom="0" percent="0" rank="0" text="" dxfId="204">
      <formula>AND(COUNTIF($C$202:$C$211,C202)+COUNTIF($C$127:$C$146,C202)+COUNTIF($C$96:$C$125,C202)+COUNTIF($C$161:$C$169,C202)&gt;1,NOT(ISBLANK(C202)))</formula>
    </cfRule>
  </conditionalFormatting>
  <conditionalFormatting sqref="C202:C211 C130:C146 C96:C122 C161:C169">
    <cfRule type="expression" priority="207" aboveAverage="0" equalAverage="0" bottom="0" percent="0" rank="0" text="" dxfId="205">
      <formula>AND(COUNTIF($C$202:$C$211,C202)+COUNTIF($C$130:$C$146,C202)+COUNTIF($C$96:$C$122,C202)+COUNTIF($C$161:$C$169,C202)&gt;1,NOT(ISBLANK(C202)))</formula>
    </cfRule>
  </conditionalFormatting>
  <conditionalFormatting sqref="C202:C211 C130:C146 C96:C122 C161:C169">
    <cfRule type="expression" priority="208" aboveAverage="0" equalAverage="0" bottom="0" percent="0" rank="0" text="" dxfId="206">
      <formula>AND(COUNTIF($C$202:$C$211,C202)+COUNTIF($C$130:$C$146,C202)+COUNTIF($C$96:$C$122,C202)+COUNTIF($C$161:$C$169,C202)&gt;1,NOT(ISBLANK(C202)))</formula>
    </cfRule>
    <cfRule type="expression" priority="209" aboveAverage="0" equalAverage="0" bottom="0" percent="0" rank="0" text="" dxfId="207">
      <formula>AND(COUNTIF($C$202:$C$211,C202)+COUNTIF($C$130:$C$146,C202)+COUNTIF($C$96:$C$122,C202)+COUNTIF($C$161:$C$169,C202)&gt;1,NOT(ISBLANK(C202)))</formula>
    </cfRule>
  </conditionalFormatting>
  <conditionalFormatting sqref="C202:C211 C130:C146 C96:C122 C161:C169">
    <cfRule type="expression" priority="210" aboveAverage="0" equalAverage="0" bottom="0" percent="0" rank="0" text="" dxfId="208">
      <formula>AND(COUNTIF($C$202:$C$211,C202)+COUNTIF($C$130:$C$146,C202)+COUNTIF($C$96:$C$122,C202)+COUNTIF($C$161:$C$169,C202)&gt;1,NOT(ISBLANK(C202)))</formula>
    </cfRule>
    <cfRule type="expression" priority="211" aboveAverage="0" equalAverage="0" bottom="0" percent="0" rank="0" text="" dxfId="209">
      <formula>AND(COUNTIF($C$202:$C$211,C202)+COUNTIF($C$130:$C$146,C202)+COUNTIF($C$96:$C$122,C202)+COUNTIF($C$161:$C$169,C202)&gt;1,NOT(ISBLANK(C202)))</formula>
    </cfRule>
    <cfRule type="expression" priority="212" aboveAverage="0" equalAverage="0" bottom="0" percent="0" rank="0" text="" dxfId="210">
      <formula>AND(COUNTIF($C$202:$C$211,C202)+COUNTIF($C$130:$C$146,C202)+COUNTIF($C$96:$C$122,C202)+COUNTIF($C$161:$C$169,C202)&gt;1,NOT(ISBLANK(C202)))</formula>
    </cfRule>
  </conditionalFormatting>
  <conditionalFormatting sqref="C202:C211">
    <cfRule type="expression" priority="213" aboveAverage="0" equalAverage="0" bottom="0" percent="0" rank="0" text="" dxfId="211">
      <formula>AND(COUNTIF($C$202:$C$211,C202)&gt;1,NOT(ISBLANK(C202)))</formula>
    </cfRule>
    <cfRule type="expression" priority="214" aboveAverage="0" equalAverage="0" bottom="0" percent="0" rank="0" text="" dxfId="212">
      <formula>AND(COUNTIF($C$202:$C$211,C202)&gt;1,NOT(ISBLANK(C202)))</formula>
    </cfRule>
  </conditionalFormatting>
  <conditionalFormatting sqref="C202:C211 C127:C146 C96:C125 C161:C169">
    <cfRule type="expression" priority="215" aboveAverage="0" equalAverage="0" bottom="0" percent="0" rank="0" text="" dxfId="213">
      <formula>AND(COUNTIF($C$202:$C$211,C202)+COUNTIF($C$127:$C$146,C202)+COUNTIF($C$96:$C$125,C202)+COUNTIF($C$161:$C$169,C202)&gt;1,NOT(ISBLANK(C202)))</formula>
    </cfRule>
    <cfRule type="expression" priority="216" aboveAverage="0" equalAverage="0" bottom="0" percent="0" rank="0" text="" dxfId="214">
      <formula>AND(COUNTIF($C$202:$C$211,C202)+COUNTIF($C$127:$C$146,C202)+COUNTIF($C$96:$C$125,C202)+COUNTIF($C$161:$C$169,C202)&gt;1,NOT(ISBLANK(C202)))</formula>
    </cfRule>
  </conditionalFormatting>
  <conditionalFormatting sqref="B202:C211 B127:C146 B96:C125 B161:C169">
    <cfRule type="expression" priority="217" aboveAverage="0" equalAverage="0" bottom="0" percent="0" rank="0" text="" dxfId="215">
      <formula>AND(COUNTIF($B$202:$C$211,B202)+COUNTIF($B$127:$C$146,B202)+COUNTIF($B$96:$C$125,B202)+COUNTIF($B$161:$C$169,B202)&gt;1,NOT(ISBLANK(B202)))</formula>
    </cfRule>
  </conditionalFormatting>
  <conditionalFormatting sqref="B202:C211 B96:C146 B161:C169">
    <cfRule type="expression" priority="218" aboveAverage="0" equalAverage="0" bottom="0" percent="0" rank="0" text="" dxfId="216">
      <formula>AND(COUNTIF($B$202:$C$211,B202)+COUNTIF($B$96:$C$146,B202)+COUNTIF($B$161:$C$169,B202)&gt;1,NOT(ISBLANK(B202)))</formula>
    </cfRule>
  </conditionalFormatting>
  <conditionalFormatting sqref="B202:C211">
    <cfRule type="expression" priority="219" aboveAverage="0" equalAverage="0" bottom="0" percent="0" rank="0" text="" dxfId="217">
      <formula>AND(COUNTIF($B$202:$C$211,B202)&gt;1,NOT(ISBLANK(B202)))</formula>
    </cfRule>
  </conditionalFormatting>
  <conditionalFormatting sqref="B202:B211 B127:B146 B96:B125 B161:B169">
    <cfRule type="expression" priority="220" aboveAverage="0" equalAverage="0" bottom="0" percent="0" rank="0" text="" dxfId="218">
      <formula>AND(COUNTIF($B$202:$B$211,B202)+COUNTIF($B$127:$B$146,B202)+COUNTIF($B$96:$B$125,B202)+COUNTIF($B$161:$B$169,B202)&gt;1,NOT(ISBLANK(B202)))</formula>
    </cfRule>
  </conditionalFormatting>
  <conditionalFormatting sqref="C202:C213 C96:C146 C161:C169">
    <cfRule type="expression" priority="221" aboveAverage="0" equalAverage="0" bottom="0" percent="0" rank="0" text="" dxfId="219">
      <formula>AND(COUNTIF($C$202:$C$213,C202)+COUNTIF($C$96:$C$146,C202)+COUNTIF($C$161:$C$169,C202)&gt;1,NOT(ISBLANK(C202)))</formula>
    </cfRule>
  </conditionalFormatting>
  <conditionalFormatting sqref="C201:C213 C96:C146 C161:C173">
    <cfRule type="expression" priority="222" aboveAverage="0" equalAverage="0" bottom="0" percent="0" rank="0" text="" dxfId="220">
      <formula>AND(COUNTIF($C$201:$C$213,C201)+COUNTIF($C$96:$C$146,C201)+COUNTIF($C$161:$C$173,C201)&gt;1,NOT(ISBLANK(C201)))</formula>
    </cfRule>
  </conditionalFormatting>
  <conditionalFormatting sqref="B201:B213 B96:B146 B161:B173">
    <cfRule type="expression" priority="223" aboveAverage="0" equalAverage="0" bottom="0" percent="0" rank="0" text="" dxfId="221">
      <formula>AND(COUNTIF($B$201:$B$213,B201)+COUNTIF($B$96:$B$146,B201)+COUNTIF($B$161:$B$173,B201)&gt;1,NOT(ISBLANK(B201)))</formula>
    </cfRule>
    <cfRule type="expression" priority="224" aboveAverage="0" equalAverage="0" bottom="0" percent="0" rank="0" text="" dxfId="222">
      <formula>AND(COUNTIF($B$201:$B$213,B201)+COUNTIF($B$96:$B$146,B201)+COUNTIF($B$161:$B$173,B201)&gt;1,NOT(ISBLANK(B201)))</formula>
    </cfRule>
  </conditionalFormatting>
  <conditionalFormatting sqref="C201:C213 C96:C146 C161:C173">
    <cfRule type="expression" priority="225" aboveAverage="0" equalAverage="0" bottom="0" percent="0" rank="0" text="" dxfId="223">
      <formula>AND(COUNTIF($C$201:$C$213,C201)+COUNTIF($C$96:$C$146,C201)+COUNTIF($C$161:$C$173,C201)&gt;1,NOT(ISBLANK(C201)))</formula>
    </cfRule>
    <cfRule type="expression" priority="226" aboveAverage="0" equalAverage="0" bottom="0" percent="0" rank="0" text="" dxfId="224">
      <formula>AND(COUNTIF($C$201:$C$213,C201)+COUNTIF($C$96:$C$146,C201)+COUNTIF($C$161:$C$173,C201)&gt;1,NOT(ISBLANK(C201)))</formula>
    </cfRule>
  </conditionalFormatting>
  <conditionalFormatting sqref="B201:B213 B96:B146 B161:B173">
    <cfRule type="expression" priority="227" aboveAverage="0" equalAverage="0" bottom="0" percent="0" rank="0" text="" dxfId="225">
      <formula>AND(COUNTIF($B$201:$B$213,B201)+COUNTIF($B$96:$B$146,B201)+COUNTIF($B$161:$B$173,B201)&gt;1,NOT(ISBLANK(B201)))</formula>
    </cfRule>
  </conditionalFormatting>
  <conditionalFormatting sqref="C123:C125 C127:C129">
    <cfRule type="expression" priority="228" aboveAverage="0" equalAverage="0" bottom="0" percent="0" rank="0" text="" dxfId="226">
      <formula>AND(COUNTIF($C$123:$C$125,C123)+COUNTIF($C$127:$C$129,C123)&gt;1,NOT(ISBLANK(C123)))</formula>
    </cfRule>
  </conditionalFormatting>
  <conditionalFormatting sqref="C123:C125 C127:C129">
    <cfRule type="expression" priority="229" aboveAverage="0" equalAverage="0" bottom="0" percent="0" rank="0" text="" dxfId="227">
      <formula>AND(COUNTIF($C$123:$C$125,C123)+COUNTIF($C$127:$C$129,C123)&gt;1,NOT(ISBLANK(C123)))</formula>
    </cfRule>
    <cfRule type="expression" priority="230" aboveAverage="0" equalAverage="0" bottom="0" percent="0" rank="0" text="" dxfId="228">
      <formula>AND(COUNTIF($C$123:$C$125,C123)+COUNTIF($C$127:$C$129,C123)&gt;1,NOT(ISBLANK(C123)))</formula>
    </cfRule>
  </conditionalFormatting>
  <conditionalFormatting sqref="C123:C125 C127:C129">
    <cfRule type="expression" priority="231" aboveAverage="0" equalAverage="0" bottom="0" percent="0" rank="0" text="" dxfId="229">
      <formula>AND(COUNTIF($C$123:$C$125,C123)+COUNTIF($C$127:$C$129,C123)&gt;1,NOT(ISBLANK(C123)))</formula>
    </cfRule>
    <cfRule type="expression" priority="232" aboveAverage="0" equalAverage="0" bottom="0" percent="0" rank="0" text="" dxfId="230">
      <formula>AND(COUNTIF($C$123:$C$125,C123)+COUNTIF($C$127:$C$129,C123)&gt;1,NOT(ISBLANK(C123)))</formula>
    </cfRule>
    <cfRule type="expression" priority="233" aboveAverage="0" equalAverage="0" bottom="0" percent="0" rank="0" text="" dxfId="231">
      <formula>AND(COUNTIF($C$123:$C$125,C123)+COUNTIF($C$127:$C$129,C123)&gt;1,NOT(ISBLANK(C123)))</formula>
    </cfRule>
  </conditionalFormatting>
  <conditionalFormatting sqref="F149 F151 F153 F155 F157">
    <cfRule type="cellIs" priority="234" operator="equal" aboveAverage="0" equalAverage="0" bottom="0" percent="0" rank="0" text="" dxfId="232">
      <formula>0</formula>
    </cfRule>
  </conditionalFormatting>
  <conditionalFormatting sqref="F149">
    <cfRule type="cellIs" priority="235" operator="greaterThan" aboveAverage="0" equalAverage="0" bottom="0" percent="0" rank="0" text="" dxfId="233">
      <formula>$H149</formula>
    </cfRule>
    <cfRule type="cellIs" priority="236" operator="greaterThan" aboveAverage="0" equalAverage="0" bottom="0" percent="0" rank="0" text="" dxfId="234">
      <formula>$G149</formula>
    </cfRule>
    <cfRule type="cellIs" priority="237" operator="greaterThan" aboveAverage="0" equalAverage="0" bottom="0" percent="0" rank="0" text="" dxfId="235">
      <formula>$F149</formula>
    </cfRule>
  </conditionalFormatting>
  <conditionalFormatting sqref="F150 F152 F154 F156">
    <cfRule type="cellIs" priority="238" operator="equal" aboveAverage="0" equalAverage="0" bottom="0" percent="0" rank="0" text="" dxfId="236">
      <formula>0</formula>
    </cfRule>
  </conditionalFormatting>
  <conditionalFormatting sqref="F150">
    <cfRule type="cellIs" priority="239" operator="greaterThan" aboveAverage="0" equalAverage="0" bottom="0" percent="0" rank="0" text="" dxfId="237">
      <formula>$H150</formula>
    </cfRule>
    <cfRule type="cellIs" priority="240" operator="greaterThan" aboveAverage="0" equalAverage="0" bottom="0" percent="0" rank="0" text="" dxfId="238">
      <formula>$G150</formula>
    </cfRule>
    <cfRule type="cellIs" priority="241" operator="greaterThan" aboveAverage="0" equalAverage="0" bottom="0" percent="0" rank="0" text="" dxfId="239">
      <formula>$F150</formula>
    </cfRule>
  </conditionalFormatting>
  <conditionalFormatting sqref="B147:B160">
    <cfRule type="expression" priority="242" aboveAverage="0" equalAverage="0" bottom="0" percent="0" rank="0" text="" dxfId="240">
      <formula>AND(COUNTIF($B$147:$B$160,B147)&gt;1,NOT(ISBLANK(B147)))</formula>
    </cfRule>
  </conditionalFormatting>
  <conditionalFormatting sqref="C147:C160">
    <cfRule type="expression" priority="243" aboveAverage="0" equalAverage="0" bottom="0" percent="0" rank="0" text="" dxfId="241">
      <formula>AND(COUNTIF($C$147:$C$160,C147)&gt;1,NOT(ISBLANK(C147)))</formula>
    </cfRule>
  </conditionalFormatting>
  <conditionalFormatting sqref="C147:C158">
    <cfRule type="expression" priority="244" aboveAverage="0" equalAverage="0" bottom="0" percent="0" rank="0" text="" dxfId="242">
      <formula>AND(COUNTIF($C$147:$C$158,C147)&gt;1,NOT(ISBLANK(C147)))</formula>
    </cfRule>
    <cfRule type="expression" priority="245" aboveAverage="0" equalAverage="0" bottom="0" percent="0" rank="0" text="" dxfId="243">
      <formula>AND(COUNTIF($C$147:$C$158,C147)&gt;1,NOT(ISBLANK(C147)))</formula>
    </cfRule>
  </conditionalFormatting>
  <conditionalFormatting sqref="C147:C158">
    <cfRule type="expression" priority="246" aboveAverage="0" equalAverage="0" bottom="0" percent="0" rank="0" text="" dxfId="244">
      <formula>AND(COUNTIF($C$147:$C$158,C147)&gt;1,NOT(ISBLANK(C147)))</formula>
    </cfRule>
    <cfRule type="expression" priority="247" aboveAverage="0" equalAverage="0" bottom="0" percent="0" rank="0" text="" dxfId="245">
      <formula>AND(COUNTIF($C$147:$C$158,C147)&gt;1,NOT(ISBLANK(C147)))</formula>
    </cfRule>
    <cfRule type="expression" priority="248" aboveAverage="0" equalAverage="0" bottom="0" percent="0" rank="0" text="" dxfId="246">
      <formula>AND(COUNTIF($C$147:$C$158,C147)&gt;1,NOT(ISBLANK(C147)))</formula>
    </cfRule>
  </conditionalFormatting>
  <conditionalFormatting sqref="C147:C158">
    <cfRule type="expression" priority="249" aboveAverage="0" equalAverage="0" bottom="0" percent="0" rank="0" text="" dxfId="247">
      <formula>AND(COUNTIF($C$147:$C$158,C147)&gt;1,NOT(ISBLANK(C147)))</formula>
    </cfRule>
  </conditionalFormatting>
  <conditionalFormatting sqref="B147:C160">
    <cfRule type="expression" priority="250" aboveAverage="0" equalAverage="0" bottom="0" percent="0" rank="0" text="" dxfId="248">
      <formula>AND(COUNTIF($B$147:$C$160,B147)&gt;1,NOT(ISBLANK(B147)))</formula>
    </cfRule>
  </conditionalFormatting>
  <conditionalFormatting sqref="B147:C158">
    <cfRule type="expression" priority="251" aboveAverage="0" equalAverage="0" bottom="0" percent="0" rank="0" text="" dxfId="249">
      <formula>AND(COUNTIF($B$147:$C$158,B147)&gt;1,NOT(ISBLANK(B147)))</formula>
    </cfRule>
  </conditionalFormatting>
  <conditionalFormatting sqref="B147:B158">
    <cfRule type="expression" priority="252" aboveAverage="0" equalAverage="0" bottom="0" percent="0" rank="0" text="" dxfId="250">
      <formula>AND(COUNTIF($B$147:$B$158,B147)&gt;1,NOT(ISBLANK(B147)))</formula>
    </cfRule>
  </conditionalFormatting>
  <conditionalFormatting sqref="B147:B160">
    <cfRule type="expression" priority="253" aboveAverage="0" equalAverage="0" bottom="0" percent="0" rank="0" text="" dxfId="251">
      <formula>AND(COUNTIF($B$147:$B$160,B147)&gt;1,NOT(ISBLANK(B147)))</formula>
    </cfRule>
    <cfRule type="expression" priority="254" aboveAverage="0" equalAverage="0" bottom="0" percent="0" rank="0" text="" dxfId="252">
      <formula>AND(COUNTIF($B$147:$B$160,B147)&gt;1,NOT(ISBLANK(B147)))</formula>
    </cfRule>
  </conditionalFormatting>
  <conditionalFormatting sqref="C147:C160">
    <cfRule type="expression" priority="255" aboveAverage="0" equalAverage="0" bottom="0" percent="0" rank="0" text="" dxfId="253">
      <formula>AND(COUNTIF($C$147:$C$160,C147)&gt;1,NOT(ISBLANK(C147)))</formula>
    </cfRule>
    <cfRule type="expression" priority="256" aboveAverage="0" equalAverage="0" bottom="0" percent="0" rank="0" text="" dxfId="254">
      <formula>AND(COUNTIF($C$147:$C$160,C147)&gt;1,NOT(ISBLANK(C147)))</formula>
    </cfRule>
  </conditionalFormatting>
  <conditionalFormatting sqref="B1:B146 B201:B65536 B161:B173">
    <cfRule type="expression" priority="257" aboveAverage="0" equalAverage="0" bottom="0" percent="0" rank="0" text="" dxfId="255">
      <formula>AND(COUNTIF($B$1:$B$146,B1)+COUNTIF($B$201:$B$65536,B1)+COUNTIF($B$161:$B$173,B1)&gt;1,NOT(ISBLANK(B1)))</formula>
    </cfRule>
  </conditionalFormatting>
  <conditionalFormatting sqref="C1:C146 C201:C65536 C161:C173">
    <cfRule type="expression" priority="258" aboveAverage="0" equalAverage="0" bottom="0" percent="0" rank="0" text="" dxfId="256">
      <formula>AND(COUNTIF($C$1:$C$146,C1)+COUNTIF($C$201:$C$65536,C1)+COUNTIF($C$161:$C$173,C1)&gt;1,NOT(ISBLANK(C1)))</formula>
    </cfRule>
  </conditionalFormatting>
  <conditionalFormatting sqref="B214:B65536 B1:B20 B22:B95">
    <cfRule type="expression" priority="259" aboveAverage="0" equalAverage="0" bottom="0" percent="0" rank="0" text="" dxfId="257">
      <formula>AND(COUNTIF($B$214:$B$65536,B214)+COUNTIF($B$1:$B$20,B214)+COUNTIF($B$22:$B$95,B214)&gt;1,NOT(ISBLANK(B214)))</formula>
    </cfRule>
    <cfRule type="expression" priority="260" aboveAverage="0" equalAverage="0" bottom="0" percent="0" rank="0" text="" dxfId="258">
      <formula>AND(COUNTIF($B$214:$B$65536,B214)+COUNTIF($B$1:$B$20,B214)+COUNTIF($B$22:$B$95,B214)&gt;1,NOT(ISBLANK(B214)))</formula>
    </cfRule>
  </conditionalFormatting>
  <conditionalFormatting sqref="C214:C65536 C1:C20 C22:C95">
    <cfRule type="expression" priority="261" aboveAverage="0" equalAverage="0" bottom="0" percent="0" rank="0" text="" dxfId="259">
      <formula>AND(COUNTIF($C$214:$C$65536,C214)+COUNTIF($C$1:$C$20,C214)+COUNTIF($C$22:$C$95,C214)&gt;1,NOT(ISBLANK(C214)))</formula>
    </cfRule>
    <cfRule type="expression" priority="262" aboveAverage="0" equalAverage="0" bottom="0" percent="0" rank="0" text="" dxfId="260">
      <formula>AND(COUNTIF($C$214:$C$65536,C214)+COUNTIF($C$1:$C$20,C214)+COUNTIF($C$22:$C$95,C214)&gt;1,NOT(ISBLANK(C214)))</formula>
    </cfRule>
  </conditionalFormatting>
  <conditionalFormatting sqref="B214:B65536 B1:B95">
    <cfRule type="expression" priority="263" aboveAverage="0" equalAverage="0" bottom="0" percent="0" rank="0" text="" dxfId="261">
      <formula>AND(COUNTIF($B$214:$B$65536,B214)+COUNTIF($B$1:$B$95,B214)&gt;1,NOT(ISBLANK(B214)))</formula>
    </cfRule>
  </conditionalFormatting>
  <conditionalFormatting sqref="C214:C65536 C1:C95">
    <cfRule type="expression" priority="264" aboveAverage="0" equalAverage="0" bottom="0" percent="0" rank="0" text="" dxfId="262">
      <formula>AND(COUNTIF($C$214:$C$65536,C214)+COUNTIF($C$1:$C$95,C214)&gt;1,NOT(ISBLANK(C214)))</formula>
    </cfRule>
  </conditionalFormatting>
  <conditionalFormatting sqref="B214:B65536 B1:B95">
    <cfRule type="expression" priority="265" aboveAverage="0" equalAverage="0" bottom="0" percent="0" rank="0" text="" dxfId="263">
      <formula>AND(COUNTIF($B$214:$B$65536,B214)+COUNTIF($B$1:$B$95,B214)&gt;1,NOT(ISBLANK(B214)))</formula>
    </cfRule>
  </conditionalFormatting>
  <conditionalFormatting sqref="B214:B65536 B1:B95">
    <cfRule type="expression" priority="266" aboveAverage="0" equalAverage="0" bottom="0" percent="0" rank="0" text="" dxfId="264">
      <formula>AND(COUNTIF($B$214:$B$65536,B214)+COUNTIF($B$1:$B$95,B214)&gt;1,NOT(ISBLANK(B214)))</formula>
    </cfRule>
  </conditionalFormatting>
  <conditionalFormatting sqref="B214:B65536 B1:B95">
    <cfRule type="expression" priority="267" aboveAverage="0" equalAverage="0" bottom="0" percent="0" rank="0" text="" dxfId="265">
      <formula>AND(COUNTIF($B$214:$B$65536,B214)+COUNTIF($B$1:$B$95,B214)&gt;1,NOT(ISBLANK(B214)))</formula>
    </cfRule>
  </conditionalFormatting>
  <conditionalFormatting sqref="C214:C65536 C1:C95">
    <cfRule type="expression" priority="268" aboveAverage="0" equalAverage="0" bottom="0" percent="0" rank="0" text="" dxfId="266">
      <formula>AND(COUNTIF($C$214:$C$65536,C214)+COUNTIF($C$1:$C$95,C214)&gt;1,NOT(ISBLANK(C214)))</formula>
    </cfRule>
  </conditionalFormatting>
  <conditionalFormatting sqref="B214:C65536 B1:C2 B4:C20 B63:C74 B22:C52 B92:C95">
    <cfRule type="expression" priority="269" aboveAverage="0" equalAverage="0" bottom="0" percent="0" rank="0" text="" dxfId="267">
      <formula>AND(COUNTIF($B$214:$C$65536,B214)+COUNTIF($B$1:$C$2,B214)+COUNTIF($B$4:$C$20,B214)+COUNTIF($B$63:$C$74,B214)+COUNTIF($B$22:$C$52,B214)+COUNTIF($B$92:$C$95,B214)&gt;1,NOT(ISBLANK(B214)))</formula>
    </cfRule>
  </conditionalFormatting>
  <conditionalFormatting sqref="C214:C65536 C37:C52 C1:C2 C4:C20 C63:C74 C92:C95 C22:C35">
    <cfRule type="expression" priority="270" aboveAverage="0" equalAverage="0" bottom="0" percent="0" rank="0" text="" dxfId="268">
      <formula>AND(COUNTIF($C$214:$C$65536,C214)+COUNTIF($C$37:$C$52,C214)+COUNTIF($C$1:$C$2,C214)+COUNTIF($C$4:$C$20,C214)+COUNTIF($C$63:$C$74,C214)+COUNTIF($C$92:$C$95,C214)+COUNTIF($C$22:$C$35,C214)&gt;1,NOT(ISBLANK(C214)))</formula>
    </cfRule>
  </conditionalFormatting>
  <conditionalFormatting sqref="C214:C65536 C1:C2 C40:C52 C6:C20 C63:C74 C92:C95 C22:C32">
    <cfRule type="expression" priority="271" aboveAverage="0" equalAverage="0" bottom="0" percent="0" rank="0" text="" dxfId="269">
      <formula>AND(COUNTIF($C$214:$C$65536,C214)+COUNTIF($C$1:$C$2,C214)+COUNTIF($C$40:$C$52,C214)+COUNTIF($C$6:$C$20,C214)+COUNTIF($C$63:$C$74,C214)+COUNTIF($C$92:$C$95,C214)+COUNTIF($C$22:$C$32,C214)&gt;1,NOT(ISBLANK(C214)))</formula>
    </cfRule>
  </conditionalFormatting>
  <conditionalFormatting sqref="C214:C65536 C1:C2 C40:C52 C6:C20 C63:C74 C92:C95 C22:C32">
    <cfRule type="expression" priority="272" aboveAverage="0" equalAverage="0" bottom="0" percent="0" rank="0" text="" dxfId="270">
      <formula>AND(COUNTIF($C$214:$C$65536,C214)+COUNTIF($C$1:$C$2,C214)+COUNTIF($C$40:$C$52,C214)+COUNTIF($C$6:$C$20,C214)+COUNTIF($C$63:$C$74,C214)+COUNTIF($C$92:$C$95,C214)+COUNTIF($C$22:$C$32,C214)&gt;1,NOT(ISBLANK(C214)))</formula>
    </cfRule>
  </conditionalFormatting>
  <conditionalFormatting sqref="C214:C65536 C1:C2 C40:C52 C6:C20 C63:C74 C92:C95 C22:C32">
    <cfRule type="expression" priority="273" aboveAverage="0" equalAverage="0" bottom="0" percent="0" rank="0" text="" dxfId="271">
      <formula>AND(COUNTIF($C$214:$C$65536,C214)+COUNTIF($C$1:$C$2,C214)+COUNTIF($C$40:$C$52,C214)+COUNTIF($C$6:$C$20,C214)+COUNTIF($C$63:$C$74,C214)+COUNTIF($C$92:$C$95,C214)+COUNTIF($C$22:$C$32,C214)&gt;1,NOT(ISBLANK(C214)))</formula>
    </cfRule>
    <cfRule type="expression" priority="274" aboveAverage="0" equalAverage="0" bottom="0" percent="0" rank="0" text="" dxfId="272">
      <formula>AND(COUNTIF($C$214:$C$65536,C214)+COUNTIF($C$1:$C$2,C214)+COUNTIF($C$40:$C$52,C214)+COUNTIF($C$6:$C$20,C214)+COUNTIF($C$63:$C$74,C214)+COUNTIF($C$92:$C$95,C214)+COUNTIF($C$22:$C$32,C214)&gt;1,NOT(ISBLANK(C214)))</formula>
    </cfRule>
  </conditionalFormatting>
  <conditionalFormatting sqref="C214:C65536 C1:C2 C40:C52 C6:C20 C63:C74 C92:C95 C22:C32">
    <cfRule type="expression" priority="275" aboveAverage="0" equalAverage="0" bottom="0" percent="0" rank="0" text="" dxfId="273">
      <formula>AND(COUNTIF($C$214:$C$65536,C214)+COUNTIF($C$1:$C$2,C214)+COUNTIF($C$40:$C$52,C214)+COUNTIF($C$6:$C$20,C214)+COUNTIF($C$63:$C$74,C214)+COUNTIF($C$92:$C$95,C214)+COUNTIF($C$22:$C$32,C214)&gt;1,NOT(ISBLANK(C214)))</formula>
    </cfRule>
    <cfRule type="expression" priority="276" aboveAverage="0" equalAverage="0" bottom="0" percent="0" rank="0" text="" dxfId="274">
      <formula>AND(COUNTIF($C$214:$C$65536,C214)+COUNTIF($C$1:$C$2,C214)+COUNTIF($C$40:$C$52,C214)+COUNTIF($C$6:$C$20,C214)+COUNTIF($C$63:$C$74,C214)+COUNTIF($C$92:$C$95,C214)+COUNTIF($C$22:$C$32,C214)&gt;1,NOT(ISBLANK(C214)))</formula>
    </cfRule>
    <cfRule type="expression" priority="277" aboveAverage="0" equalAverage="0" bottom="0" percent="0" rank="0" text="" dxfId="275">
      <formula>AND(COUNTIF($C$214:$C$65536,C214)+COUNTIF($C$1:$C$2,C214)+COUNTIF($C$40:$C$52,C214)+COUNTIF($C$6:$C$20,C214)+COUNTIF($C$63:$C$74,C214)+COUNTIF($C$92:$C$95,C214)+COUNTIF($C$22:$C$32,C214)&gt;1,NOT(ISBLANK(C214)))</formula>
    </cfRule>
  </conditionalFormatting>
  <conditionalFormatting sqref="C214:C65536 C2 C40:C52 C6:C20 C63:C74 C92:C95 C22:C32">
    <cfRule type="expression" priority="278" aboveAverage="0" equalAverage="0" bottom="0" percent="0" rank="0" text="" dxfId="276">
      <formula>AND(COUNTIF($C$214:$C$65536,C214)+COUNTIF($C$2:$C$2,C214)+COUNTIF($C$40:$C$52,C214)+COUNTIF($C$6:$C$20,C214)+COUNTIF($C$63:$C$74,C214)+COUNTIF($C$92:$C$95,C214)+COUNTIF($C$22:$C$32,C214)&gt;1,NOT(ISBLANK(C214)))</formula>
    </cfRule>
  </conditionalFormatting>
  <conditionalFormatting sqref="C214:C65536 C2 C40:C52 C6:C20 C63:C74 C92:C95 C22:C32">
    <cfRule type="expression" priority="279" aboveAverage="0" equalAverage="0" bottom="0" percent="0" rank="0" text="" dxfId="277">
      <formula>AND(COUNTIF($C$214:$C$65536,C214)+COUNTIF($C$2:$C$2,C214)+COUNTIF($C$40:$C$52,C214)+COUNTIF($C$6:$C$20,C214)+COUNTIF($C$63:$C$74,C214)+COUNTIF($C$92:$C$95,C214)+COUNTIF($C$22:$C$32,C214)&gt;1,NOT(ISBLANK(C214)))</formula>
    </cfRule>
    <cfRule type="expression" priority="280" aboveAverage="0" equalAverage="0" bottom="0" percent="0" rank="0" text="" dxfId="278">
      <formula>AND(COUNTIF($C$214:$C$65536,C214)+COUNTIF($C$2:$C$2,C214)+COUNTIF($C$40:$C$52,C214)+COUNTIF($C$6:$C$20,C214)+COUNTIF($C$63:$C$74,C214)+COUNTIF($C$92:$C$95,C214)+COUNTIF($C$22:$C$32,C214)&gt;1,NOT(ISBLANK(C214)))</formula>
    </cfRule>
  </conditionalFormatting>
  <conditionalFormatting sqref="C214:C65536 C40:C52 C1:C2 C4:C20 C63:C74 C92:C95 C22:C32">
    <cfRule type="expression" priority="281" aboveAverage="0" equalAverage="0" bottom="0" percent="0" rank="0" text="" dxfId="279">
      <formula>AND(COUNTIF($C$214:$C$65536,C214)+COUNTIF($C$40:$C$52,C214)+COUNTIF($C$1:$C$2,C214)+COUNTIF($C$4:$C$20,C214)+COUNTIF($C$63:$C$74,C214)+COUNTIF($C$92:$C$95,C214)+COUNTIF($C$22:$C$32,C214)&gt;1,NOT(ISBLANK(C214)))</formula>
    </cfRule>
    <cfRule type="expression" priority="282" aboveAverage="0" equalAverage="0" bottom="0" percent="0" rank="0" text="" dxfId="280">
      <formula>AND(COUNTIF($C$214:$C$65536,C214)+COUNTIF($C$40:$C$52,C214)+COUNTIF($C$1:$C$2,C214)+COUNTIF($C$4:$C$20,C214)+COUNTIF($C$63:$C$74,C214)+COUNTIF($C$92:$C$95,C214)+COUNTIF($C$22:$C$32,C214)&gt;1,NOT(ISBLANK(C214)))</formula>
    </cfRule>
  </conditionalFormatting>
  <conditionalFormatting sqref="C214:C65536 C37:C52 C1:C2 C4:C20 C63:C74 C92:C95 C22:C35">
    <cfRule type="expression" priority="283" aboveAverage="0" equalAverage="0" bottom="0" percent="0" rank="0" text="" dxfId="281">
      <formula>AND(COUNTIF($C$214:$C$65536,C214)+COUNTIF($C$37:$C$52,C214)+COUNTIF($C$1:$C$2,C214)+COUNTIF($C$4:$C$20,C214)+COUNTIF($C$63:$C$74,C214)+COUNTIF($C$92:$C$95,C214)+COUNTIF($C$22:$C$35,C214)&gt;1,NOT(ISBLANK(C214)))</formula>
    </cfRule>
    <cfRule type="expression" priority="284" aboveAverage="0" equalAverage="0" bottom="0" percent="0" rank="0" text="" dxfId="282">
      <formula>AND(COUNTIF($C$214:$C$65536,C214)+COUNTIF($C$37:$C$52,C214)+COUNTIF($C$1:$C$2,C214)+COUNTIF($C$4:$C$20,C214)+COUNTIF($C$63:$C$74,C214)+COUNTIF($C$92:$C$95,C214)+COUNTIF($C$22:$C$35,C214)&gt;1,NOT(ISBLANK(C214)))</formula>
    </cfRule>
  </conditionalFormatting>
  <conditionalFormatting sqref="B214:C65536 B37:C52 B1:C2 B4:C20 B63:C74 B22:C35 B92:C95">
    <cfRule type="expression" priority="285" aboveAverage="0" equalAverage="0" bottom="0" percent="0" rank="0" text="" dxfId="283">
      <formula>AND(COUNTIF($B$214:$C$65536,B214)+COUNTIF($B$37:$C$52,B214)+COUNTIF($B$1:$C$2,B214)+COUNTIF($B$4:$C$20,B214)+COUNTIF($B$63:$C$74,B214)+COUNTIF($B$22:$C$35,B214)+COUNTIF($B$92:$C$95,B214)&gt;1,NOT(ISBLANK(B214)))</formula>
    </cfRule>
  </conditionalFormatting>
  <conditionalFormatting sqref="B214:B65536 B37:B52 B1:B2 B4:B20 B63:B74 B92:B95 B22:B35">
    <cfRule type="expression" priority="286" aboveAverage="0" equalAverage="0" bottom="0" percent="0" rank="0" text="" dxfId="284">
      <formula>AND(COUNTIF($B$214:$B$65536,B214)+COUNTIF($B$37:$B$52,B214)+COUNTIF($B$1:$B$2,B214)+COUNTIF($B$4:$B$20,B214)+COUNTIF($B$63:$B$74,B214)+COUNTIF($B$92:$B$95,B214)+COUNTIF($B$22:$B$35,B214)&gt;1,NOT(ISBLANK(B214)))</formula>
    </cfRule>
  </conditionalFormatting>
  <conditionalFormatting sqref="C214:C65536 C37:C52 C1:C2 C4:C20 C63:C74 C22:C35 C92:C95">
    <cfRule type="expression" priority="287" aboveAverage="0" equalAverage="0" bottom="0" percent="0" rank="0" text="" dxfId="285">
      <formula>AND(COUNTIF($C$214:$C$65536,C214)+COUNTIF($C$37:$C$52,C214)+COUNTIF($C$1:$C$2,C214)+COUNTIF($C$4:$C$20,C214)+COUNTIF($C$63:$C$74,C214)+COUNTIF($C$22:$C$35,C214)+COUNTIF($C$92:$C$95,C214)&gt;1,NOT(ISBLANK(C214)))</formula>
    </cfRule>
  </conditionalFormatting>
  <conditionalFormatting sqref="B214:B65536 B1:B2 B4:B20 B22:B74 B92:B95">
    <cfRule type="expression" priority="288" aboveAverage="0" equalAverage="0" bottom="0" percent="0" rank="0" text="" dxfId="286">
      <formula>AND(COUNTIF($B$214:$B$65536,B214)+COUNTIF($B$1:$B$2,B214)+COUNTIF($B$4:$B$20,B214)+COUNTIF($B$22:$B$74,B214)+COUNTIF($B$92:$B$95,B214)&gt;1,NOT(ISBLANK(B214)))</formula>
    </cfRule>
  </conditionalFormatting>
  <conditionalFormatting sqref="C214:C65536 C1:C2 C4:C20 C22:C74 C92:C95">
    <cfRule type="expression" priority="289" aboveAverage="0" equalAverage="0" bottom="0" percent="0" rank="0" text="" dxfId="287">
      <formula>AND(COUNTIF($C$214:$C$65536,C214)+COUNTIF($C$1:$C$2,C214)+COUNTIF($C$4:$C$20,C214)+COUNTIF($C$22:$C$74,C214)+COUNTIF($C$92:$C$95,C214)&gt;1,NOT(ISBLANK(C214)))</formula>
    </cfRule>
  </conditionalFormatting>
  <conditionalFormatting sqref="C214:C65536 C1:C2 C4:C20 C63:C74 C22:C52 C92:C95">
    <cfRule type="expression" priority="290" aboveAverage="0" equalAverage="0" bottom="0" percent="0" rank="0" text="" dxfId="288">
      <formula>AND(COUNTIF($C$214:$C$65536,C214)+COUNTIF($C$1:$C$2,C214)+COUNTIF($C$4:$C$20,C214)+COUNTIF($C$63:$C$74,C214)+COUNTIF($C$22:$C$52,C214)+COUNTIF($C$92:$C$95,C214)&gt;1,NOT(ISBLANK(C214)))</formula>
    </cfRule>
  </conditionalFormatting>
  <conditionalFormatting sqref="B214:C65536 B1:C2 B4:C20 B63:C74 B22:C52 B92:C95">
    <cfRule type="expression" priority="291" aboveAverage="0" equalAverage="0" bottom="0" percent="0" rank="0" text="" dxfId="289">
      <formula>AND(COUNTIF($B$214:$C$65536,B214)+COUNTIF($B$1:$C$2,B214)+COUNTIF($B$4:$C$20,B214)+COUNTIF($B$63:$C$74,B214)+COUNTIF($B$22:$C$52,B214)+COUNTIF($B$92:$C$95,B214)&gt;1,NOT(ISBLANK(B214)))</formula>
    </cfRule>
  </conditionalFormatting>
  <conditionalFormatting sqref="B214:B65536 B1:B2 B4:B20 B22:B74 B92:B95">
    <cfRule type="expression" priority="292" aboveAverage="0" equalAverage="0" bottom="0" percent="0" rank="0" text="" dxfId="290">
      <formula>AND(COUNTIF($B$214:$B$65536,B214)+COUNTIF($B$1:$B$2,B214)+COUNTIF($B$4:$B$20,B214)+COUNTIF($B$22:$B$74,B214)+COUNTIF($B$92:$B$95,B214)&gt;1,NOT(ISBLANK(B214)))</formula>
    </cfRule>
    <cfRule type="expression" priority="293" aboveAverage="0" equalAverage="0" bottom="0" percent="0" rank="0" text="" dxfId="291">
      <formula>AND(COUNTIF($B$214:$B$65536,B214)+COUNTIF($B$1:$B$2,B214)+COUNTIF($B$4:$B$20,B214)+COUNTIF($B$22:$B$74,B214)+COUNTIF($B$92:$B$95,B214)&gt;1,NOT(ISBLANK(B214)))</formula>
    </cfRule>
  </conditionalFormatting>
  <conditionalFormatting sqref="C214:C65536 C1:C2 C4:C20 C22:C74 C92:C95">
    <cfRule type="expression" priority="294" aboveAverage="0" equalAverage="0" bottom="0" percent="0" rank="0" text="" dxfId="292">
      <formula>AND(COUNTIF($C$214:$C$65536,C214)+COUNTIF($C$1:$C$2,C214)+COUNTIF($C$4:$C$20,C214)+COUNTIF($C$22:$C$74,C214)+COUNTIF($C$92:$C$95,C214)&gt;1,NOT(ISBLANK(C214)))</formula>
    </cfRule>
    <cfRule type="expression" priority="295" aboveAverage="0" equalAverage="0" bottom="0" percent="0" rank="0" text="" dxfId="293">
      <formula>AND(COUNTIF($C$214:$C$65536,C214)+COUNTIF($C$1:$C$2,C214)+COUNTIF($C$4:$C$20,C214)+COUNTIF($C$22:$C$74,C214)+COUNTIF($C$92:$C$95,C214)&gt;1,NOT(ISBLANK(C214)))</formula>
    </cfRule>
  </conditionalFormatting>
  <conditionalFormatting sqref="B214:B65536 B1:B20 B92:B95 B22:B74">
    <cfRule type="expression" priority="296" aboveAverage="0" equalAverage="0" bottom="0" percent="0" rank="0" text="" dxfId="294">
      <formula>AND(COUNTIF($B$214:$B$65536,B214)+COUNTIF($B$1:$B$20,B214)+COUNTIF($B$92:$B$95,B214)+COUNTIF($B$22:$B$74,B214)&gt;1,NOT(ISBLANK(B214)))</formula>
    </cfRule>
  </conditionalFormatting>
  <conditionalFormatting sqref="C214:C65536 C1:C20 C22:C74 C92:C95">
    <cfRule type="expression" priority="297" aboveAverage="0" equalAverage="0" bottom="0" percent="0" rank="0" text="" dxfId="295">
      <formula>AND(COUNTIF($C$214:$C$65536,C214)+COUNTIF($C$1:$C$20,C214)+COUNTIF($C$22:$C$74,C214)+COUNTIF($C$92:$C$95,C214)&gt;1,NOT(ISBLANK(C21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2.66"/>
    <col collapsed="false" customWidth="true" hidden="false" outlineLevel="0" max="3" min="3" style="6" width="7.43"/>
    <col collapsed="false" customWidth="true" hidden="false" outlineLevel="0" max="4" min="4" style="5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99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32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2.75" hidden="false" customHeight="true" outlineLevel="0" collapsed="false">
      <c r="A6" s="107" t="n">
        <v>1</v>
      </c>
      <c r="B6" s="37" t="s">
        <v>322</v>
      </c>
      <c r="C6" s="38" t="n">
        <v>662714</v>
      </c>
      <c r="D6" s="39" t="s">
        <v>28</v>
      </c>
      <c r="E6" s="40" t="s">
        <v>18</v>
      </c>
      <c r="F6" s="41" t="n">
        <v>41.34</v>
      </c>
      <c r="G6" s="108" t="n">
        <v>50.28</v>
      </c>
      <c r="H6" s="43" t="n">
        <v>50.28</v>
      </c>
      <c r="I6" s="109" t="n">
        <v>68.118</v>
      </c>
      <c r="J6" s="45" t="n">
        <v>215.1</v>
      </c>
      <c r="K6" s="46" t="n">
        <v>210.76</v>
      </c>
      <c r="L6" s="110" t="n">
        <v>526.42</v>
      </c>
      <c r="M6" s="111" t="n">
        <v>1</v>
      </c>
      <c r="N6" s="49" t="n">
        <v>0</v>
      </c>
    </row>
    <row r="7" customFormat="false" ht="12.75" hidden="false" customHeight="true" outlineLevel="0" collapsed="false">
      <c r="A7" s="50" t="n">
        <v>2</v>
      </c>
      <c r="B7" s="69" t="s">
        <v>323</v>
      </c>
      <c r="C7" s="70" t="n">
        <v>668272</v>
      </c>
      <c r="D7" s="71" t="s">
        <v>25</v>
      </c>
      <c r="E7" s="72" t="s">
        <v>18</v>
      </c>
      <c r="F7" s="55" t="n">
        <v>40.463</v>
      </c>
      <c r="G7" s="112" t="n">
        <v>62.7</v>
      </c>
      <c r="H7" s="57" t="n">
        <v>50.76</v>
      </c>
      <c r="I7" s="113" t="n">
        <v>138.352</v>
      </c>
      <c r="J7" s="59" t="n">
        <v>139.815</v>
      </c>
      <c r="K7" s="60" t="n">
        <v>263.45</v>
      </c>
      <c r="L7" s="114" t="n">
        <v>516.725</v>
      </c>
      <c r="M7" s="115" t="n">
        <v>2</v>
      </c>
      <c r="N7" s="63" t="n">
        <v>0</v>
      </c>
    </row>
    <row r="8" s="68" customFormat="true" ht="12.75" hidden="false" customHeight="true" outlineLevel="0" collapsed="false">
      <c r="A8" s="50" t="n">
        <v>3</v>
      </c>
      <c r="B8" s="64" t="s">
        <v>324</v>
      </c>
      <c r="C8" s="65" t="n">
        <v>682529</v>
      </c>
      <c r="D8" s="66" t="s">
        <v>96</v>
      </c>
      <c r="E8" s="67" t="s">
        <v>23</v>
      </c>
      <c r="F8" s="55" t="n">
        <v>61.65</v>
      </c>
      <c r="G8" s="112" t="n">
        <v>56.238</v>
      </c>
      <c r="H8" s="57" t="n">
        <v>40.073</v>
      </c>
      <c r="I8" s="113" t="n">
        <v>193.05</v>
      </c>
      <c r="J8" s="59" t="n">
        <v>127.896</v>
      </c>
      <c r="K8" s="60" t="n">
        <v>190.8</v>
      </c>
      <c r="L8" s="114" t="n">
        <v>501.738</v>
      </c>
      <c r="M8" s="115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2.75" hidden="false" customHeight="true" outlineLevel="0" collapsed="false">
      <c r="A9" s="50" t="n">
        <v>4</v>
      </c>
      <c r="B9" s="85" t="s">
        <v>325</v>
      </c>
      <c r="C9" s="70" t="n">
        <v>679734</v>
      </c>
      <c r="D9" s="71" t="s">
        <v>44</v>
      </c>
      <c r="E9" s="72" t="s">
        <v>18</v>
      </c>
      <c r="F9" s="55" t="n">
        <v>39.488</v>
      </c>
      <c r="G9" s="112" t="n">
        <v>61.95</v>
      </c>
      <c r="H9" s="57" t="n">
        <v>50.16</v>
      </c>
      <c r="I9" s="113" t="n">
        <v>170.28</v>
      </c>
      <c r="J9" s="59" t="n">
        <v>172.08</v>
      </c>
      <c r="K9" s="60" t="n">
        <v>84.307</v>
      </c>
      <c r="L9" s="114" t="n">
        <v>454.47</v>
      </c>
      <c r="M9" s="115" t="n">
        <v>4</v>
      </c>
      <c r="N9" s="63" t="n">
        <v>0</v>
      </c>
    </row>
    <row r="10" customFormat="false" ht="12.75" hidden="false" customHeight="true" outlineLevel="0" collapsed="false">
      <c r="A10" s="50" t="n">
        <v>5</v>
      </c>
      <c r="B10" s="69" t="s">
        <v>326</v>
      </c>
      <c r="C10" s="70" t="n">
        <v>663131</v>
      </c>
      <c r="D10" s="71" t="s">
        <v>76</v>
      </c>
      <c r="E10" s="72" t="s">
        <v>18</v>
      </c>
      <c r="F10" s="55" t="n">
        <v>62.25</v>
      </c>
      <c r="G10" s="112" t="n">
        <v>50.16</v>
      </c>
      <c r="H10" s="57" t="n">
        <v>63.45</v>
      </c>
      <c r="I10" s="113" t="n">
        <v>212.85</v>
      </c>
      <c r="J10" s="59" t="n">
        <v>107.554</v>
      </c>
      <c r="K10" s="60" t="n">
        <v>42.163</v>
      </c>
      <c r="L10" s="114" t="n">
        <v>446.104</v>
      </c>
      <c r="M10" s="115" t="n">
        <v>5</v>
      </c>
      <c r="N10" s="63" t="n">
        <v>0</v>
      </c>
    </row>
    <row r="11" customFormat="false" ht="12.75" hidden="false" customHeight="true" outlineLevel="0" collapsed="false">
      <c r="A11" s="50" t="n">
        <v>6</v>
      </c>
      <c r="B11" s="79" t="s">
        <v>327</v>
      </c>
      <c r="C11" s="65" t="n">
        <v>674201</v>
      </c>
      <c r="D11" s="65" t="s">
        <v>37</v>
      </c>
      <c r="E11" s="67" t="s">
        <v>23</v>
      </c>
      <c r="F11" s="55" t="n">
        <v>40.17</v>
      </c>
      <c r="G11" s="112" t="n">
        <v>30.904</v>
      </c>
      <c r="H11" s="57" t="n">
        <v>45.76</v>
      </c>
      <c r="I11" s="113" t="n">
        <v>154.44</v>
      </c>
      <c r="J11" s="59" t="n">
        <v>196.763</v>
      </c>
      <c r="K11" s="60" t="n">
        <v>155.025</v>
      </c>
      <c r="L11" s="114" t="n">
        <v>437.718</v>
      </c>
      <c r="M11" s="115" t="n">
        <v>6</v>
      </c>
      <c r="N11" s="63" t="n">
        <v>0</v>
      </c>
    </row>
    <row r="12" s="68" customFormat="true" ht="12.75" hidden="false" customHeight="true" outlineLevel="0" collapsed="false">
      <c r="A12" s="50" t="n">
        <v>7</v>
      </c>
      <c r="B12" s="69" t="s">
        <v>328</v>
      </c>
      <c r="C12" s="70" t="n">
        <v>690971</v>
      </c>
      <c r="D12" s="71" t="s">
        <v>28</v>
      </c>
      <c r="E12" s="72" t="s">
        <v>18</v>
      </c>
      <c r="F12" s="55" t="n">
        <v>63.6</v>
      </c>
      <c r="G12" s="112" t="n">
        <v>62.85</v>
      </c>
      <c r="H12" s="57" t="n">
        <v>62.85</v>
      </c>
      <c r="I12" s="113" t="n">
        <v>138.352</v>
      </c>
      <c r="J12" s="59" t="n">
        <v>139.815</v>
      </c>
      <c r="K12" s="60" t="n">
        <v>131.727</v>
      </c>
      <c r="L12" s="114" t="n">
        <v>404.617</v>
      </c>
      <c r="M12" s="115" t="n">
        <v>7</v>
      </c>
      <c r="N12" s="63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2.75" hidden="false" customHeight="true" outlineLevel="0" collapsed="false">
      <c r="A13" s="50" t="n">
        <v>8</v>
      </c>
      <c r="B13" s="64" t="s">
        <v>329</v>
      </c>
      <c r="C13" s="65" t="n">
        <v>687091</v>
      </c>
      <c r="D13" s="89" t="s">
        <v>37</v>
      </c>
      <c r="E13" s="67" t="s">
        <v>23</v>
      </c>
      <c r="F13" s="55" t="n">
        <v>9.903</v>
      </c>
      <c r="G13" s="112" t="n">
        <v>61.8</v>
      </c>
      <c r="H13" s="57" t="n">
        <v>57.2</v>
      </c>
      <c r="I13" s="113" t="n">
        <v>125.483</v>
      </c>
      <c r="J13" s="59" t="n">
        <v>157.41</v>
      </c>
      <c r="K13" s="60" t="n">
        <v>119.254</v>
      </c>
      <c r="L13" s="114" t="n">
        <v>401.893</v>
      </c>
      <c r="M13" s="115" t="n">
        <v>11</v>
      </c>
      <c r="N13" s="63" t="n">
        <v>3</v>
      </c>
      <c r="AK13" s="68"/>
      <c r="AL13" s="68"/>
    </row>
    <row r="14" customFormat="false" ht="12.75" hidden="false" customHeight="true" outlineLevel="0" collapsed="false">
      <c r="A14" s="50" t="n">
        <v>9</v>
      </c>
      <c r="B14" s="85" t="s">
        <v>330</v>
      </c>
      <c r="C14" s="70" t="n">
        <v>668819</v>
      </c>
      <c r="D14" s="71" t="s">
        <v>46</v>
      </c>
      <c r="E14" s="77" t="s">
        <v>18</v>
      </c>
      <c r="F14" s="55" t="n">
        <v>60.75</v>
      </c>
      <c r="G14" s="112" t="n">
        <v>49.56</v>
      </c>
      <c r="H14" s="57" t="n">
        <v>40.755</v>
      </c>
      <c r="I14" s="113" t="n">
        <v>106.429</v>
      </c>
      <c r="J14" s="59" t="n">
        <v>34.432</v>
      </c>
      <c r="K14" s="60" t="n">
        <v>171.243</v>
      </c>
      <c r="L14" s="114" t="n">
        <v>387.982</v>
      </c>
      <c r="M14" s="115" t="n">
        <v>8</v>
      </c>
      <c r="N14" s="63" t="n">
        <v>-1</v>
      </c>
    </row>
    <row r="15" customFormat="false" ht="12.75" hidden="false" customHeight="true" outlineLevel="0" collapsed="false">
      <c r="A15" s="50" t="n">
        <v>10</v>
      </c>
      <c r="B15" s="64" t="s">
        <v>331</v>
      </c>
      <c r="C15" s="65" t="n">
        <v>685376</v>
      </c>
      <c r="D15" s="66" t="s">
        <v>28</v>
      </c>
      <c r="E15" s="67" t="s">
        <v>23</v>
      </c>
      <c r="F15" s="55" t="n">
        <v>41.34</v>
      </c>
      <c r="G15" s="112" t="n">
        <v>31.428</v>
      </c>
      <c r="H15" s="57" t="n">
        <v>56.925</v>
      </c>
      <c r="I15" s="113" t="n">
        <v>15.476</v>
      </c>
      <c r="J15" s="59" t="n">
        <v>127.896</v>
      </c>
      <c r="K15" s="60" t="n">
        <v>155.025</v>
      </c>
      <c r="L15" s="114" t="n">
        <v>381.186</v>
      </c>
      <c r="M15" s="115" t="n">
        <v>10</v>
      </c>
      <c r="N15" s="63" t="n">
        <v>0</v>
      </c>
      <c r="AK15" s="68"/>
      <c r="AL15" s="68"/>
    </row>
    <row r="16" customFormat="false" ht="12.75" hidden="false" customHeight="true" outlineLevel="0" collapsed="false">
      <c r="A16" s="116" t="n">
        <v>11</v>
      </c>
      <c r="B16" s="64" t="s">
        <v>332</v>
      </c>
      <c r="C16" s="65" t="n">
        <v>685482</v>
      </c>
      <c r="D16" s="66" t="s">
        <v>17</v>
      </c>
      <c r="E16" s="67" t="s">
        <v>23</v>
      </c>
      <c r="F16" s="87" t="n">
        <v>0</v>
      </c>
      <c r="G16" s="112" t="n">
        <v>19.829</v>
      </c>
      <c r="H16" s="57" t="n">
        <v>20.067</v>
      </c>
      <c r="I16" s="80" t="n">
        <v>0</v>
      </c>
      <c r="J16" s="59" t="n">
        <v>98.384</v>
      </c>
      <c r="K16" s="60" t="n">
        <v>238.5</v>
      </c>
      <c r="L16" s="114" t="n">
        <v>376.78</v>
      </c>
      <c r="M16" s="115" t="n">
        <v>9</v>
      </c>
      <c r="N16" s="63" t="n">
        <v>-2</v>
      </c>
    </row>
    <row r="17" customFormat="false" ht="12.75" hidden="false" customHeight="true" outlineLevel="0" collapsed="false">
      <c r="A17" s="50" t="n">
        <v>12</v>
      </c>
      <c r="B17" s="69" t="s">
        <v>333</v>
      </c>
      <c r="C17" s="70" t="n">
        <v>669007</v>
      </c>
      <c r="D17" s="71" t="s">
        <v>28</v>
      </c>
      <c r="E17" s="72" t="s">
        <v>18</v>
      </c>
      <c r="F17" s="55" t="n">
        <v>50.88</v>
      </c>
      <c r="G17" s="112" t="n">
        <v>40.852</v>
      </c>
      <c r="H17" s="57" t="n">
        <v>40.852</v>
      </c>
      <c r="I17" s="113" t="n">
        <v>68.12</v>
      </c>
      <c r="J17" s="59" t="n">
        <v>68.84</v>
      </c>
      <c r="K17" s="60" t="n">
        <v>171.243</v>
      </c>
      <c r="L17" s="114" t="n">
        <v>331.815</v>
      </c>
      <c r="M17" s="115" t="n">
        <v>12</v>
      </c>
      <c r="N17" s="63" t="n">
        <v>0</v>
      </c>
    </row>
    <row r="18" customFormat="false" ht="12.75" hidden="false" customHeight="true" outlineLevel="0" collapsed="false">
      <c r="A18" s="50" t="n">
        <v>13</v>
      </c>
      <c r="B18" s="85" t="s">
        <v>334</v>
      </c>
      <c r="C18" s="70" t="n">
        <v>668818</v>
      </c>
      <c r="D18" s="71" t="s">
        <v>46</v>
      </c>
      <c r="E18" s="72" t="s">
        <v>18</v>
      </c>
      <c r="F18" s="55" t="n">
        <v>48.6</v>
      </c>
      <c r="G18" s="112" t="n">
        <v>40.267</v>
      </c>
      <c r="H18" s="57" t="n">
        <v>62.7</v>
      </c>
      <c r="I18" s="113" t="n">
        <v>106.426</v>
      </c>
      <c r="J18" s="59" t="n">
        <v>107.552</v>
      </c>
      <c r="K18" s="60" t="n">
        <v>42.164</v>
      </c>
      <c r="L18" s="114" t="n">
        <v>325.278</v>
      </c>
      <c r="M18" s="115" t="n">
        <v>13</v>
      </c>
      <c r="N18" s="63" t="n">
        <v>0</v>
      </c>
    </row>
    <row r="19" s="68" customFormat="true" ht="12.75" hidden="false" customHeight="true" outlineLevel="0" collapsed="false">
      <c r="A19" s="50" t="n">
        <v>14</v>
      </c>
      <c r="B19" s="69" t="s">
        <v>335</v>
      </c>
      <c r="C19" s="70" t="n">
        <v>686792</v>
      </c>
      <c r="D19" s="71" t="s">
        <v>124</v>
      </c>
      <c r="E19" s="117" t="s">
        <v>18</v>
      </c>
      <c r="F19" s="55" t="n">
        <v>31.127</v>
      </c>
      <c r="G19" s="112" t="n">
        <v>31.351</v>
      </c>
      <c r="H19" s="57" t="n">
        <v>41.243</v>
      </c>
      <c r="I19" s="113" t="n">
        <v>106.427</v>
      </c>
      <c r="J19" s="59" t="n">
        <v>34.423</v>
      </c>
      <c r="K19" s="60" t="n">
        <v>131.726</v>
      </c>
      <c r="L19" s="114" t="n">
        <v>310.747</v>
      </c>
      <c r="M19" s="115" t="n">
        <v>14</v>
      </c>
      <c r="N19" s="63" t="n"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12.75" hidden="false" customHeight="true" outlineLevel="0" collapsed="false">
      <c r="A20" s="50" t="n">
        <v>15</v>
      </c>
      <c r="B20" s="69" t="s">
        <v>336</v>
      </c>
      <c r="C20" s="70" t="n">
        <v>674122</v>
      </c>
      <c r="D20" s="71" t="s">
        <v>337</v>
      </c>
      <c r="E20" s="117" t="s">
        <v>18</v>
      </c>
      <c r="F20" s="55" t="n">
        <v>31.128</v>
      </c>
      <c r="G20" s="112" t="n">
        <v>39.097</v>
      </c>
      <c r="H20" s="57" t="n">
        <v>60.3</v>
      </c>
      <c r="I20" s="113" t="n">
        <v>34.067</v>
      </c>
      <c r="J20" s="59" t="n">
        <v>107.553</v>
      </c>
      <c r="K20" s="60" t="n">
        <v>84.31</v>
      </c>
      <c r="L20" s="114" t="n">
        <v>291.26</v>
      </c>
      <c r="M20" s="115" t="n">
        <v>19</v>
      </c>
      <c r="N20" s="63" t="n">
        <v>4</v>
      </c>
      <c r="AK20" s="68"/>
      <c r="AL20" s="68"/>
    </row>
    <row r="21" s="68" customFormat="true" ht="12.75" hidden="false" customHeight="true" outlineLevel="0" collapsed="false">
      <c r="A21" s="50" t="n">
        <v>16</v>
      </c>
      <c r="B21" s="69" t="s">
        <v>338</v>
      </c>
      <c r="C21" s="70" t="n">
        <v>668965</v>
      </c>
      <c r="D21" s="71" t="s">
        <v>339</v>
      </c>
      <c r="E21" s="117" t="s">
        <v>18</v>
      </c>
      <c r="F21" s="55" t="n">
        <v>60.3</v>
      </c>
      <c r="G21" s="112" t="n">
        <v>60.15</v>
      </c>
      <c r="H21" s="57" t="n">
        <v>60.45</v>
      </c>
      <c r="I21" s="80" t="n">
        <v>0</v>
      </c>
      <c r="J21" s="59" t="n">
        <v>68.834</v>
      </c>
      <c r="K21" s="60" t="n">
        <v>84.305</v>
      </c>
      <c r="L21" s="114" t="n">
        <v>273.889</v>
      </c>
      <c r="M21" s="115" t="n">
        <v>15</v>
      </c>
      <c r="N21" s="63" t="n">
        <v>-1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12.75" hidden="false" customHeight="true" outlineLevel="0" collapsed="false">
      <c r="A22" s="50" t="n">
        <v>17</v>
      </c>
      <c r="B22" s="69" t="s">
        <v>340</v>
      </c>
      <c r="C22" s="70" t="n">
        <v>691340</v>
      </c>
      <c r="D22" s="71" t="s">
        <v>28</v>
      </c>
      <c r="E22" s="72" t="s">
        <v>18</v>
      </c>
      <c r="F22" s="55" t="n">
        <v>31.804</v>
      </c>
      <c r="G22" s="112" t="n">
        <v>31.429</v>
      </c>
      <c r="H22" s="57" t="n">
        <v>40.852</v>
      </c>
      <c r="I22" s="113" t="n">
        <v>68.117</v>
      </c>
      <c r="J22" s="59" t="n">
        <v>68.836</v>
      </c>
      <c r="K22" s="60" t="n">
        <v>131.729</v>
      </c>
      <c r="L22" s="114" t="n">
        <v>273.221</v>
      </c>
      <c r="M22" s="115" t="n">
        <v>17</v>
      </c>
      <c r="N22" s="63" t="n">
        <v>0</v>
      </c>
    </row>
    <row r="23" customFormat="false" ht="12.75" hidden="false" customHeight="true" outlineLevel="0" collapsed="false">
      <c r="A23" s="50" t="n">
        <v>18</v>
      </c>
      <c r="B23" s="64" t="s">
        <v>341</v>
      </c>
      <c r="C23" s="65" t="n">
        <v>685362</v>
      </c>
      <c r="D23" s="66" t="s">
        <v>28</v>
      </c>
      <c r="E23" s="67" t="s">
        <v>23</v>
      </c>
      <c r="F23" s="55" t="n">
        <v>20.358</v>
      </c>
      <c r="G23" s="112" t="n">
        <v>40.852</v>
      </c>
      <c r="H23" s="57" t="n">
        <v>45.54</v>
      </c>
      <c r="I23" s="113" t="n">
        <v>30.904</v>
      </c>
      <c r="J23" s="59" t="n">
        <v>62.966</v>
      </c>
      <c r="K23" s="60" t="n">
        <v>119.251</v>
      </c>
      <c r="L23" s="114" t="n">
        <v>268.609</v>
      </c>
      <c r="M23" s="115" t="n">
        <v>22</v>
      </c>
      <c r="N23" s="63" t="n">
        <v>4</v>
      </c>
    </row>
    <row r="24" customFormat="false" ht="12.75" hidden="false" customHeight="true" outlineLevel="0" collapsed="false">
      <c r="A24" s="50" t="n">
        <v>19</v>
      </c>
      <c r="B24" s="64" t="s">
        <v>342</v>
      </c>
      <c r="C24" s="65" t="n">
        <v>671821</v>
      </c>
      <c r="D24" s="66" t="s">
        <v>96</v>
      </c>
      <c r="E24" s="67" t="s">
        <v>23</v>
      </c>
      <c r="F24" s="55" t="n">
        <v>40.073</v>
      </c>
      <c r="G24" s="112" t="n">
        <v>44.99</v>
      </c>
      <c r="H24" s="57" t="n">
        <v>30.829</v>
      </c>
      <c r="I24" s="113" t="n">
        <v>30.891</v>
      </c>
      <c r="J24" s="59" t="n">
        <v>62.972</v>
      </c>
      <c r="K24" s="60" t="n">
        <v>119.252</v>
      </c>
      <c r="L24" s="114" t="n">
        <v>267.287</v>
      </c>
      <c r="M24" s="115" t="n">
        <v>16</v>
      </c>
      <c r="N24" s="63" t="n">
        <v>-3</v>
      </c>
    </row>
    <row r="25" customFormat="false" ht="12.75" hidden="false" customHeight="true" outlineLevel="0" collapsed="false">
      <c r="A25" s="50" t="n">
        <v>20</v>
      </c>
      <c r="B25" s="69" t="s">
        <v>343</v>
      </c>
      <c r="C25" s="70" t="n">
        <v>685762</v>
      </c>
      <c r="D25" s="71" t="s">
        <v>17</v>
      </c>
      <c r="E25" s="72" t="s">
        <v>18</v>
      </c>
      <c r="F25" s="55" t="n">
        <v>39.488</v>
      </c>
      <c r="G25" s="112" t="n">
        <v>30.979</v>
      </c>
      <c r="H25" s="57" t="n">
        <v>31.354</v>
      </c>
      <c r="I25" s="113" t="n">
        <v>34.06</v>
      </c>
      <c r="J25" s="59" t="n">
        <v>107.551</v>
      </c>
      <c r="K25" s="60" t="n">
        <v>84.308</v>
      </c>
      <c r="L25" s="114" t="n">
        <v>262.701</v>
      </c>
      <c r="M25" s="115" t="n">
        <v>18</v>
      </c>
      <c r="N25" s="63" t="n">
        <v>-2</v>
      </c>
    </row>
    <row r="26" customFormat="false" ht="12.75" hidden="false" customHeight="true" outlineLevel="0" collapsed="false">
      <c r="A26" s="50" t="n">
        <v>21</v>
      </c>
      <c r="B26" s="64" t="s">
        <v>344</v>
      </c>
      <c r="C26" s="65" t="n">
        <v>691168</v>
      </c>
      <c r="D26" s="66" t="s">
        <v>81</v>
      </c>
      <c r="E26" s="67" t="s">
        <v>23</v>
      </c>
      <c r="F26" s="55" t="n">
        <v>9.899</v>
      </c>
      <c r="G26" s="112" t="n">
        <v>39.195</v>
      </c>
      <c r="H26" s="57" t="n">
        <v>30.154</v>
      </c>
      <c r="I26" s="113" t="n">
        <v>30.903</v>
      </c>
      <c r="J26" s="59" t="n">
        <v>62.968</v>
      </c>
      <c r="K26" s="60" t="n">
        <v>119.253</v>
      </c>
      <c r="L26" s="114" t="n">
        <v>251.57</v>
      </c>
      <c r="M26" s="115" t="n">
        <v>24</v>
      </c>
      <c r="N26" s="63" t="n">
        <v>3</v>
      </c>
    </row>
    <row r="27" customFormat="false" ht="12.75" hidden="false" customHeight="true" outlineLevel="0" collapsed="false">
      <c r="A27" s="50" t="n">
        <v>22</v>
      </c>
      <c r="B27" s="85" t="s">
        <v>345</v>
      </c>
      <c r="C27" s="70" t="n">
        <v>684501</v>
      </c>
      <c r="D27" s="86" t="s">
        <v>57</v>
      </c>
      <c r="E27" s="72" t="s">
        <v>18</v>
      </c>
      <c r="F27" s="55" t="n">
        <v>60.15</v>
      </c>
      <c r="G27" s="112" t="n">
        <v>60.3</v>
      </c>
      <c r="H27" s="57" t="n">
        <v>39.195</v>
      </c>
      <c r="I27" s="113" t="n">
        <v>106.428</v>
      </c>
      <c r="J27" s="59" t="n">
        <v>17.22</v>
      </c>
      <c r="K27" s="60" t="n">
        <v>21.107</v>
      </c>
      <c r="L27" s="114" t="n">
        <v>247.985</v>
      </c>
      <c r="M27" s="115" t="n">
        <v>20</v>
      </c>
      <c r="N27" s="63" t="n">
        <v>-2</v>
      </c>
    </row>
    <row r="28" customFormat="false" ht="12.75" hidden="false" customHeight="true" outlineLevel="0" collapsed="false">
      <c r="A28" s="50" t="n">
        <v>23</v>
      </c>
      <c r="B28" s="64" t="s">
        <v>346</v>
      </c>
      <c r="C28" s="65" t="n">
        <v>691601</v>
      </c>
      <c r="D28" s="66" t="s">
        <v>347</v>
      </c>
      <c r="E28" s="75" t="s">
        <v>23</v>
      </c>
      <c r="F28" s="55" t="n">
        <v>30.377</v>
      </c>
      <c r="G28" s="112" t="n">
        <v>19.828</v>
      </c>
      <c r="H28" s="57" t="n">
        <v>20.065</v>
      </c>
      <c r="I28" s="113" t="n">
        <v>96.529</v>
      </c>
      <c r="J28" s="59" t="n">
        <v>98.385</v>
      </c>
      <c r="K28" s="60" t="n">
        <v>76.325</v>
      </c>
      <c r="L28" s="114" t="n">
        <v>245.356</v>
      </c>
      <c r="M28" s="115" t="n">
        <v>21</v>
      </c>
      <c r="N28" s="63" t="n">
        <v>-2</v>
      </c>
    </row>
    <row r="29" customFormat="false" ht="12.75" hidden="false" customHeight="true" outlineLevel="0" collapsed="false">
      <c r="A29" s="50" t="n">
        <v>24</v>
      </c>
      <c r="B29" s="69" t="s">
        <v>348</v>
      </c>
      <c r="C29" s="70" t="n">
        <v>677000</v>
      </c>
      <c r="D29" s="71" t="s">
        <v>81</v>
      </c>
      <c r="E29" s="72" t="s">
        <v>18</v>
      </c>
      <c r="F29" s="55" t="n">
        <v>61.8</v>
      </c>
      <c r="G29" s="112" t="n">
        <v>60.3</v>
      </c>
      <c r="H29" s="57" t="n">
        <v>60.3</v>
      </c>
      <c r="I29" s="113" t="n">
        <v>34.072</v>
      </c>
      <c r="J29" s="59" t="n">
        <v>34.426</v>
      </c>
      <c r="K29" s="60" t="n">
        <v>84.306</v>
      </c>
      <c r="L29" s="114" t="n">
        <v>240.832</v>
      </c>
      <c r="M29" s="115" t="n">
        <v>23</v>
      </c>
      <c r="N29" s="63" t="n">
        <v>-1</v>
      </c>
    </row>
    <row r="30" customFormat="false" ht="12.75" hidden="false" customHeight="true" outlineLevel="0" collapsed="false">
      <c r="A30" s="50" t="n">
        <v>25</v>
      </c>
      <c r="B30" s="69" t="s">
        <v>349</v>
      </c>
      <c r="C30" s="70" t="n">
        <v>670709</v>
      </c>
      <c r="D30" s="71" t="s">
        <v>39</v>
      </c>
      <c r="E30" s="72" t="s">
        <v>18</v>
      </c>
      <c r="F30" s="55" t="n">
        <v>40.463</v>
      </c>
      <c r="G30" s="112" t="n">
        <v>31.354</v>
      </c>
      <c r="H30" s="57" t="n">
        <v>31.728</v>
      </c>
      <c r="I30" s="113" t="n">
        <v>68.119</v>
      </c>
      <c r="J30" s="59" t="n">
        <v>34.431</v>
      </c>
      <c r="K30" s="60" t="n">
        <v>84.309</v>
      </c>
      <c r="L30" s="114" t="n">
        <v>224.619</v>
      </c>
      <c r="M30" s="115" t="n">
        <v>25</v>
      </c>
      <c r="N30" s="63" t="n">
        <v>0</v>
      </c>
    </row>
    <row r="31" customFormat="false" ht="12.75" hidden="false" customHeight="true" outlineLevel="0" collapsed="false">
      <c r="A31" s="50" t="n">
        <v>26</v>
      </c>
      <c r="B31" s="64" t="s">
        <v>350</v>
      </c>
      <c r="C31" s="65" t="n">
        <v>689216</v>
      </c>
      <c r="D31" s="66" t="s">
        <v>351</v>
      </c>
      <c r="E31" s="75" t="s">
        <v>23</v>
      </c>
      <c r="F31" s="55" t="n">
        <v>19.922</v>
      </c>
      <c r="G31" s="112" t="n">
        <v>60.15</v>
      </c>
      <c r="H31" s="57" t="n">
        <v>55.275</v>
      </c>
      <c r="I31" s="113" t="n">
        <v>15.475</v>
      </c>
      <c r="J31" s="59" t="n">
        <v>31.49</v>
      </c>
      <c r="K31" s="60" t="n">
        <v>76.327</v>
      </c>
      <c r="L31" s="114" t="n">
        <v>223.242</v>
      </c>
      <c r="M31" s="115" t="n">
        <v>36</v>
      </c>
      <c r="N31" s="63" t="n">
        <v>10</v>
      </c>
    </row>
    <row r="32" customFormat="false" ht="12.75" hidden="false" customHeight="true" outlineLevel="0" collapsed="false">
      <c r="A32" s="50" t="n">
        <v>27</v>
      </c>
      <c r="B32" s="69" t="s">
        <v>352</v>
      </c>
      <c r="C32" s="70" t="n">
        <v>671313</v>
      </c>
      <c r="D32" s="71" t="s">
        <v>37</v>
      </c>
      <c r="E32" s="117" t="s">
        <v>18</v>
      </c>
      <c r="F32" s="55" t="n">
        <v>30.903</v>
      </c>
      <c r="G32" s="76" t="n">
        <v>0</v>
      </c>
      <c r="H32" s="57" t="n">
        <v>39.292</v>
      </c>
      <c r="I32" s="113" t="n">
        <v>68.114</v>
      </c>
      <c r="J32" s="76" t="n">
        <v>0</v>
      </c>
      <c r="K32" s="60" t="n">
        <v>84.311</v>
      </c>
      <c r="L32" s="114" t="n">
        <v>222.62</v>
      </c>
      <c r="M32" s="115" t="n">
        <v>37</v>
      </c>
      <c r="N32" s="63" t="n">
        <v>10</v>
      </c>
    </row>
    <row r="33" customFormat="false" ht="12.75" hidden="false" customHeight="true" outlineLevel="0" collapsed="false">
      <c r="A33" s="50" t="n">
        <v>28</v>
      </c>
      <c r="B33" s="69" t="s">
        <v>353</v>
      </c>
      <c r="C33" s="70" t="n">
        <v>682216</v>
      </c>
      <c r="D33" s="71" t="s">
        <v>152</v>
      </c>
      <c r="E33" s="117" t="s">
        <v>18</v>
      </c>
      <c r="F33" s="55" t="n">
        <v>19.924</v>
      </c>
      <c r="G33" s="112" t="n">
        <v>20.071</v>
      </c>
      <c r="H33" s="57" t="n">
        <v>31.726</v>
      </c>
      <c r="I33" s="113" t="n">
        <v>34.057</v>
      </c>
      <c r="J33" s="59" t="n">
        <v>34.43</v>
      </c>
      <c r="K33" s="60" t="n">
        <v>131.728</v>
      </c>
      <c r="L33" s="114" t="n">
        <v>217.955</v>
      </c>
      <c r="M33" s="115" t="n">
        <v>27</v>
      </c>
      <c r="N33" s="63" t="n">
        <v>-1</v>
      </c>
    </row>
    <row r="34" customFormat="false" ht="12.75" hidden="false" customHeight="true" outlineLevel="0" collapsed="false">
      <c r="A34" s="50" t="n">
        <v>29</v>
      </c>
      <c r="B34" s="64" t="s">
        <v>354</v>
      </c>
      <c r="C34" s="65" t="n">
        <v>680473</v>
      </c>
      <c r="D34" s="66" t="s">
        <v>93</v>
      </c>
      <c r="E34" s="67" t="s">
        <v>23</v>
      </c>
      <c r="F34" s="55" t="n">
        <v>20.357</v>
      </c>
      <c r="G34" s="112" t="n">
        <v>20.117</v>
      </c>
      <c r="H34" s="57" t="n">
        <v>37.001</v>
      </c>
      <c r="I34" s="113" t="n">
        <v>61.783</v>
      </c>
      <c r="J34" s="59" t="n">
        <v>98.383</v>
      </c>
      <c r="K34" s="60" t="n">
        <v>19.091</v>
      </c>
      <c r="L34" s="114" t="n">
        <v>217.524</v>
      </c>
      <c r="M34" s="115" t="n">
        <v>30</v>
      </c>
      <c r="N34" s="63" t="n">
        <v>1</v>
      </c>
    </row>
    <row r="35" customFormat="false" ht="12.75" hidden="false" customHeight="true" outlineLevel="0" collapsed="false">
      <c r="A35" s="50" t="n">
        <v>30</v>
      </c>
      <c r="B35" s="69" t="s">
        <v>355</v>
      </c>
      <c r="C35" s="70" t="n">
        <v>695890</v>
      </c>
      <c r="D35" s="86" t="s">
        <v>65</v>
      </c>
      <c r="E35" s="72" t="s">
        <v>18</v>
      </c>
      <c r="F35" s="55" t="n">
        <v>49.44</v>
      </c>
      <c r="G35" s="112" t="n">
        <v>40.17</v>
      </c>
      <c r="H35" s="57" t="n">
        <v>48.36</v>
      </c>
      <c r="I35" s="113" t="n">
        <v>34.059</v>
      </c>
      <c r="J35" s="59" t="n">
        <v>17.231</v>
      </c>
      <c r="K35" s="60" t="n">
        <v>84.312</v>
      </c>
      <c r="L35" s="114" t="n">
        <v>216.171</v>
      </c>
      <c r="M35" s="115" t="n">
        <v>26</v>
      </c>
      <c r="N35" s="63" t="n">
        <v>-4</v>
      </c>
    </row>
    <row r="36" customFormat="false" ht="12.75" hidden="false" customHeight="true" outlineLevel="0" collapsed="false">
      <c r="A36" s="50" t="n">
        <v>31</v>
      </c>
      <c r="B36" s="85" t="s">
        <v>356</v>
      </c>
      <c r="C36" s="70" t="n">
        <v>679702</v>
      </c>
      <c r="D36" s="70" t="s">
        <v>96</v>
      </c>
      <c r="E36" s="117" t="s">
        <v>18</v>
      </c>
      <c r="F36" s="55" t="n">
        <v>40.073</v>
      </c>
      <c r="G36" s="112" t="n">
        <v>60.15</v>
      </c>
      <c r="H36" s="57" t="n">
        <v>61.65</v>
      </c>
      <c r="I36" s="113" t="n">
        <v>68.113</v>
      </c>
      <c r="J36" s="59" t="n">
        <v>17.239</v>
      </c>
      <c r="K36" s="60" t="n">
        <v>21.086</v>
      </c>
      <c r="L36" s="114" t="n">
        <v>210.999</v>
      </c>
      <c r="M36" s="115" t="n">
        <v>34</v>
      </c>
      <c r="N36" s="63" t="n">
        <v>3</v>
      </c>
    </row>
    <row r="37" customFormat="false" ht="12.75" hidden="false" customHeight="true" outlineLevel="0" collapsed="false">
      <c r="A37" s="50" t="n">
        <v>32</v>
      </c>
      <c r="B37" s="64" t="s">
        <v>357</v>
      </c>
      <c r="C37" s="65" t="n">
        <v>680389</v>
      </c>
      <c r="D37" s="66" t="s">
        <v>37</v>
      </c>
      <c r="E37" s="67" t="s">
        <v>23</v>
      </c>
      <c r="F37" s="55" t="n">
        <v>9.891</v>
      </c>
      <c r="G37" s="112" t="n">
        <v>40.17</v>
      </c>
      <c r="H37" s="57" t="n">
        <v>28.602</v>
      </c>
      <c r="I37" s="113" t="n">
        <v>61.784</v>
      </c>
      <c r="J37" s="59" t="n">
        <v>62.967</v>
      </c>
      <c r="K37" s="60" t="n">
        <v>76.326</v>
      </c>
      <c r="L37" s="114" t="n">
        <v>208.065</v>
      </c>
      <c r="M37" s="115" t="n">
        <v>35</v>
      </c>
      <c r="N37" s="63" t="n">
        <v>3</v>
      </c>
    </row>
    <row r="38" customFormat="false" ht="12.75" hidden="false" customHeight="true" outlineLevel="0" collapsed="false">
      <c r="A38" s="50" t="n">
        <v>33</v>
      </c>
      <c r="B38" s="64" t="s">
        <v>358</v>
      </c>
      <c r="C38" s="65" t="n">
        <v>668553</v>
      </c>
      <c r="D38" s="66" t="s">
        <v>116</v>
      </c>
      <c r="E38" s="67" t="s">
        <v>23</v>
      </c>
      <c r="F38" s="55" t="n">
        <v>39.097</v>
      </c>
      <c r="G38" s="112" t="n">
        <v>48.24</v>
      </c>
      <c r="H38" s="57" t="n">
        <v>39.195</v>
      </c>
      <c r="I38" s="113" t="n">
        <v>96.526</v>
      </c>
      <c r="J38" s="59" t="n">
        <v>15.768</v>
      </c>
      <c r="K38" s="60" t="n">
        <v>19.085</v>
      </c>
      <c r="L38" s="114" t="n">
        <v>203.046</v>
      </c>
      <c r="M38" s="115" t="n">
        <v>28</v>
      </c>
      <c r="N38" s="63" t="n">
        <v>-5</v>
      </c>
      <c r="AM38" s="68"/>
    </row>
    <row r="39" customFormat="false" ht="12.75" hidden="false" customHeight="true" outlineLevel="0" collapsed="false">
      <c r="A39" s="50" t="n">
        <v>34</v>
      </c>
      <c r="B39" s="85" t="s">
        <v>359</v>
      </c>
      <c r="C39" s="70" t="n">
        <v>674817</v>
      </c>
      <c r="D39" s="71" t="s">
        <v>30</v>
      </c>
      <c r="E39" s="117" t="s">
        <v>18</v>
      </c>
      <c r="F39" s="55" t="n">
        <v>49.8</v>
      </c>
      <c r="G39" s="112" t="n">
        <v>40.755</v>
      </c>
      <c r="H39" s="57" t="n">
        <v>41.243</v>
      </c>
      <c r="I39" s="113" t="n">
        <v>34.062</v>
      </c>
      <c r="J39" s="59" t="n">
        <v>68.839</v>
      </c>
      <c r="K39" s="60" t="n">
        <v>42.161</v>
      </c>
      <c r="L39" s="114" t="n">
        <v>202.043</v>
      </c>
      <c r="M39" s="115" t="n">
        <v>29</v>
      </c>
      <c r="N39" s="63" t="n">
        <v>-5</v>
      </c>
    </row>
    <row r="40" customFormat="false" ht="12.75" hidden="false" customHeight="true" outlineLevel="0" collapsed="false">
      <c r="A40" s="50" t="n">
        <v>35</v>
      </c>
      <c r="B40" s="79" t="s">
        <v>360</v>
      </c>
      <c r="C40" s="65" t="n">
        <v>669231</v>
      </c>
      <c r="D40" s="66" t="s">
        <v>118</v>
      </c>
      <c r="E40" s="67" t="s">
        <v>23</v>
      </c>
      <c r="F40" s="55" t="n">
        <v>60.15</v>
      </c>
      <c r="G40" s="112" t="n">
        <v>48</v>
      </c>
      <c r="H40" s="57" t="n">
        <v>30.827</v>
      </c>
      <c r="I40" s="113" t="n">
        <v>15.47</v>
      </c>
      <c r="J40" s="76" t="n">
        <v>0</v>
      </c>
      <c r="K40" s="60" t="n">
        <v>76.323</v>
      </c>
      <c r="L40" s="114" t="n">
        <v>199.943</v>
      </c>
      <c r="M40" s="115" t="n">
        <v>31</v>
      </c>
      <c r="N40" s="63" t="n">
        <v>-4</v>
      </c>
      <c r="AK40" s="68"/>
      <c r="AL40" s="68"/>
      <c r="AM40" s="68"/>
    </row>
    <row r="41" customFormat="false" ht="12.75" hidden="false" customHeight="true" outlineLevel="0" collapsed="false">
      <c r="A41" s="50" t="n">
        <v>36</v>
      </c>
      <c r="B41" s="64" t="s">
        <v>361</v>
      </c>
      <c r="C41" s="65" t="n">
        <v>676118</v>
      </c>
      <c r="D41" s="66" t="s">
        <v>39</v>
      </c>
      <c r="E41" s="67" t="s">
        <v>23</v>
      </c>
      <c r="F41" s="55" t="n">
        <v>31.129</v>
      </c>
      <c r="G41" s="112" t="n">
        <v>31.352</v>
      </c>
      <c r="H41" s="73" t="n">
        <v>0</v>
      </c>
      <c r="I41" s="113" t="n">
        <v>96.528</v>
      </c>
      <c r="J41" s="59" t="n">
        <v>31.498</v>
      </c>
      <c r="K41" s="60" t="n">
        <v>38.175</v>
      </c>
      <c r="L41" s="114" t="n">
        <v>197.184</v>
      </c>
      <c r="M41" s="115" t="n">
        <v>32</v>
      </c>
      <c r="N41" s="63" t="n">
        <v>-4</v>
      </c>
    </row>
    <row r="42" customFormat="false" ht="12.75" hidden="false" customHeight="true" outlineLevel="0" collapsed="false">
      <c r="A42" s="50" t="n">
        <v>37</v>
      </c>
      <c r="B42" s="85" t="s">
        <v>362</v>
      </c>
      <c r="C42" s="70" t="n">
        <v>668027</v>
      </c>
      <c r="D42" s="86" t="s">
        <v>141</v>
      </c>
      <c r="E42" s="72" t="s">
        <v>18</v>
      </c>
      <c r="F42" s="55" t="n">
        <v>60.15</v>
      </c>
      <c r="G42" s="112" t="n">
        <v>60</v>
      </c>
      <c r="H42" s="57" t="n">
        <v>39.195</v>
      </c>
      <c r="I42" s="113" t="n">
        <v>34.071</v>
      </c>
      <c r="J42" s="59" t="n">
        <v>17.238</v>
      </c>
      <c r="K42" s="60" t="n">
        <v>42.165</v>
      </c>
      <c r="L42" s="114" t="n">
        <v>196.386</v>
      </c>
      <c r="M42" s="115" t="n">
        <v>33</v>
      </c>
      <c r="N42" s="63" t="n">
        <v>-4</v>
      </c>
    </row>
    <row r="43" customFormat="false" ht="12.75" hidden="false" customHeight="true" outlineLevel="0" collapsed="false">
      <c r="A43" s="50" t="n">
        <v>38</v>
      </c>
      <c r="B43" s="64" t="s">
        <v>363</v>
      </c>
      <c r="C43" s="65" t="n">
        <v>693879</v>
      </c>
      <c r="D43" s="66" t="s">
        <v>25</v>
      </c>
      <c r="E43" s="75" t="s">
        <v>23</v>
      </c>
      <c r="F43" s="55" t="n">
        <v>19.927</v>
      </c>
      <c r="G43" s="112" t="n">
        <v>20.069</v>
      </c>
      <c r="H43" s="57" t="n">
        <v>36.018</v>
      </c>
      <c r="I43" s="113" t="n">
        <v>30.894</v>
      </c>
      <c r="J43" s="59" t="n">
        <v>62.971</v>
      </c>
      <c r="K43" s="60" t="n">
        <v>76.322</v>
      </c>
      <c r="L43" s="114" t="n">
        <v>195.38</v>
      </c>
      <c r="M43" s="115" t="n">
        <v>41</v>
      </c>
      <c r="N43" s="63" t="n">
        <v>3</v>
      </c>
    </row>
    <row r="44" customFormat="false" ht="12.75" hidden="false" customHeight="true" outlineLevel="0" collapsed="false">
      <c r="A44" s="50" t="n">
        <v>39</v>
      </c>
      <c r="B44" s="85" t="s">
        <v>364</v>
      </c>
      <c r="C44" s="70" t="n">
        <v>685502</v>
      </c>
      <c r="D44" s="71" t="s">
        <v>17</v>
      </c>
      <c r="E44" s="77" t="s">
        <v>18</v>
      </c>
      <c r="F44" s="55" t="n">
        <v>19.448</v>
      </c>
      <c r="G44" s="112" t="n">
        <v>19.832</v>
      </c>
      <c r="H44" s="57" t="n">
        <v>31.353</v>
      </c>
      <c r="I44" s="113" t="n">
        <v>68.116</v>
      </c>
      <c r="J44" s="59" t="n">
        <v>68.833</v>
      </c>
      <c r="K44" s="60" t="n">
        <v>21.101</v>
      </c>
      <c r="L44" s="114" t="n">
        <v>188.134</v>
      </c>
      <c r="M44" s="115" t="n">
        <v>43</v>
      </c>
      <c r="N44" s="63" t="n">
        <v>4</v>
      </c>
      <c r="AK44" s="68"/>
      <c r="AL44" s="68"/>
    </row>
    <row r="45" customFormat="false" ht="12.75" hidden="false" customHeight="true" outlineLevel="0" collapsed="false">
      <c r="A45" s="50" t="n">
        <v>40</v>
      </c>
      <c r="B45" s="69" t="s">
        <v>365</v>
      </c>
      <c r="C45" s="70" t="n">
        <v>678081</v>
      </c>
      <c r="D45" s="71" t="s">
        <v>88</v>
      </c>
      <c r="E45" s="117" t="s">
        <v>18</v>
      </c>
      <c r="F45" s="55" t="n">
        <v>39.097</v>
      </c>
      <c r="G45" s="112" t="n">
        <v>48</v>
      </c>
      <c r="H45" s="57" t="n">
        <v>48.24</v>
      </c>
      <c r="I45" s="113" t="n">
        <v>68.115</v>
      </c>
      <c r="J45" s="59" t="n">
        <v>17.226</v>
      </c>
      <c r="K45" s="60" t="n">
        <v>21.105</v>
      </c>
      <c r="L45" s="114" t="n">
        <v>185.46</v>
      </c>
      <c r="M45" s="115" t="n">
        <v>42</v>
      </c>
      <c r="N45" s="63" t="n">
        <v>2</v>
      </c>
    </row>
    <row r="46" customFormat="false" ht="12.75" hidden="false" customHeight="true" outlineLevel="0" collapsed="false">
      <c r="A46" s="50" t="n">
        <v>41</v>
      </c>
      <c r="B46" s="64" t="s">
        <v>366</v>
      </c>
      <c r="C46" s="65" t="n">
        <v>677163</v>
      </c>
      <c r="D46" s="66" t="s">
        <v>32</v>
      </c>
      <c r="E46" s="75" t="s">
        <v>23</v>
      </c>
      <c r="F46" s="55" t="n">
        <v>39</v>
      </c>
      <c r="G46" s="112" t="n">
        <v>48</v>
      </c>
      <c r="H46" s="57" t="n">
        <v>55.275</v>
      </c>
      <c r="I46" s="113" t="n">
        <v>15.463</v>
      </c>
      <c r="J46" s="59" t="n">
        <v>62.97</v>
      </c>
      <c r="K46" s="60" t="n">
        <v>19.103</v>
      </c>
      <c r="L46" s="114" t="n">
        <v>185.348</v>
      </c>
      <c r="M46" s="115" t="n">
        <v>44</v>
      </c>
      <c r="N46" s="63" t="n">
        <v>3</v>
      </c>
    </row>
    <row r="47" customFormat="false" ht="12.75" hidden="false" customHeight="true" outlineLevel="0" collapsed="false">
      <c r="A47" s="50" t="n">
        <v>42</v>
      </c>
      <c r="B47" s="64" t="s">
        <v>367</v>
      </c>
      <c r="C47" s="65" t="n">
        <v>682029</v>
      </c>
      <c r="D47" s="66" t="s">
        <v>61</v>
      </c>
      <c r="E47" s="67" t="s">
        <v>23</v>
      </c>
      <c r="F47" s="55" t="n">
        <v>9.731</v>
      </c>
      <c r="G47" s="112" t="n">
        <v>9.921</v>
      </c>
      <c r="H47" s="57" t="n">
        <v>10.042</v>
      </c>
      <c r="I47" s="113" t="n">
        <v>125.483</v>
      </c>
      <c r="J47" s="59" t="n">
        <v>15.764</v>
      </c>
      <c r="K47" s="60" t="n">
        <v>38.174</v>
      </c>
      <c r="L47" s="114" t="n">
        <v>183.62</v>
      </c>
      <c r="M47" s="115" t="n">
        <v>38</v>
      </c>
      <c r="N47" s="63" t="n">
        <v>-4</v>
      </c>
    </row>
    <row r="48" customFormat="false" ht="12.75" hidden="false" customHeight="true" outlineLevel="0" collapsed="false">
      <c r="A48" s="50" t="n">
        <v>43</v>
      </c>
      <c r="B48" s="85" t="s">
        <v>368</v>
      </c>
      <c r="C48" s="70" t="n">
        <v>669688</v>
      </c>
      <c r="D48" s="71" t="s">
        <v>30</v>
      </c>
      <c r="E48" s="117" t="s">
        <v>18</v>
      </c>
      <c r="F48" s="55" t="n">
        <v>31.126</v>
      </c>
      <c r="G48" s="112" t="n">
        <v>40.755</v>
      </c>
      <c r="H48" s="57" t="n">
        <v>31.727</v>
      </c>
      <c r="I48" s="113" t="n">
        <v>34.064</v>
      </c>
      <c r="J48" s="59" t="n">
        <v>68.838</v>
      </c>
      <c r="K48" s="60" t="n">
        <v>42.159</v>
      </c>
      <c r="L48" s="114" t="n">
        <v>183.479</v>
      </c>
      <c r="M48" s="115" t="n">
        <v>39</v>
      </c>
      <c r="N48" s="63" t="n">
        <v>-4</v>
      </c>
    </row>
    <row r="49" customFormat="false" ht="12.75" hidden="false" customHeight="true" outlineLevel="0" collapsed="false">
      <c r="A49" s="50" t="n">
        <v>44</v>
      </c>
      <c r="B49" s="69" t="s">
        <v>369</v>
      </c>
      <c r="C49" s="70" t="n">
        <v>691732</v>
      </c>
      <c r="D49" s="71" t="s">
        <v>370</v>
      </c>
      <c r="E49" s="117" t="s">
        <v>18</v>
      </c>
      <c r="F49" s="55" t="n">
        <v>60</v>
      </c>
      <c r="G49" s="112" t="n">
        <v>60</v>
      </c>
      <c r="H49" s="57" t="n">
        <v>60.15</v>
      </c>
      <c r="I49" s="80" t="n">
        <v>0</v>
      </c>
      <c r="J49" s="59" t="n">
        <v>17.234</v>
      </c>
      <c r="K49" s="60" t="n">
        <v>42.162</v>
      </c>
      <c r="L49" s="114" t="n">
        <v>179.546</v>
      </c>
      <c r="M49" s="115" t="n">
        <v>40</v>
      </c>
      <c r="N49" s="63" t="n">
        <v>-4</v>
      </c>
    </row>
    <row r="50" customFormat="false" ht="12.75" hidden="false" customHeight="true" outlineLevel="0" collapsed="false">
      <c r="A50" s="50" t="n">
        <v>45</v>
      </c>
      <c r="B50" s="64" t="s">
        <v>371</v>
      </c>
      <c r="C50" s="65" t="n">
        <v>685645</v>
      </c>
      <c r="D50" s="66" t="s">
        <v>81</v>
      </c>
      <c r="E50" s="67" t="s">
        <v>23</v>
      </c>
      <c r="F50" s="55" t="n">
        <v>9.89</v>
      </c>
      <c r="G50" s="112" t="n">
        <v>30.153</v>
      </c>
      <c r="H50" s="57" t="n">
        <v>39.195</v>
      </c>
      <c r="I50" s="113" t="n">
        <v>30.899</v>
      </c>
      <c r="J50" s="59" t="n">
        <v>31.493</v>
      </c>
      <c r="K50" s="60" t="n">
        <v>76.328</v>
      </c>
      <c r="L50" s="114" t="n">
        <v>177.169</v>
      </c>
      <c r="M50" s="115" t="n">
        <v>52</v>
      </c>
      <c r="N50" s="63" t="n">
        <v>7</v>
      </c>
    </row>
    <row r="51" customFormat="false" ht="12.75" hidden="false" customHeight="true" outlineLevel="0" collapsed="false">
      <c r="A51" s="50" t="n">
        <v>46</v>
      </c>
      <c r="B51" s="64" t="s">
        <v>372</v>
      </c>
      <c r="C51" s="65" t="n">
        <v>673210</v>
      </c>
      <c r="D51" s="66" t="s">
        <v>152</v>
      </c>
      <c r="E51" s="75" t="s">
        <v>23</v>
      </c>
      <c r="F51" s="55" t="n">
        <v>9.964</v>
      </c>
      <c r="G51" s="112" t="n">
        <v>31.353</v>
      </c>
      <c r="H51" s="57" t="n">
        <v>27.709</v>
      </c>
      <c r="I51" s="113" t="n">
        <v>15.473</v>
      </c>
      <c r="J51" s="59" t="n">
        <v>98.382</v>
      </c>
      <c r="K51" s="60" t="n">
        <v>19.097</v>
      </c>
      <c r="L51" s="114" t="n">
        <v>176.541</v>
      </c>
      <c r="M51" s="115" t="n">
        <v>46</v>
      </c>
      <c r="N51" s="63" t="n">
        <v>0</v>
      </c>
    </row>
    <row r="52" customFormat="false" ht="12.75" hidden="false" customHeight="true" outlineLevel="0" collapsed="false">
      <c r="A52" s="50" t="n">
        <v>47</v>
      </c>
      <c r="B52" s="64" t="s">
        <v>373</v>
      </c>
      <c r="C52" s="65" t="n">
        <v>680451</v>
      </c>
      <c r="D52" s="66" t="s">
        <v>183</v>
      </c>
      <c r="E52" s="75" t="s">
        <v>23</v>
      </c>
      <c r="F52" s="55" t="n">
        <v>9.975</v>
      </c>
      <c r="G52" s="112" t="n">
        <v>10.046</v>
      </c>
      <c r="H52" s="57" t="n">
        <v>27.71</v>
      </c>
      <c r="I52" s="113" t="n">
        <v>61.78</v>
      </c>
      <c r="J52" s="59" t="n">
        <v>31.491</v>
      </c>
      <c r="K52" s="60" t="n">
        <v>76.321</v>
      </c>
      <c r="L52" s="114" t="n">
        <v>175.857</v>
      </c>
      <c r="M52" s="115" t="n">
        <v>47</v>
      </c>
      <c r="N52" s="63" t="n">
        <v>0</v>
      </c>
      <c r="AK52" s="68"/>
      <c r="AL52" s="68"/>
    </row>
    <row r="53" customFormat="false" ht="12.75" hidden="false" customHeight="true" outlineLevel="0" collapsed="false">
      <c r="A53" s="50" t="n">
        <v>48</v>
      </c>
      <c r="B53" s="69" t="s">
        <v>374</v>
      </c>
      <c r="C53" s="70" t="n">
        <v>685379</v>
      </c>
      <c r="D53" s="71" t="s">
        <v>28</v>
      </c>
      <c r="E53" s="72" t="s">
        <v>18</v>
      </c>
      <c r="F53" s="55" t="n">
        <v>31.803</v>
      </c>
      <c r="G53" s="112" t="n">
        <v>20.118</v>
      </c>
      <c r="H53" s="57" t="n">
        <v>31.429</v>
      </c>
      <c r="I53" s="113" t="n">
        <v>34.061</v>
      </c>
      <c r="J53" s="59" t="n">
        <v>68.835</v>
      </c>
      <c r="K53" s="60" t="n">
        <v>42.154</v>
      </c>
      <c r="L53" s="114" t="n">
        <v>174.221</v>
      </c>
      <c r="M53" s="115" t="n">
        <v>45</v>
      </c>
      <c r="N53" s="63" t="n">
        <v>-3</v>
      </c>
    </row>
    <row r="54" customFormat="false" ht="12.75" hidden="false" customHeight="true" outlineLevel="0" collapsed="false">
      <c r="A54" s="50" t="n">
        <v>49</v>
      </c>
      <c r="B54" s="85" t="s">
        <v>375</v>
      </c>
      <c r="C54" s="70" t="n">
        <v>684529</v>
      </c>
      <c r="D54" s="71" t="s">
        <v>81</v>
      </c>
      <c r="E54" s="117" t="s">
        <v>18</v>
      </c>
      <c r="F54" s="55" t="n">
        <v>19.783</v>
      </c>
      <c r="G54" s="112" t="n">
        <v>48.24</v>
      </c>
      <c r="H54" s="57" t="n">
        <v>48.24</v>
      </c>
      <c r="I54" s="113" t="n">
        <v>34.063</v>
      </c>
      <c r="J54" s="59" t="n">
        <v>17.234</v>
      </c>
      <c r="K54" s="60" t="n">
        <v>42.168</v>
      </c>
      <c r="L54" s="114" t="n">
        <v>172.711</v>
      </c>
      <c r="M54" s="115" t="n">
        <v>55</v>
      </c>
      <c r="N54" s="63" t="n">
        <v>6</v>
      </c>
    </row>
    <row r="55" customFormat="false" ht="12.75" hidden="false" customHeight="true" outlineLevel="0" collapsed="false">
      <c r="A55" s="50" t="n">
        <v>50</v>
      </c>
      <c r="B55" s="64" t="s">
        <v>376</v>
      </c>
      <c r="C55" s="65" t="n">
        <v>684386</v>
      </c>
      <c r="D55" s="66" t="s">
        <v>98</v>
      </c>
      <c r="E55" s="67" t="s">
        <v>23</v>
      </c>
      <c r="F55" s="55" t="n">
        <v>39.195</v>
      </c>
      <c r="G55" s="112" t="n">
        <v>39.097</v>
      </c>
      <c r="H55" s="57" t="n">
        <v>55.137</v>
      </c>
      <c r="I55" s="113" t="n">
        <v>61.778</v>
      </c>
      <c r="J55" s="59" t="n">
        <v>15.755</v>
      </c>
      <c r="K55" s="60" t="n">
        <v>9.584</v>
      </c>
      <c r="L55" s="114" t="n">
        <v>171.865</v>
      </c>
      <c r="M55" s="115" t="n">
        <v>49</v>
      </c>
      <c r="N55" s="63" t="n">
        <v>-1</v>
      </c>
    </row>
    <row r="56" customFormat="false" ht="12.75" hidden="false" customHeight="true" outlineLevel="0" collapsed="false">
      <c r="A56" s="50" t="n">
        <v>51</v>
      </c>
      <c r="B56" s="69" t="s">
        <v>377</v>
      </c>
      <c r="C56" s="70" t="n">
        <v>687069</v>
      </c>
      <c r="D56" s="71" t="s">
        <v>96</v>
      </c>
      <c r="E56" s="117" t="s">
        <v>18</v>
      </c>
      <c r="F56" s="55" t="n">
        <v>30.829</v>
      </c>
      <c r="G56" s="112" t="n">
        <v>48.12</v>
      </c>
      <c r="H56" s="57" t="n">
        <v>49.32</v>
      </c>
      <c r="I56" s="113" t="n">
        <v>34.065</v>
      </c>
      <c r="J56" s="59" t="n">
        <v>34.418</v>
      </c>
      <c r="K56" s="60" t="n">
        <v>10.588</v>
      </c>
      <c r="L56" s="114" t="n">
        <v>165.923</v>
      </c>
      <c r="M56" s="115" t="n">
        <v>54</v>
      </c>
      <c r="N56" s="63" t="n">
        <v>3</v>
      </c>
    </row>
    <row r="57" customFormat="false" ht="12.75" hidden="false" customHeight="true" outlineLevel="0" collapsed="false">
      <c r="A57" s="50" t="n">
        <v>52</v>
      </c>
      <c r="B57" s="69" t="s">
        <v>378</v>
      </c>
      <c r="C57" s="70" t="n">
        <v>693043</v>
      </c>
      <c r="D57" s="71" t="s">
        <v>37</v>
      </c>
      <c r="E57" s="72" t="s">
        <v>18</v>
      </c>
      <c r="F57" s="55" t="n">
        <v>30.901</v>
      </c>
      <c r="G57" s="112" t="n">
        <v>49.44</v>
      </c>
      <c r="H57" s="57" t="n">
        <v>60.45</v>
      </c>
      <c r="I57" s="113" t="n">
        <v>17.052</v>
      </c>
      <c r="J57" s="59" t="n">
        <v>34.419</v>
      </c>
      <c r="K57" s="60" t="n">
        <v>10.599</v>
      </c>
      <c r="L57" s="114" t="n">
        <v>161.361</v>
      </c>
      <c r="M57" s="115" t="n">
        <v>58</v>
      </c>
      <c r="N57" s="63" t="n">
        <v>6</v>
      </c>
    </row>
    <row r="58" customFormat="false" ht="12.75" hidden="false" customHeight="true" outlineLevel="0" collapsed="false">
      <c r="A58" s="50" t="n">
        <v>53</v>
      </c>
      <c r="B58" s="64" t="s">
        <v>379</v>
      </c>
      <c r="C58" s="65" t="n">
        <v>693694</v>
      </c>
      <c r="D58" s="66" t="s">
        <v>380</v>
      </c>
      <c r="E58" s="75" t="s">
        <v>23</v>
      </c>
      <c r="F58" s="55" t="n">
        <v>9.898</v>
      </c>
      <c r="G58" s="112" t="n">
        <v>48</v>
      </c>
      <c r="H58" s="57" t="n">
        <v>10.048</v>
      </c>
      <c r="I58" s="113" t="n">
        <v>61.777</v>
      </c>
      <c r="J58" s="59" t="n">
        <v>15.753</v>
      </c>
      <c r="K58" s="60" t="n">
        <v>38.167</v>
      </c>
      <c r="L58" s="114" t="n">
        <v>157.992</v>
      </c>
      <c r="M58" s="115" t="n">
        <v>48</v>
      </c>
      <c r="N58" s="63" t="n">
        <v>-5</v>
      </c>
    </row>
    <row r="59" customFormat="false" ht="12.75" hidden="false" customHeight="true" outlineLevel="0" collapsed="false">
      <c r="A59" s="50" t="n">
        <v>54</v>
      </c>
      <c r="B59" s="79" t="s">
        <v>381</v>
      </c>
      <c r="C59" s="65" t="n">
        <v>670742</v>
      </c>
      <c r="D59" s="66" t="s">
        <v>88</v>
      </c>
      <c r="E59" s="67" t="s">
        <v>23</v>
      </c>
      <c r="F59" s="55" t="n">
        <v>19.256</v>
      </c>
      <c r="G59" s="112" t="n">
        <v>30.001</v>
      </c>
      <c r="H59" s="57" t="n">
        <v>44.22</v>
      </c>
      <c r="I59" s="80" t="n">
        <v>0</v>
      </c>
      <c r="J59" s="59" t="n">
        <v>62.969</v>
      </c>
      <c r="K59" s="60" t="n">
        <v>19.106</v>
      </c>
      <c r="L59" s="114" t="n">
        <v>156.296</v>
      </c>
      <c r="M59" s="115" t="n">
        <v>59</v>
      </c>
      <c r="N59" s="63" t="n">
        <v>5</v>
      </c>
      <c r="AH59" s="68"/>
      <c r="AI59" s="68"/>
      <c r="AJ59" s="68"/>
    </row>
    <row r="60" customFormat="false" ht="12.75" hidden="false" customHeight="true" outlineLevel="0" collapsed="false">
      <c r="A60" s="50" t="n">
        <v>55</v>
      </c>
      <c r="B60" s="69" t="s">
        <v>382</v>
      </c>
      <c r="C60" s="70" t="n">
        <v>677116</v>
      </c>
      <c r="D60" s="71" t="s">
        <v>113</v>
      </c>
      <c r="E60" s="117" t="s">
        <v>18</v>
      </c>
      <c r="F60" s="55" t="n">
        <v>48.24</v>
      </c>
      <c r="G60" s="112" t="n">
        <v>48.12</v>
      </c>
      <c r="H60" s="57" t="n">
        <v>48.36</v>
      </c>
      <c r="I60" s="113" t="n">
        <v>8.553</v>
      </c>
      <c r="J60" s="59" t="n">
        <v>17.24</v>
      </c>
      <c r="K60" s="60" t="n">
        <v>42.158</v>
      </c>
      <c r="L60" s="114" t="n">
        <v>155.998</v>
      </c>
      <c r="M60" s="115" t="n">
        <v>50</v>
      </c>
      <c r="N60" s="63" t="n">
        <v>-5</v>
      </c>
    </row>
    <row r="61" customFormat="false" ht="12.75" hidden="false" customHeight="true" outlineLevel="0" collapsed="false">
      <c r="A61" s="50" t="n">
        <v>56</v>
      </c>
      <c r="B61" s="69" t="s">
        <v>383</v>
      </c>
      <c r="C61" s="70" t="n">
        <v>698088</v>
      </c>
      <c r="D61" s="86" t="s">
        <v>384</v>
      </c>
      <c r="E61" s="72" t="s">
        <v>18</v>
      </c>
      <c r="F61" s="55" t="n">
        <v>60</v>
      </c>
      <c r="G61" s="112" t="n">
        <v>60</v>
      </c>
      <c r="H61" s="57" t="n">
        <v>60.15</v>
      </c>
      <c r="I61" s="113" t="n">
        <v>17.04</v>
      </c>
      <c r="J61" s="59" t="n">
        <v>17.223</v>
      </c>
      <c r="K61" s="60" t="n">
        <v>10.598</v>
      </c>
      <c r="L61" s="114" t="n">
        <v>154.413</v>
      </c>
      <c r="M61" s="115" t="n">
        <v>51</v>
      </c>
      <c r="N61" s="63" t="n">
        <v>-5</v>
      </c>
    </row>
    <row r="62" customFormat="false" ht="12.75" hidden="false" customHeight="true" outlineLevel="0" collapsed="false">
      <c r="A62" s="50" t="n">
        <v>57</v>
      </c>
      <c r="B62" s="64" t="s">
        <v>385</v>
      </c>
      <c r="C62" s="65" t="n">
        <v>677150</v>
      </c>
      <c r="D62" s="89" t="s">
        <v>32</v>
      </c>
      <c r="E62" s="67" t="s">
        <v>23</v>
      </c>
      <c r="F62" s="55" t="n">
        <v>19.207</v>
      </c>
      <c r="G62" s="112" t="n">
        <v>39</v>
      </c>
      <c r="H62" s="57" t="n">
        <v>44.22</v>
      </c>
      <c r="I62" s="113" t="n">
        <v>30.901</v>
      </c>
      <c r="J62" s="59" t="n">
        <v>15.772</v>
      </c>
      <c r="K62" s="60" t="n">
        <v>38.161</v>
      </c>
      <c r="L62" s="114" t="n">
        <v>152.282</v>
      </c>
      <c r="M62" s="115" t="n">
        <v>62</v>
      </c>
      <c r="N62" s="63" t="n">
        <v>5</v>
      </c>
    </row>
    <row r="63" customFormat="false" ht="12.75" hidden="false" customHeight="true" outlineLevel="0" collapsed="false">
      <c r="A63" s="50" t="n">
        <v>58</v>
      </c>
      <c r="B63" s="85" t="s">
        <v>386</v>
      </c>
      <c r="C63" s="70" t="n">
        <v>685519</v>
      </c>
      <c r="D63" s="71" t="s">
        <v>351</v>
      </c>
      <c r="E63" s="72" t="s">
        <v>18</v>
      </c>
      <c r="F63" s="55" t="n">
        <v>19.928</v>
      </c>
      <c r="G63" s="112" t="n">
        <v>48.12</v>
      </c>
      <c r="H63" s="57" t="n">
        <v>48.24</v>
      </c>
      <c r="I63" s="113" t="n">
        <v>17.056</v>
      </c>
      <c r="J63" s="59" t="n">
        <v>34.43</v>
      </c>
      <c r="K63" s="60" t="n">
        <v>21.106</v>
      </c>
      <c r="L63" s="114" t="n">
        <v>151.896</v>
      </c>
      <c r="M63" s="115" t="n">
        <v>66</v>
      </c>
      <c r="N63" s="63" t="n">
        <v>8</v>
      </c>
    </row>
    <row r="64" customFormat="false" ht="12.75" hidden="false" customHeight="true" outlineLevel="0" collapsed="false">
      <c r="A64" s="50" t="n">
        <v>59</v>
      </c>
      <c r="B64" s="64" t="s">
        <v>387</v>
      </c>
      <c r="C64" s="65" t="n">
        <v>671539</v>
      </c>
      <c r="D64" s="66" t="s">
        <v>388</v>
      </c>
      <c r="E64" s="67" t="s">
        <v>23</v>
      </c>
      <c r="F64" s="55" t="n">
        <v>4.972</v>
      </c>
      <c r="G64" s="112" t="n">
        <v>30.151</v>
      </c>
      <c r="H64" s="57" t="n">
        <v>19.304</v>
      </c>
      <c r="I64" s="113" t="n">
        <v>61.782</v>
      </c>
      <c r="J64" s="59" t="n">
        <v>15.767</v>
      </c>
      <c r="K64" s="60" t="n">
        <v>38.176</v>
      </c>
      <c r="L64" s="114" t="n">
        <v>149.413</v>
      </c>
      <c r="M64" s="115" t="n">
        <v>57</v>
      </c>
      <c r="N64" s="63" t="n">
        <v>-2</v>
      </c>
    </row>
    <row r="65" customFormat="false" ht="12.75" hidden="false" customHeight="true" outlineLevel="0" collapsed="false">
      <c r="A65" s="50" t="n">
        <v>60</v>
      </c>
      <c r="B65" s="64" t="s">
        <v>389</v>
      </c>
      <c r="C65" s="65" t="n">
        <v>674756</v>
      </c>
      <c r="D65" s="66" t="s">
        <v>390</v>
      </c>
      <c r="E65" s="67" t="s">
        <v>23</v>
      </c>
      <c r="F65" s="55" t="n">
        <v>19.784</v>
      </c>
      <c r="G65" s="76" t="n">
        <v>0</v>
      </c>
      <c r="H65" s="73" t="n">
        <v>0</v>
      </c>
      <c r="I65" s="113" t="n">
        <v>96.527</v>
      </c>
      <c r="J65" s="59" t="n">
        <v>31.487</v>
      </c>
      <c r="K65" s="60" t="n">
        <v>9.604</v>
      </c>
      <c r="L65" s="114" t="n">
        <v>147.798</v>
      </c>
      <c r="M65" s="115" t="n">
        <v>53</v>
      </c>
      <c r="N65" s="63" t="n">
        <v>-7</v>
      </c>
    </row>
    <row r="66" customFormat="false" ht="12.75" hidden="false" customHeight="true" outlineLevel="0" collapsed="false">
      <c r="A66" s="50" t="n">
        <v>61</v>
      </c>
      <c r="B66" s="79" t="s">
        <v>391</v>
      </c>
      <c r="C66" s="65" t="n">
        <v>678059</v>
      </c>
      <c r="D66" s="66" t="s">
        <v>392</v>
      </c>
      <c r="E66" s="75" t="s">
        <v>23</v>
      </c>
      <c r="F66" s="55" t="n">
        <v>19.777</v>
      </c>
      <c r="G66" s="112" t="n">
        <v>60</v>
      </c>
      <c r="H66" s="57" t="n">
        <v>10.045</v>
      </c>
      <c r="I66" s="113" t="n">
        <v>30.896</v>
      </c>
      <c r="J66" s="59" t="n">
        <v>31.483</v>
      </c>
      <c r="K66" s="60" t="n">
        <v>19.089</v>
      </c>
      <c r="L66" s="114" t="n">
        <v>142.156</v>
      </c>
      <c r="M66" s="115" t="n">
        <v>56</v>
      </c>
      <c r="N66" s="63" t="n">
        <v>-5</v>
      </c>
    </row>
    <row r="67" customFormat="false" ht="12.75" hidden="false" customHeight="true" outlineLevel="0" collapsed="false">
      <c r="A67" s="50" t="n">
        <v>62</v>
      </c>
      <c r="B67" s="69" t="s">
        <v>393</v>
      </c>
      <c r="C67" s="70" t="n">
        <v>683564</v>
      </c>
      <c r="D67" s="71" t="s">
        <v>30</v>
      </c>
      <c r="E67" s="117" t="s">
        <v>18</v>
      </c>
      <c r="F67" s="55" t="n">
        <v>19.921</v>
      </c>
      <c r="G67" s="112" t="n">
        <v>20.072</v>
      </c>
      <c r="H67" s="57" t="n">
        <v>31.729</v>
      </c>
      <c r="I67" s="113" t="n">
        <v>8.576</v>
      </c>
      <c r="J67" s="59" t="n">
        <v>68.837</v>
      </c>
      <c r="K67" s="60" t="n">
        <v>21.1</v>
      </c>
      <c r="L67" s="114" t="n">
        <v>141.738</v>
      </c>
      <c r="M67" s="115" t="n">
        <v>60</v>
      </c>
      <c r="N67" s="63" t="n">
        <v>-2</v>
      </c>
    </row>
    <row r="68" customFormat="false" ht="12.75" hidden="false" customHeight="true" outlineLevel="0" collapsed="false">
      <c r="A68" s="50" t="n">
        <v>63</v>
      </c>
      <c r="B68" s="69" t="s">
        <v>394</v>
      </c>
      <c r="C68" s="70" t="n">
        <v>671861</v>
      </c>
      <c r="D68" s="71" t="s">
        <v>37</v>
      </c>
      <c r="E68" s="72" t="s">
        <v>18</v>
      </c>
      <c r="F68" s="55" t="n">
        <v>30.904</v>
      </c>
      <c r="G68" s="112" t="n">
        <v>19.784</v>
      </c>
      <c r="H68" s="57" t="n">
        <v>30.229</v>
      </c>
      <c r="I68" s="113" t="n">
        <v>34.069</v>
      </c>
      <c r="J68" s="59" t="n">
        <v>17.232</v>
      </c>
      <c r="K68" s="60" t="n">
        <v>42.167</v>
      </c>
      <c r="L68" s="114" t="n">
        <v>137.369</v>
      </c>
      <c r="M68" s="115" t="n">
        <v>63</v>
      </c>
      <c r="N68" s="63" t="n">
        <v>0</v>
      </c>
    </row>
    <row r="69" customFormat="false" ht="12.75" hidden="false" customHeight="true" outlineLevel="0" collapsed="false">
      <c r="A69" s="50" t="n">
        <v>64</v>
      </c>
      <c r="B69" s="69" t="s">
        <v>395</v>
      </c>
      <c r="C69" s="70" t="n">
        <v>672259</v>
      </c>
      <c r="D69" s="71" t="s">
        <v>116</v>
      </c>
      <c r="E69" s="72" t="s">
        <v>18</v>
      </c>
      <c r="F69" s="55" t="n">
        <v>48.12</v>
      </c>
      <c r="G69" s="76" t="n">
        <v>0</v>
      </c>
      <c r="H69" s="57" t="n">
        <v>60.3</v>
      </c>
      <c r="I69" s="113" t="n">
        <v>17.029</v>
      </c>
      <c r="J69" s="76" t="n">
        <v>0</v>
      </c>
      <c r="K69" s="60" t="n">
        <v>10.579</v>
      </c>
      <c r="L69" s="114" t="n">
        <v>136.028</v>
      </c>
      <c r="M69" s="115" t="n">
        <v>123</v>
      </c>
      <c r="N69" s="63" t="n">
        <v>59</v>
      </c>
    </row>
    <row r="70" customFormat="false" ht="12.75" hidden="false" customHeight="true" outlineLevel="0" collapsed="false">
      <c r="A70" s="50" t="n">
        <v>65</v>
      </c>
      <c r="B70" s="64" t="s">
        <v>396</v>
      </c>
      <c r="C70" s="65" t="n">
        <v>674171</v>
      </c>
      <c r="D70" s="66" t="s">
        <v>25</v>
      </c>
      <c r="E70" s="75" t="s">
        <v>23</v>
      </c>
      <c r="F70" s="55" t="n">
        <v>9.973</v>
      </c>
      <c r="G70" s="112" t="n">
        <v>10.042</v>
      </c>
      <c r="H70" s="57" t="n">
        <v>55.413</v>
      </c>
      <c r="I70" s="113" t="n">
        <v>30.893</v>
      </c>
      <c r="J70" s="59" t="n">
        <v>31.497</v>
      </c>
      <c r="K70" s="60" t="n">
        <v>38.166</v>
      </c>
      <c r="L70" s="114" t="n">
        <v>135.118</v>
      </c>
      <c r="M70" s="115" t="n">
        <v>94</v>
      </c>
      <c r="N70" s="63" t="n">
        <v>29</v>
      </c>
    </row>
    <row r="71" customFormat="false" ht="12.75" hidden="false" customHeight="true" outlineLevel="0" collapsed="false">
      <c r="A71" s="50" t="n">
        <v>66</v>
      </c>
      <c r="B71" s="69" t="s">
        <v>397</v>
      </c>
      <c r="C71" s="70" t="n">
        <v>695551</v>
      </c>
      <c r="D71" s="71" t="s">
        <v>44</v>
      </c>
      <c r="E71" s="72" t="s">
        <v>18</v>
      </c>
      <c r="F71" s="55" t="n">
        <v>19.446</v>
      </c>
      <c r="G71" s="112" t="n">
        <v>40.267</v>
      </c>
      <c r="H71" s="57" t="n">
        <v>40.755</v>
      </c>
      <c r="I71" s="113" t="n">
        <v>34.058</v>
      </c>
      <c r="J71" s="59" t="n">
        <v>17.229</v>
      </c>
      <c r="K71" s="60" t="n">
        <v>10.601</v>
      </c>
      <c r="L71" s="114" t="n">
        <v>132.309</v>
      </c>
      <c r="M71" s="115" t="n">
        <v>76</v>
      </c>
      <c r="N71" s="63" t="n">
        <v>10</v>
      </c>
    </row>
    <row r="72" customFormat="false" ht="12.75" hidden="false" customHeight="true" outlineLevel="0" collapsed="false">
      <c r="A72" s="50" t="n">
        <v>67</v>
      </c>
      <c r="B72" s="69" t="s">
        <v>398</v>
      </c>
      <c r="C72" s="70" t="n">
        <v>669935</v>
      </c>
      <c r="D72" s="71" t="s">
        <v>207</v>
      </c>
      <c r="E72" s="117" t="s">
        <v>18</v>
      </c>
      <c r="F72" s="55" t="n">
        <v>40.17</v>
      </c>
      <c r="G72" s="112" t="n">
        <v>19.78</v>
      </c>
      <c r="H72" s="57" t="n">
        <v>30.226</v>
      </c>
      <c r="I72" s="113" t="n">
        <v>17.06</v>
      </c>
      <c r="J72" s="59" t="n">
        <v>17.236</v>
      </c>
      <c r="K72" s="60" t="n">
        <v>42.16</v>
      </c>
      <c r="L72" s="114" t="n">
        <v>129.792</v>
      </c>
      <c r="M72" s="115" t="n">
        <v>69</v>
      </c>
      <c r="N72" s="63" t="n">
        <v>2</v>
      </c>
    </row>
    <row r="73" customFormat="false" ht="12.75" hidden="false" customHeight="true" outlineLevel="0" collapsed="false">
      <c r="A73" s="50" t="n">
        <v>68</v>
      </c>
      <c r="B73" s="69" t="s">
        <v>399</v>
      </c>
      <c r="C73" s="70" t="n">
        <v>688580</v>
      </c>
      <c r="D73" s="71" t="s">
        <v>211</v>
      </c>
      <c r="E73" s="72" t="s">
        <v>18</v>
      </c>
      <c r="F73" s="55" t="n">
        <v>48.12</v>
      </c>
      <c r="G73" s="112" t="n">
        <v>60</v>
      </c>
      <c r="H73" s="73" t="n">
        <v>0</v>
      </c>
      <c r="I73" s="80" t="n">
        <v>0</v>
      </c>
      <c r="J73" s="76" t="n">
        <v>0</v>
      </c>
      <c r="K73" s="60" t="n">
        <v>21.097</v>
      </c>
      <c r="L73" s="114" t="n">
        <v>129.217</v>
      </c>
      <c r="M73" s="115" t="n">
        <v>61</v>
      </c>
      <c r="N73" s="63" t="n">
        <v>-7</v>
      </c>
    </row>
    <row r="74" customFormat="false" ht="12.75" hidden="false" customHeight="true" outlineLevel="0" collapsed="false">
      <c r="A74" s="50" t="n">
        <v>69</v>
      </c>
      <c r="B74" s="64" t="s">
        <v>400</v>
      </c>
      <c r="C74" s="65" t="n">
        <v>673565</v>
      </c>
      <c r="D74" s="66" t="s">
        <v>401</v>
      </c>
      <c r="E74" s="67" t="s">
        <v>23</v>
      </c>
      <c r="F74" s="55" t="n">
        <v>9.97</v>
      </c>
      <c r="G74" s="112" t="n">
        <v>30.079</v>
      </c>
      <c r="H74" s="57" t="n">
        <v>35.929</v>
      </c>
      <c r="I74" s="113" t="n">
        <v>30.902</v>
      </c>
      <c r="J74" s="59" t="n">
        <v>31.484</v>
      </c>
      <c r="K74" s="60" t="n">
        <v>19.102</v>
      </c>
      <c r="L74" s="114" t="n">
        <v>128.394</v>
      </c>
      <c r="M74" s="115" t="n">
        <v>81</v>
      </c>
      <c r="N74" s="63" t="n">
        <v>12</v>
      </c>
    </row>
    <row r="75" customFormat="false" ht="12.75" hidden="false" customHeight="true" outlineLevel="0" collapsed="false">
      <c r="A75" s="50" t="n">
        <v>70</v>
      </c>
      <c r="B75" s="64" t="s">
        <v>402</v>
      </c>
      <c r="C75" s="65" t="n">
        <v>688139</v>
      </c>
      <c r="D75" s="66" t="s">
        <v>290</v>
      </c>
      <c r="E75" s="67" t="s">
        <v>23</v>
      </c>
      <c r="F75" s="55" t="n">
        <v>9.897</v>
      </c>
      <c r="G75" s="112" t="n">
        <v>9.904</v>
      </c>
      <c r="H75" s="57" t="n">
        <v>18.312</v>
      </c>
      <c r="I75" s="113" t="n">
        <v>61.781</v>
      </c>
      <c r="J75" s="59" t="n">
        <v>15.759</v>
      </c>
      <c r="K75" s="60" t="n">
        <v>38.171</v>
      </c>
      <c r="L75" s="114" t="n">
        <v>128.168</v>
      </c>
      <c r="M75" s="115" t="n">
        <v>68</v>
      </c>
      <c r="N75" s="63" t="n">
        <v>-2</v>
      </c>
    </row>
    <row r="76" customFormat="false" ht="12.75" hidden="false" customHeight="true" outlineLevel="0" collapsed="false">
      <c r="A76" s="50" t="n">
        <v>71</v>
      </c>
      <c r="B76" s="64" t="s">
        <v>403</v>
      </c>
      <c r="C76" s="65" t="n">
        <v>686416</v>
      </c>
      <c r="D76" s="66" t="s">
        <v>141</v>
      </c>
      <c r="E76" s="67" t="s">
        <v>23</v>
      </c>
      <c r="F76" s="55" t="n">
        <v>30.077</v>
      </c>
      <c r="G76" s="112" t="n">
        <v>19.208</v>
      </c>
      <c r="H76" s="57" t="n">
        <v>27.641</v>
      </c>
      <c r="I76" s="113" t="n">
        <v>15.472</v>
      </c>
      <c r="J76" s="59" t="n">
        <v>31.494</v>
      </c>
      <c r="K76" s="60" t="n">
        <v>38.17</v>
      </c>
      <c r="L76" s="114" t="n">
        <v>127.382</v>
      </c>
      <c r="M76" s="115" t="n">
        <v>70</v>
      </c>
      <c r="N76" s="63" t="n">
        <v>-1</v>
      </c>
    </row>
    <row r="77" customFormat="false" ht="12.75" hidden="false" customHeight="true" outlineLevel="0" collapsed="false">
      <c r="A77" s="50" t="n">
        <v>72</v>
      </c>
      <c r="B77" s="64" t="s">
        <v>404</v>
      </c>
      <c r="C77" s="65" t="n">
        <v>683863</v>
      </c>
      <c r="D77" s="66" t="s">
        <v>96</v>
      </c>
      <c r="E77" s="75" t="s">
        <v>23</v>
      </c>
      <c r="F77" s="55" t="n">
        <v>30.828</v>
      </c>
      <c r="G77" s="112" t="n">
        <v>36.554</v>
      </c>
      <c r="H77" s="57" t="n">
        <v>40.073</v>
      </c>
      <c r="I77" s="113" t="n">
        <v>15.466</v>
      </c>
      <c r="J77" s="59" t="n">
        <v>31.486</v>
      </c>
      <c r="K77" s="60" t="n">
        <v>19.104</v>
      </c>
      <c r="L77" s="114" t="n">
        <v>127.217</v>
      </c>
      <c r="M77" s="115" t="n">
        <v>71</v>
      </c>
      <c r="N77" s="63" t="n">
        <v>-1</v>
      </c>
      <c r="AM77" s="68"/>
    </row>
    <row r="78" customFormat="false" ht="12.75" hidden="false" customHeight="true" outlineLevel="0" collapsed="false">
      <c r="A78" s="50" t="n">
        <v>73</v>
      </c>
      <c r="B78" s="69" t="s">
        <v>405</v>
      </c>
      <c r="C78" s="70" t="n">
        <v>680141</v>
      </c>
      <c r="D78" s="71" t="s">
        <v>44</v>
      </c>
      <c r="E78" s="77" t="s">
        <v>18</v>
      </c>
      <c r="F78" s="55" t="n">
        <v>30.376</v>
      </c>
      <c r="G78" s="112" t="n">
        <v>19.83</v>
      </c>
      <c r="H78" s="57" t="n">
        <v>20.071</v>
      </c>
      <c r="I78" s="113" t="n">
        <v>34.066</v>
      </c>
      <c r="J78" s="59" t="n">
        <v>34.421</v>
      </c>
      <c r="K78" s="60" t="n">
        <v>42.157</v>
      </c>
      <c r="L78" s="114" t="n">
        <v>127.025</v>
      </c>
      <c r="M78" s="115" t="n">
        <v>64</v>
      </c>
      <c r="N78" s="63" t="n">
        <v>-9</v>
      </c>
      <c r="AK78" s="68"/>
      <c r="AL78" s="68"/>
    </row>
    <row r="79" customFormat="false" ht="12.75" hidden="false" customHeight="true" outlineLevel="0" collapsed="false">
      <c r="A79" s="50" t="n">
        <v>74</v>
      </c>
      <c r="B79" s="69" t="s">
        <v>406</v>
      </c>
      <c r="C79" s="70" t="n">
        <v>677609</v>
      </c>
      <c r="D79" s="71" t="s">
        <v>96</v>
      </c>
      <c r="E79" s="117" t="s">
        <v>18</v>
      </c>
      <c r="F79" s="55" t="n">
        <v>49.32</v>
      </c>
      <c r="G79" s="112" t="n">
        <v>39.097</v>
      </c>
      <c r="H79" s="57" t="n">
        <v>9.874</v>
      </c>
      <c r="I79" s="113" t="n">
        <v>17.039</v>
      </c>
      <c r="J79" s="59" t="n">
        <v>17.237</v>
      </c>
      <c r="K79" s="60" t="n">
        <v>21.099</v>
      </c>
      <c r="L79" s="114" t="n">
        <v>126.753</v>
      </c>
      <c r="M79" s="115" t="n">
        <v>65</v>
      </c>
      <c r="N79" s="63" t="n">
        <v>-9</v>
      </c>
    </row>
    <row r="80" customFormat="false" ht="12.75" hidden="false" customHeight="true" outlineLevel="0" collapsed="false">
      <c r="A80" s="50" t="n">
        <v>75</v>
      </c>
      <c r="B80" s="69" t="s">
        <v>407</v>
      </c>
      <c r="C80" s="70" t="n">
        <v>672789</v>
      </c>
      <c r="D80" s="71" t="s">
        <v>390</v>
      </c>
      <c r="E80" s="117" t="s">
        <v>18</v>
      </c>
      <c r="F80" s="55" t="n">
        <v>19.78</v>
      </c>
      <c r="G80" s="76" t="n">
        <v>0</v>
      </c>
      <c r="H80" s="57" t="n">
        <v>30.227</v>
      </c>
      <c r="I80" s="113" t="n">
        <v>17.058</v>
      </c>
      <c r="J80" s="59" t="n">
        <v>34.42</v>
      </c>
      <c r="K80" s="60" t="n">
        <v>42.155</v>
      </c>
      <c r="L80" s="114" t="n">
        <v>126.582</v>
      </c>
      <c r="M80" s="115" t="n">
        <v>89</v>
      </c>
      <c r="N80" s="63" t="n">
        <v>14</v>
      </c>
    </row>
    <row r="81" customFormat="false" ht="12.75" hidden="false" customHeight="true" outlineLevel="0" collapsed="false">
      <c r="A81" s="50" t="n">
        <v>76</v>
      </c>
      <c r="B81" s="64" t="s">
        <v>408</v>
      </c>
      <c r="C81" s="65" t="n">
        <v>676757</v>
      </c>
      <c r="D81" s="66" t="s">
        <v>28</v>
      </c>
      <c r="E81" s="75" t="s">
        <v>23</v>
      </c>
      <c r="F81" s="55" t="n">
        <v>20.359</v>
      </c>
      <c r="G81" s="112" t="n">
        <v>20.114</v>
      </c>
      <c r="H81" s="57" t="n">
        <v>37.001</v>
      </c>
      <c r="I81" s="113" t="n">
        <v>30.89</v>
      </c>
      <c r="J81" s="59" t="n">
        <v>15.771</v>
      </c>
      <c r="K81" s="60" t="n">
        <v>38.173</v>
      </c>
      <c r="L81" s="114" t="n">
        <v>126.423</v>
      </c>
      <c r="M81" s="115" t="n">
        <v>78</v>
      </c>
      <c r="N81" s="63" t="n">
        <v>2</v>
      </c>
    </row>
    <row r="82" customFormat="false" ht="12.75" hidden="false" customHeight="true" outlineLevel="0" collapsed="false">
      <c r="A82" s="50" t="n">
        <v>77</v>
      </c>
      <c r="B82" s="79" t="s">
        <v>409</v>
      </c>
      <c r="C82" s="65" t="n">
        <v>674519</v>
      </c>
      <c r="D82" s="66" t="s">
        <v>37</v>
      </c>
      <c r="E82" s="75" t="s">
        <v>23</v>
      </c>
      <c r="F82" s="55" t="n">
        <v>9.893</v>
      </c>
      <c r="G82" s="112" t="n">
        <v>30.901</v>
      </c>
      <c r="H82" s="57" t="n">
        <v>18.309</v>
      </c>
      <c r="I82" s="80" t="n">
        <v>0</v>
      </c>
      <c r="J82" s="76" t="n">
        <v>0</v>
      </c>
      <c r="K82" s="60" t="n">
        <v>76.324</v>
      </c>
      <c r="L82" s="114" t="n">
        <v>125.534</v>
      </c>
      <c r="M82" s="115" t="n">
        <v>72</v>
      </c>
      <c r="N82" s="63" t="n">
        <v>-5</v>
      </c>
    </row>
    <row r="83" customFormat="false" ht="12.75" hidden="false" customHeight="true" outlineLevel="0" collapsed="false">
      <c r="A83" s="50" t="n">
        <v>78</v>
      </c>
      <c r="B83" s="69" t="s">
        <v>410</v>
      </c>
      <c r="C83" s="70" t="n">
        <v>686419</v>
      </c>
      <c r="D83" s="71" t="s">
        <v>141</v>
      </c>
      <c r="E83" s="117" t="s">
        <v>18</v>
      </c>
      <c r="F83" s="55" t="n">
        <v>19.255</v>
      </c>
      <c r="G83" s="112" t="n">
        <v>39</v>
      </c>
      <c r="H83" s="57" t="n">
        <v>30.152</v>
      </c>
      <c r="I83" s="113" t="n">
        <v>34.07</v>
      </c>
      <c r="J83" s="59" t="n">
        <v>17.225</v>
      </c>
      <c r="K83" s="60" t="n">
        <v>21.08</v>
      </c>
      <c r="L83" s="114" t="n">
        <v>124.302</v>
      </c>
      <c r="M83" s="115" t="n">
        <v>74</v>
      </c>
      <c r="N83" s="63" t="n">
        <v>-4</v>
      </c>
    </row>
    <row r="84" customFormat="false" ht="12.75" hidden="false" customHeight="true" outlineLevel="0" collapsed="false">
      <c r="A84" s="50" t="n">
        <v>79</v>
      </c>
      <c r="B84" s="79" t="s">
        <v>411</v>
      </c>
      <c r="C84" s="65" t="n">
        <v>668799</v>
      </c>
      <c r="D84" s="66" t="s">
        <v>412</v>
      </c>
      <c r="E84" s="75" t="s">
        <v>23</v>
      </c>
      <c r="F84" s="55" t="n">
        <v>9.963</v>
      </c>
      <c r="G84" s="112" t="n">
        <v>30.078</v>
      </c>
      <c r="H84" s="57" t="n">
        <v>44.22</v>
      </c>
      <c r="I84" s="113" t="n">
        <v>30.892</v>
      </c>
      <c r="J84" s="59" t="n">
        <v>15.744</v>
      </c>
      <c r="K84" s="60" t="n">
        <v>19.093</v>
      </c>
      <c r="L84" s="114" t="n">
        <v>124.283</v>
      </c>
      <c r="M84" s="115" t="n">
        <v>93</v>
      </c>
      <c r="N84" s="63" t="n">
        <v>14</v>
      </c>
    </row>
    <row r="85" customFormat="false" ht="12.75" hidden="false" customHeight="true" outlineLevel="0" collapsed="false">
      <c r="A85" s="50" t="n">
        <v>80</v>
      </c>
      <c r="B85" s="69" t="s">
        <v>413</v>
      </c>
      <c r="C85" s="70" t="n">
        <v>669288</v>
      </c>
      <c r="D85" s="71" t="s">
        <v>135</v>
      </c>
      <c r="E85" s="72" t="s">
        <v>18</v>
      </c>
      <c r="F85" s="55" t="n">
        <v>9.736</v>
      </c>
      <c r="G85" s="112" t="n">
        <v>30.978</v>
      </c>
      <c r="H85" s="57" t="n">
        <v>31.352</v>
      </c>
      <c r="I85" s="113" t="n">
        <v>17.049</v>
      </c>
      <c r="J85" s="59" t="n">
        <v>17.221</v>
      </c>
      <c r="K85" s="60" t="n">
        <v>42.166</v>
      </c>
      <c r="L85" s="114" t="n">
        <v>121.717</v>
      </c>
      <c r="M85" s="115" t="n">
        <v>83</v>
      </c>
      <c r="N85" s="63" t="n">
        <v>3</v>
      </c>
    </row>
    <row r="86" customFormat="false" ht="12.75" hidden="false" customHeight="true" outlineLevel="0" collapsed="false">
      <c r="A86" s="50" t="n">
        <v>81</v>
      </c>
      <c r="B86" s="85" t="s">
        <v>414</v>
      </c>
      <c r="C86" s="70" t="n">
        <v>671889</v>
      </c>
      <c r="D86" s="71" t="s">
        <v>44</v>
      </c>
      <c r="E86" s="72" t="s">
        <v>18</v>
      </c>
      <c r="F86" s="55" t="n">
        <v>30.379</v>
      </c>
      <c r="G86" s="112" t="n">
        <v>30.976</v>
      </c>
      <c r="H86" s="57" t="n">
        <v>20.066</v>
      </c>
      <c r="I86" s="113" t="n">
        <v>17.046</v>
      </c>
      <c r="J86" s="59" t="n">
        <v>17.224</v>
      </c>
      <c r="K86" s="60" t="n">
        <v>42.153</v>
      </c>
      <c r="L86" s="114" t="n">
        <v>120.732</v>
      </c>
      <c r="M86" s="115" t="n">
        <v>67</v>
      </c>
      <c r="N86" s="63" t="n">
        <v>-14</v>
      </c>
    </row>
    <row r="87" customFormat="false" ht="12.75" hidden="false" customHeight="true" outlineLevel="0" collapsed="false">
      <c r="A87" s="50" t="n">
        <v>82</v>
      </c>
      <c r="B87" s="64" t="s">
        <v>415</v>
      </c>
      <c r="C87" s="65" t="n">
        <v>681237</v>
      </c>
      <c r="D87" s="66" t="s">
        <v>49</v>
      </c>
      <c r="E87" s="67" t="s">
        <v>23</v>
      </c>
      <c r="F87" s="87" t="n">
        <v>0</v>
      </c>
      <c r="G87" s="112" t="n">
        <v>48</v>
      </c>
      <c r="H87" s="57" t="n">
        <v>55</v>
      </c>
      <c r="I87" s="80" t="n">
        <v>0</v>
      </c>
      <c r="J87" s="59" t="n">
        <v>7.934</v>
      </c>
      <c r="K87" s="60" t="n">
        <v>9.579</v>
      </c>
      <c r="L87" s="114" t="n">
        <v>120.513</v>
      </c>
      <c r="M87" s="115" t="n">
        <v>132</v>
      </c>
      <c r="N87" s="63" t="n">
        <v>50</v>
      </c>
    </row>
    <row r="88" customFormat="false" ht="12.75" hidden="false" customHeight="true" outlineLevel="0" collapsed="false">
      <c r="A88" s="50" t="n">
        <v>83</v>
      </c>
      <c r="B88" s="69" t="s">
        <v>416</v>
      </c>
      <c r="C88" s="70" t="n">
        <v>683888</v>
      </c>
      <c r="D88" s="71" t="s">
        <v>171</v>
      </c>
      <c r="E88" s="72" t="s">
        <v>18</v>
      </c>
      <c r="F88" s="55" t="n">
        <v>20.355</v>
      </c>
      <c r="G88" s="112" t="n">
        <v>20.119</v>
      </c>
      <c r="H88" s="57" t="n">
        <v>60</v>
      </c>
      <c r="I88" s="113" t="n">
        <v>17.055</v>
      </c>
      <c r="J88" s="76" t="n">
        <v>0</v>
      </c>
      <c r="K88" s="60" t="n">
        <v>21.108</v>
      </c>
      <c r="L88" s="114" t="n">
        <v>118.518</v>
      </c>
      <c r="M88" s="115" t="n">
        <v>117</v>
      </c>
      <c r="N88" s="63" t="n">
        <v>34</v>
      </c>
    </row>
    <row r="89" customFormat="false" ht="12.75" hidden="false" customHeight="true" outlineLevel="0" collapsed="false">
      <c r="A89" s="50" t="n">
        <v>84</v>
      </c>
      <c r="B89" s="64" t="s">
        <v>417</v>
      </c>
      <c r="C89" s="65" t="n">
        <v>691587</v>
      </c>
      <c r="D89" s="66" t="s">
        <v>102</v>
      </c>
      <c r="E89" s="75" t="s">
        <v>23</v>
      </c>
      <c r="F89" s="55" t="n">
        <v>19.442</v>
      </c>
      <c r="G89" s="76" t="n">
        <v>0</v>
      </c>
      <c r="H89" s="57" t="n">
        <v>5.048</v>
      </c>
      <c r="I89" s="113" t="n">
        <v>30.889</v>
      </c>
      <c r="J89" s="59" t="n">
        <v>62.965</v>
      </c>
      <c r="K89" s="60" t="n">
        <v>19.109</v>
      </c>
      <c r="L89" s="114" t="n">
        <v>118.344</v>
      </c>
      <c r="M89" s="115" t="n">
        <v>75</v>
      </c>
      <c r="N89" s="63" t="n">
        <v>-9</v>
      </c>
    </row>
    <row r="90" customFormat="false" ht="12.75" hidden="false" customHeight="true" outlineLevel="0" collapsed="false">
      <c r="A90" s="50" t="n">
        <v>85</v>
      </c>
      <c r="B90" s="69" t="s">
        <v>418</v>
      </c>
      <c r="C90" s="70" t="n">
        <v>666177</v>
      </c>
      <c r="D90" s="71" t="s">
        <v>388</v>
      </c>
      <c r="E90" s="117" t="s">
        <v>18</v>
      </c>
      <c r="F90" s="55" t="n">
        <v>19.782</v>
      </c>
      <c r="G90" s="112" t="n">
        <v>39.195</v>
      </c>
      <c r="H90" s="57" t="n">
        <v>39.195</v>
      </c>
      <c r="I90" s="113" t="n">
        <v>17.036</v>
      </c>
      <c r="J90" s="59" t="n">
        <v>17.228</v>
      </c>
      <c r="K90" s="60" t="n">
        <v>21.094</v>
      </c>
      <c r="L90" s="114" t="n">
        <v>116.712</v>
      </c>
      <c r="M90" s="115" t="n">
        <v>88</v>
      </c>
      <c r="N90" s="63" t="n">
        <v>3</v>
      </c>
      <c r="AM90" s="68"/>
    </row>
    <row r="91" customFormat="false" ht="12.75" hidden="false" customHeight="true" outlineLevel="0" collapsed="false">
      <c r="A91" s="50" t="n">
        <v>86</v>
      </c>
      <c r="B91" s="64" t="s">
        <v>419</v>
      </c>
      <c r="C91" s="65" t="n">
        <v>672932</v>
      </c>
      <c r="D91" s="66" t="s">
        <v>88</v>
      </c>
      <c r="E91" s="67" t="s">
        <v>23</v>
      </c>
      <c r="F91" s="55" t="n">
        <v>30.076</v>
      </c>
      <c r="G91" s="112" t="n">
        <v>19.207</v>
      </c>
      <c r="H91" s="57" t="n">
        <v>35.929</v>
      </c>
      <c r="I91" s="80" t="n">
        <v>0</v>
      </c>
      <c r="J91" s="59" t="n">
        <v>31.496</v>
      </c>
      <c r="K91" s="60" t="n">
        <v>19.111</v>
      </c>
      <c r="L91" s="114" t="n">
        <v>116.612</v>
      </c>
      <c r="M91" s="115" t="n">
        <v>84</v>
      </c>
      <c r="N91" s="63" t="n">
        <v>-2</v>
      </c>
    </row>
    <row r="92" customFormat="false" ht="12.75" hidden="false" customHeight="true" outlineLevel="0" collapsed="false">
      <c r="A92" s="50" t="n">
        <v>87</v>
      </c>
      <c r="B92" s="69" t="s">
        <v>420</v>
      </c>
      <c r="C92" s="70" t="n">
        <v>694546</v>
      </c>
      <c r="D92" s="71" t="s">
        <v>421</v>
      </c>
      <c r="E92" s="72" t="s">
        <v>18</v>
      </c>
      <c r="F92" s="55" t="n">
        <v>48</v>
      </c>
      <c r="G92" s="112" t="n">
        <v>30.004</v>
      </c>
      <c r="H92" s="73" t="n">
        <v>0</v>
      </c>
      <c r="I92" s="113" t="n">
        <v>17.042</v>
      </c>
      <c r="J92" s="59" t="n">
        <v>8.667</v>
      </c>
      <c r="K92" s="60" t="n">
        <v>21.077</v>
      </c>
      <c r="L92" s="114" t="n">
        <v>116.123</v>
      </c>
      <c r="M92" s="115" t="n">
        <v>73</v>
      </c>
      <c r="N92" s="63" t="n">
        <v>-14</v>
      </c>
    </row>
    <row r="93" customFormat="false" ht="12.75" hidden="false" customHeight="true" outlineLevel="0" collapsed="false">
      <c r="A93" s="50" t="n">
        <v>88</v>
      </c>
      <c r="B93" s="64" t="s">
        <v>422</v>
      </c>
      <c r="C93" s="65" t="n">
        <v>690765</v>
      </c>
      <c r="D93" s="66" t="s">
        <v>98</v>
      </c>
      <c r="E93" s="67" t="s">
        <v>23</v>
      </c>
      <c r="F93" s="55" t="n">
        <v>30.153</v>
      </c>
      <c r="G93" s="112" t="n">
        <v>39.097</v>
      </c>
      <c r="H93" s="57" t="n">
        <v>35.839</v>
      </c>
      <c r="I93" s="113" t="n">
        <v>7.778</v>
      </c>
      <c r="J93" s="59" t="n">
        <v>31.486</v>
      </c>
      <c r="K93" s="60" t="n">
        <v>9.595</v>
      </c>
      <c r="L93" s="114" t="n">
        <v>116.017</v>
      </c>
      <c r="M93" s="115" t="n">
        <v>77</v>
      </c>
      <c r="N93" s="63" t="n">
        <v>-11</v>
      </c>
    </row>
    <row r="94" customFormat="false" ht="12.75" hidden="false" customHeight="true" outlineLevel="0" collapsed="false">
      <c r="A94" s="50" t="n">
        <v>89</v>
      </c>
      <c r="B94" s="64" t="s">
        <v>423</v>
      </c>
      <c r="C94" s="65" t="n">
        <v>689988</v>
      </c>
      <c r="D94" s="66" t="s">
        <v>73</v>
      </c>
      <c r="E94" s="67" t="s">
        <v>23</v>
      </c>
      <c r="F94" s="55" t="n">
        <v>9.976</v>
      </c>
      <c r="G94" s="112" t="n">
        <v>20.07</v>
      </c>
      <c r="H94" s="57" t="n">
        <v>44.33</v>
      </c>
      <c r="I94" s="113" t="n">
        <v>15.464</v>
      </c>
      <c r="J94" s="59" t="n">
        <v>31.488</v>
      </c>
      <c r="K94" s="60" t="n">
        <v>9.599</v>
      </c>
      <c r="L94" s="114" t="n">
        <v>111.352</v>
      </c>
      <c r="M94" s="115" t="n">
        <v>122</v>
      </c>
      <c r="N94" s="63" t="n">
        <v>33</v>
      </c>
    </row>
    <row r="95" customFormat="false" ht="12.75" hidden="false" customHeight="true" outlineLevel="0" collapsed="false">
      <c r="A95" s="50" t="n">
        <v>90</v>
      </c>
      <c r="B95" s="64" t="s">
        <v>424</v>
      </c>
      <c r="C95" s="65" t="n">
        <v>694259</v>
      </c>
      <c r="D95" s="66" t="s">
        <v>32</v>
      </c>
      <c r="E95" s="67" t="s">
        <v>23</v>
      </c>
      <c r="F95" s="55" t="n">
        <v>39</v>
      </c>
      <c r="G95" s="112" t="n">
        <v>30.002</v>
      </c>
      <c r="H95" s="57" t="n">
        <v>35.929</v>
      </c>
      <c r="I95" s="113" t="n">
        <v>15.46</v>
      </c>
      <c r="J95" s="59" t="n">
        <v>15.751</v>
      </c>
      <c r="K95" s="60" t="n">
        <v>19.087</v>
      </c>
      <c r="L95" s="114" t="n">
        <v>109.767</v>
      </c>
      <c r="M95" s="115" t="n">
        <v>80</v>
      </c>
      <c r="N95" s="63" t="n">
        <v>-10</v>
      </c>
    </row>
    <row r="96" customFormat="false" ht="12.75" hidden="false" customHeight="true" outlineLevel="0" collapsed="false">
      <c r="A96" s="50" t="n">
        <v>91</v>
      </c>
      <c r="B96" s="85" t="s">
        <v>425</v>
      </c>
      <c r="C96" s="70" t="n">
        <v>704509</v>
      </c>
      <c r="D96" s="71" t="s">
        <v>426</v>
      </c>
      <c r="E96" s="72" t="s">
        <v>18</v>
      </c>
      <c r="F96" s="55" t="n">
        <v>9.902</v>
      </c>
      <c r="G96" s="112" t="n">
        <v>30.903</v>
      </c>
      <c r="H96" s="73" t="n">
        <v>0</v>
      </c>
      <c r="I96" s="113" t="n">
        <v>34.068</v>
      </c>
      <c r="J96" s="59" t="n">
        <v>34.43</v>
      </c>
      <c r="K96" s="60" t="n">
        <v>21.092</v>
      </c>
      <c r="L96" s="114" t="n">
        <v>109.303</v>
      </c>
      <c r="M96" s="115" t="n">
        <v>79</v>
      </c>
      <c r="N96" s="63" t="n">
        <v>-12</v>
      </c>
    </row>
    <row r="97" customFormat="false" ht="12.75" hidden="false" customHeight="true" outlineLevel="0" collapsed="false">
      <c r="A97" s="50" t="n">
        <v>92</v>
      </c>
      <c r="B97" s="64" t="s">
        <v>427</v>
      </c>
      <c r="C97" s="65" t="n">
        <v>683720</v>
      </c>
      <c r="D97" s="66" t="s">
        <v>428</v>
      </c>
      <c r="E97" s="75" t="s">
        <v>23</v>
      </c>
      <c r="F97" s="55" t="n">
        <v>19.445</v>
      </c>
      <c r="G97" s="112" t="n">
        <v>9.923</v>
      </c>
      <c r="H97" s="57" t="n">
        <v>20.069</v>
      </c>
      <c r="I97" s="113" t="n">
        <v>15.467</v>
      </c>
      <c r="J97" s="59" t="n">
        <v>31.493</v>
      </c>
      <c r="K97" s="60" t="n">
        <v>38.172</v>
      </c>
      <c r="L97" s="114" t="n">
        <v>109.179</v>
      </c>
      <c r="M97" s="115" t="n">
        <v>86</v>
      </c>
      <c r="N97" s="63" t="n">
        <v>-6</v>
      </c>
    </row>
    <row r="98" customFormat="false" ht="12.75" hidden="false" customHeight="true" outlineLevel="0" collapsed="false">
      <c r="A98" s="50" t="n">
        <v>93</v>
      </c>
      <c r="B98" s="69" t="s">
        <v>429</v>
      </c>
      <c r="C98" s="70" t="n">
        <v>686424</v>
      </c>
      <c r="D98" s="71" t="s">
        <v>141</v>
      </c>
      <c r="E98" s="72" t="s">
        <v>18</v>
      </c>
      <c r="F98" s="55" t="n">
        <v>48.12</v>
      </c>
      <c r="G98" s="112" t="n">
        <v>39</v>
      </c>
      <c r="H98" s="57" t="n">
        <v>60.3</v>
      </c>
      <c r="I98" s="80" t="n">
        <v>0</v>
      </c>
      <c r="J98" s="76" t="n">
        <v>0</v>
      </c>
      <c r="K98" s="78" t="n">
        <v>0</v>
      </c>
      <c r="L98" s="114" t="n">
        <v>108.42</v>
      </c>
      <c r="M98" s="115" t="n">
        <v>104</v>
      </c>
      <c r="N98" s="63" t="n">
        <v>11</v>
      </c>
    </row>
    <row r="99" customFormat="false" ht="12.75" hidden="false" customHeight="true" outlineLevel="0" collapsed="false">
      <c r="A99" s="50" t="n">
        <v>94</v>
      </c>
      <c r="B99" s="85" t="s">
        <v>430</v>
      </c>
      <c r="C99" s="70" t="n">
        <v>686417</v>
      </c>
      <c r="D99" s="71" t="s">
        <v>141</v>
      </c>
      <c r="E99" s="117" t="s">
        <v>18</v>
      </c>
      <c r="F99" s="55" t="n">
        <v>30.079</v>
      </c>
      <c r="G99" s="112" t="n">
        <v>30.002</v>
      </c>
      <c r="H99" s="57" t="n">
        <v>39.195</v>
      </c>
      <c r="I99" s="113" t="n">
        <v>8.539</v>
      </c>
      <c r="J99" s="59" t="n">
        <v>17.219</v>
      </c>
      <c r="K99" s="60" t="n">
        <v>21.093</v>
      </c>
      <c r="L99" s="114" t="n">
        <v>107.586</v>
      </c>
      <c r="M99" s="115" t="n">
        <v>87</v>
      </c>
      <c r="N99" s="63" t="n">
        <v>-7</v>
      </c>
    </row>
    <row r="100" s="68" customFormat="true" ht="12.75" hidden="false" customHeight="true" outlineLevel="0" collapsed="false">
      <c r="A100" s="50" t="n">
        <v>95</v>
      </c>
      <c r="B100" s="64" t="s">
        <v>431</v>
      </c>
      <c r="C100" s="65" t="n">
        <v>678835</v>
      </c>
      <c r="D100" s="66" t="s">
        <v>71</v>
      </c>
      <c r="E100" s="67" t="s">
        <v>23</v>
      </c>
      <c r="F100" s="55" t="n">
        <v>19.779</v>
      </c>
      <c r="G100" s="112" t="n">
        <v>9.903</v>
      </c>
      <c r="H100" s="57" t="n">
        <v>37.18</v>
      </c>
      <c r="I100" s="113" t="n">
        <v>30.895</v>
      </c>
      <c r="J100" s="59" t="n">
        <v>15.766</v>
      </c>
      <c r="K100" s="60" t="n">
        <v>19.112</v>
      </c>
      <c r="L100" s="114" t="n">
        <v>106.966</v>
      </c>
      <c r="M100" s="115" t="n">
        <v>114</v>
      </c>
      <c r="N100" s="63" t="n">
        <v>19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customFormat="false" ht="12.75" hidden="false" customHeight="true" outlineLevel="0" collapsed="false">
      <c r="A101" s="50" t="n">
        <v>96</v>
      </c>
      <c r="B101" s="69" t="s">
        <v>432</v>
      </c>
      <c r="C101" s="70" t="n">
        <v>669529</v>
      </c>
      <c r="D101" s="71" t="s">
        <v>139</v>
      </c>
      <c r="E101" s="72" t="s">
        <v>18</v>
      </c>
      <c r="F101" s="55" t="n">
        <v>48</v>
      </c>
      <c r="G101" s="76" t="n">
        <v>0</v>
      </c>
      <c r="H101" s="57" t="n">
        <v>48.12</v>
      </c>
      <c r="I101" s="80" t="n">
        <v>0</v>
      </c>
      <c r="J101" s="76" t="n">
        <v>0</v>
      </c>
      <c r="K101" s="60" t="n">
        <v>10.589</v>
      </c>
      <c r="L101" s="114" t="n">
        <v>106.709</v>
      </c>
      <c r="M101" s="115" t="n">
        <v>149</v>
      </c>
      <c r="N101" s="63" t="n">
        <v>53</v>
      </c>
    </row>
    <row r="102" customFormat="false" ht="12.75" hidden="false" customHeight="true" outlineLevel="0" collapsed="false">
      <c r="A102" s="50" t="n">
        <v>97</v>
      </c>
      <c r="B102" s="69" t="s">
        <v>433</v>
      </c>
      <c r="C102" s="70" t="n">
        <v>675724</v>
      </c>
      <c r="D102" s="71" t="s">
        <v>57</v>
      </c>
      <c r="E102" s="72" t="s">
        <v>18</v>
      </c>
      <c r="F102" s="55" t="n">
        <v>30.079</v>
      </c>
      <c r="G102" s="112" t="n">
        <v>39.195</v>
      </c>
      <c r="H102" s="57" t="n">
        <v>48.24</v>
      </c>
      <c r="I102" s="113" t="n">
        <v>8.561</v>
      </c>
      <c r="J102" s="59" t="n">
        <v>8.646</v>
      </c>
      <c r="K102" s="60" t="n">
        <v>10.555</v>
      </c>
      <c r="L102" s="114" t="n">
        <v>106.636</v>
      </c>
      <c r="M102" s="115" t="n">
        <v>98</v>
      </c>
      <c r="N102" s="63" t="n">
        <v>1</v>
      </c>
    </row>
    <row r="103" customFormat="false" ht="12.75" hidden="false" customHeight="true" outlineLevel="0" collapsed="false">
      <c r="A103" s="50" t="n">
        <v>98</v>
      </c>
      <c r="B103" s="64" t="s">
        <v>434</v>
      </c>
      <c r="C103" s="65" t="n">
        <v>680910</v>
      </c>
      <c r="D103" s="66" t="s">
        <v>25</v>
      </c>
      <c r="E103" s="67" t="s">
        <v>23</v>
      </c>
      <c r="F103" s="55" t="n">
        <v>5.01</v>
      </c>
      <c r="G103" s="112" t="n">
        <v>20.066</v>
      </c>
      <c r="H103" s="57" t="n">
        <v>36.018</v>
      </c>
      <c r="I103" s="113" t="n">
        <v>15.474</v>
      </c>
      <c r="J103" s="59" t="n">
        <v>31.489</v>
      </c>
      <c r="K103" s="60" t="n">
        <v>9.597</v>
      </c>
      <c r="L103" s="114" t="n">
        <v>103.047</v>
      </c>
      <c r="M103" s="115" t="n">
        <v>127</v>
      </c>
      <c r="N103" s="63" t="n">
        <v>29</v>
      </c>
    </row>
    <row r="104" s="68" customFormat="true" ht="12.75" hidden="false" customHeight="true" outlineLevel="0" collapsed="false">
      <c r="A104" s="50" t="n">
        <v>99</v>
      </c>
      <c r="B104" s="79" t="s">
        <v>435</v>
      </c>
      <c r="C104" s="65" t="n">
        <v>691085</v>
      </c>
      <c r="D104" s="65" t="s">
        <v>135</v>
      </c>
      <c r="E104" s="75" t="s">
        <v>23</v>
      </c>
      <c r="F104" s="55" t="n">
        <v>9.725</v>
      </c>
      <c r="G104" s="112" t="n">
        <v>9.922</v>
      </c>
      <c r="H104" s="57" t="n">
        <v>10.04</v>
      </c>
      <c r="I104" s="113" t="n">
        <v>61.779</v>
      </c>
      <c r="J104" s="59" t="n">
        <v>15.773</v>
      </c>
      <c r="K104" s="60" t="n">
        <v>19.11</v>
      </c>
      <c r="L104" s="114" t="n">
        <v>100.851</v>
      </c>
      <c r="M104" s="115" t="n">
        <v>82</v>
      </c>
      <c r="N104" s="63" t="n">
        <v>-17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K104" s="5"/>
      <c r="AL104" s="5"/>
      <c r="AM104" s="5"/>
    </row>
    <row r="105" customFormat="false" ht="12.75" hidden="false" customHeight="true" outlineLevel="0" collapsed="false">
      <c r="A105" s="50" t="n">
        <v>100</v>
      </c>
      <c r="B105" s="64" t="s">
        <v>436</v>
      </c>
      <c r="C105" s="65" t="n">
        <v>689161</v>
      </c>
      <c r="D105" s="66" t="s">
        <v>156</v>
      </c>
      <c r="E105" s="67" t="s">
        <v>23</v>
      </c>
      <c r="F105" s="55" t="n">
        <v>39.195</v>
      </c>
      <c r="G105" s="112" t="n">
        <v>30.079</v>
      </c>
      <c r="H105" s="57" t="n">
        <v>44.11</v>
      </c>
      <c r="I105" s="113" t="n">
        <v>7.773</v>
      </c>
      <c r="J105" s="76" t="n">
        <v>0</v>
      </c>
      <c r="K105" s="60" t="n">
        <v>9.581</v>
      </c>
      <c r="L105" s="114" t="n">
        <v>100.659</v>
      </c>
      <c r="M105" s="115" t="n">
        <v>106</v>
      </c>
      <c r="N105" s="63" t="n">
        <v>6</v>
      </c>
    </row>
    <row r="106" customFormat="false" ht="12.75" hidden="false" customHeight="true" outlineLevel="0" collapsed="false">
      <c r="A106" s="50" t="n">
        <v>101</v>
      </c>
      <c r="B106" s="64" t="s">
        <v>437</v>
      </c>
      <c r="C106" s="65" t="n">
        <v>691021</v>
      </c>
      <c r="D106" s="66" t="s">
        <v>88</v>
      </c>
      <c r="E106" s="75" t="s">
        <v>23</v>
      </c>
      <c r="F106" s="55" t="n">
        <v>19.254</v>
      </c>
      <c r="G106" s="112" t="n">
        <v>19.204</v>
      </c>
      <c r="H106" s="57" t="n">
        <v>27.638</v>
      </c>
      <c r="I106" s="113" t="n">
        <v>15.454</v>
      </c>
      <c r="J106" s="76" t="n">
        <v>0</v>
      </c>
      <c r="K106" s="60" t="n">
        <v>38.164</v>
      </c>
      <c r="L106" s="114" t="n">
        <v>100.51</v>
      </c>
      <c r="M106" s="115" t="n">
        <v>92</v>
      </c>
      <c r="N106" s="63" t="n">
        <v>-9</v>
      </c>
    </row>
    <row r="107" customFormat="false" ht="12.75" hidden="false" customHeight="true" outlineLevel="0" collapsed="false">
      <c r="A107" s="50" t="n">
        <v>102</v>
      </c>
      <c r="B107" s="69" t="s">
        <v>438</v>
      </c>
      <c r="C107" s="70" t="n">
        <v>685247</v>
      </c>
      <c r="D107" s="71" t="s">
        <v>439</v>
      </c>
      <c r="E107" s="117" t="s">
        <v>18</v>
      </c>
      <c r="F107" s="55" t="n">
        <v>39.097</v>
      </c>
      <c r="G107" s="112" t="n">
        <v>39.195</v>
      </c>
      <c r="H107" s="73" t="n">
        <v>0</v>
      </c>
      <c r="I107" s="80" t="n">
        <v>0</v>
      </c>
      <c r="J107" s="76" t="n">
        <v>0</v>
      </c>
      <c r="K107" s="60" t="n">
        <v>21.088</v>
      </c>
      <c r="L107" s="114" t="n">
        <v>99.38</v>
      </c>
      <c r="M107" s="115" t="n">
        <v>85</v>
      </c>
      <c r="N107" s="63" t="n">
        <v>-17</v>
      </c>
    </row>
    <row r="108" customFormat="false" ht="12.75" hidden="false" customHeight="true" outlineLevel="0" collapsed="false">
      <c r="A108" s="50" t="n">
        <v>103</v>
      </c>
      <c r="B108" s="69" t="s">
        <v>440</v>
      </c>
      <c r="C108" s="70" t="n">
        <v>683806</v>
      </c>
      <c r="D108" s="71" t="s">
        <v>88</v>
      </c>
      <c r="E108" s="72" t="s">
        <v>18</v>
      </c>
      <c r="F108" s="55" t="n">
        <v>39.097</v>
      </c>
      <c r="G108" s="112" t="n">
        <v>19.206</v>
      </c>
      <c r="H108" s="57" t="n">
        <v>30.153</v>
      </c>
      <c r="I108" s="113" t="n">
        <v>8.578</v>
      </c>
      <c r="J108" s="59" t="n">
        <v>8.661</v>
      </c>
      <c r="K108" s="60" t="n">
        <v>21.096</v>
      </c>
      <c r="L108" s="114" t="n">
        <v>99.007</v>
      </c>
      <c r="M108" s="115" t="n">
        <v>100</v>
      </c>
      <c r="N108" s="63" t="n">
        <v>-3</v>
      </c>
    </row>
    <row r="109" customFormat="false" ht="12.75" hidden="false" customHeight="true" outlineLevel="0" collapsed="false">
      <c r="A109" s="50" t="n">
        <v>104</v>
      </c>
      <c r="B109" s="69" t="s">
        <v>441</v>
      </c>
      <c r="C109" s="70" t="n">
        <v>685444</v>
      </c>
      <c r="D109" s="71" t="s">
        <v>17</v>
      </c>
      <c r="E109" s="77" t="s">
        <v>18</v>
      </c>
      <c r="F109" s="55" t="n">
        <v>19.441</v>
      </c>
      <c r="G109" s="112" t="n">
        <v>9.924</v>
      </c>
      <c r="H109" s="57" t="n">
        <v>20.07</v>
      </c>
      <c r="I109" s="113" t="n">
        <v>17.058</v>
      </c>
      <c r="J109" s="59" t="n">
        <v>17.23</v>
      </c>
      <c r="K109" s="60" t="n">
        <v>42.156</v>
      </c>
      <c r="L109" s="114" t="n">
        <v>98.897</v>
      </c>
      <c r="M109" s="115" t="n">
        <v>95</v>
      </c>
      <c r="N109" s="63" t="n">
        <v>-9</v>
      </c>
    </row>
    <row r="110" customFormat="false" ht="12.75" hidden="false" customHeight="true" outlineLevel="0" collapsed="false">
      <c r="A110" s="50" t="n">
        <v>105</v>
      </c>
      <c r="B110" s="69" t="s">
        <v>442</v>
      </c>
      <c r="C110" s="70" t="n">
        <v>668808</v>
      </c>
      <c r="D110" s="71" t="s">
        <v>421</v>
      </c>
      <c r="E110" s="72" t="s">
        <v>18</v>
      </c>
      <c r="F110" s="55" t="n">
        <v>30.004</v>
      </c>
      <c r="G110" s="112" t="n">
        <v>30.003</v>
      </c>
      <c r="H110" s="57" t="n">
        <v>39.097</v>
      </c>
      <c r="I110" s="113" t="n">
        <v>17.044</v>
      </c>
      <c r="J110" s="76" t="n">
        <v>0</v>
      </c>
      <c r="K110" s="60" t="n">
        <v>10.595</v>
      </c>
      <c r="L110" s="114" t="n">
        <v>96.74</v>
      </c>
      <c r="M110" s="115" t="n">
        <v>103</v>
      </c>
      <c r="N110" s="63" t="n">
        <v>-2</v>
      </c>
    </row>
    <row r="111" customFormat="false" ht="12.75" hidden="false" customHeight="true" outlineLevel="0" collapsed="false">
      <c r="A111" s="50" t="n">
        <v>106</v>
      </c>
      <c r="B111" s="69" t="s">
        <v>443</v>
      </c>
      <c r="C111" s="70" t="n">
        <v>678611</v>
      </c>
      <c r="D111" s="71" t="s">
        <v>46</v>
      </c>
      <c r="E111" s="77" t="s">
        <v>18</v>
      </c>
      <c r="F111" s="55" t="n">
        <v>9.729</v>
      </c>
      <c r="G111" s="112" t="n">
        <v>30.977</v>
      </c>
      <c r="H111" s="57" t="n">
        <v>10.046</v>
      </c>
      <c r="I111" s="113" t="n">
        <v>17.038</v>
      </c>
      <c r="J111" s="59" t="n">
        <v>34.425</v>
      </c>
      <c r="K111" s="60" t="n">
        <v>21.098</v>
      </c>
      <c r="L111" s="114" t="n">
        <v>96.546</v>
      </c>
      <c r="M111" s="115" t="n">
        <v>90</v>
      </c>
      <c r="N111" s="63" t="n">
        <v>-16</v>
      </c>
    </row>
    <row r="112" customFormat="false" ht="12.75" hidden="false" customHeight="true" outlineLevel="0" collapsed="false">
      <c r="A112" s="50" t="n">
        <v>107</v>
      </c>
      <c r="B112" s="69" t="s">
        <v>444</v>
      </c>
      <c r="C112" s="70" t="n">
        <v>675157</v>
      </c>
      <c r="D112" s="71" t="s">
        <v>445</v>
      </c>
      <c r="E112" s="72" t="s">
        <v>18</v>
      </c>
      <c r="F112" s="55" t="n">
        <v>30.902</v>
      </c>
      <c r="G112" s="76" t="n">
        <v>0</v>
      </c>
      <c r="H112" s="57" t="n">
        <v>9.688</v>
      </c>
      <c r="I112" s="113" t="n">
        <v>17.054</v>
      </c>
      <c r="J112" s="59" t="n">
        <v>34.424</v>
      </c>
      <c r="K112" s="60" t="n">
        <v>21.09</v>
      </c>
      <c r="L112" s="114" t="n">
        <v>96.104</v>
      </c>
      <c r="M112" s="115" t="n">
        <v>107</v>
      </c>
      <c r="N112" s="63" t="n">
        <v>0</v>
      </c>
    </row>
    <row r="113" customFormat="false" ht="12.75" hidden="false" customHeight="true" outlineLevel="0" collapsed="false">
      <c r="A113" s="50" t="n">
        <v>108</v>
      </c>
      <c r="B113" s="69" t="s">
        <v>446</v>
      </c>
      <c r="C113" s="70" t="n">
        <v>675253</v>
      </c>
      <c r="D113" s="71" t="s">
        <v>135</v>
      </c>
      <c r="E113" s="72" t="s">
        <v>18</v>
      </c>
      <c r="F113" s="55" t="n">
        <v>19.447</v>
      </c>
      <c r="G113" s="112" t="n">
        <v>19.827</v>
      </c>
      <c r="H113" s="57" t="n">
        <v>20.068</v>
      </c>
      <c r="I113" s="113" t="n">
        <v>17.048</v>
      </c>
      <c r="J113" s="59" t="n">
        <v>34.422</v>
      </c>
      <c r="K113" s="60" t="n">
        <v>21.104</v>
      </c>
      <c r="L113" s="114" t="n">
        <v>95.421</v>
      </c>
      <c r="M113" s="115" t="n">
        <v>91</v>
      </c>
      <c r="N113" s="63" t="n">
        <v>-17</v>
      </c>
    </row>
    <row r="114" customFormat="false" ht="12.75" hidden="false" customHeight="true" outlineLevel="0" collapsed="false">
      <c r="A114" s="50" t="n">
        <v>109</v>
      </c>
      <c r="B114" s="69" t="s">
        <v>447</v>
      </c>
      <c r="C114" s="70" t="n">
        <v>685246</v>
      </c>
      <c r="D114" s="71" t="s">
        <v>88</v>
      </c>
      <c r="E114" s="72" t="s">
        <v>18</v>
      </c>
      <c r="F114" s="55" t="n">
        <v>19.252</v>
      </c>
      <c r="G114" s="112" t="n">
        <v>19.205</v>
      </c>
      <c r="H114" s="57" t="n">
        <v>30.154</v>
      </c>
      <c r="I114" s="113" t="n">
        <v>8.577</v>
      </c>
      <c r="J114" s="59" t="n">
        <v>34.417</v>
      </c>
      <c r="K114" s="60" t="n">
        <v>10.597</v>
      </c>
      <c r="L114" s="114" t="n">
        <v>94.42</v>
      </c>
      <c r="M114" s="115" t="n">
        <v>111</v>
      </c>
      <c r="N114" s="63" t="n">
        <v>2</v>
      </c>
    </row>
    <row r="115" customFormat="false" ht="12.75" hidden="false" customHeight="true" outlineLevel="0" collapsed="false">
      <c r="A115" s="50" t="n">
        <v>110</v>
      </c>
      <c r="B115" s="64" t="s">
        <v>448</v>
      </c>
      <c r="C115" s="65" t="n">
        <v>694783</v>
      </c>
      <c r="D115" s="66" t="s">
        <v>156</v>
      </c>
      <c r="E115" s="75" t="s">
        <v>23</v>
      </c>
      <c r="F115" s="55" t="n">
        <v>30.151</v>
      </c>
      <c r="G115" s="112" t="n">
        <v>30.077</v>
      </c>
      <c r="H115" s="57" t="n">
        <v>35.839</v>
      </c>
      <c r="I115" s="113" t="n">
        <v>7.76</v>
      </c>
      <c r="J115" s="76" t="n">
        <v>0</v>
      </c>
      <c r="K115" s="60" t="n">
        <v>19.092</v>
      </c>
      <c r="L115" s="114" t="n">
        <v>92.842</v>
      </c>
      <c r="M115" s="115" t="n">
        <v>105</v>
      </c>
      <c r="N115" s="63" t="n">
        <v>-5</v>
      </c>
      <c r="AM115" s="68"/>
    </row>
    <row r="116" customFormat="false" ht="12.75" hidden="false" customHeight="true" outlineLevel="0" collapsed="false">
      <c r="A116" s="50" t="n">
        <v>111</v>
      </c>
      <c r="B116" s="64" t="s">
        <v>449</v>
      </c>
      <c r="C116" s="65" t="n">
        <v>689786</v>
      </c>
      <c r="D116" s="66" t="s">
        <v>450</v>
      </c>
      <c r="E116" s="67" t="s">
        <v>23</v>
      </c>
      <c r="F116" s="55" t="n">
        <v>19.926</v>
      </c>
      <c r="G116" s="112" t="n">
        <v>10.045</v>
      </c>
      <c r="H116" s="57" t="n">
        <v>17.74</v>
      </c>
      <c r="I116" s="80" t="n">
        <v>0</v>
      </c>
      <c r="J116" s="59" t="n">
        <v>15.748</v>
      </c>
      <c r="K116" s="60" t="n">
        <v>38.165</v>
      </c>
      <c r="L116" s="114" t="n">
        <v>91.579</v>
      </c>
      <c r="M116" s="115" t="n">
        <v>110</v>
      </c>
      <c r="N116" s="63" t="n">
        <v>-1</v>
      </c>
    </row>
    <row r="117" customFormat="false" ht="12.75" hidden="false" customHeight="true" outlineLevel="0" collapsed="false">
      <c r="A117" s="50" t="n">
        <v>112</v>
      </c>
      <c r="B117" s="81" t="s">
        <v>451</v>
      </c>
      <c r="C117" s="82" t="n">
        <v>691814</v>
      </c>
      <c r="D117" s="71" t="s">
        <v>171</v>
      </c>
      <c r="E117" s="72" t="s">
        <v>23</v>
      </c>
      <c r="F117" s="55" t="n">
        <v>20.353</v>
      </c>
      <c r="G117" s="112" t="n">
        <v>10.07</v>
      </c>
      <c r="H117" s="57" t="n">
        <v>55</v>
      </c>
      <c r="I117" s="113" t="n">
        <v>7.78</v>
      </c>
      <c r="J117" s="59" t="n">
        <v>7.931</v>
      </c>
      <c r="K117" s="78" t="n">
        <v>0</v>
      </c>
      <c r="L117" s="114" t="n">
        <v>91.064</v>
      </c>
      <c r="M117" s="115" t="n">
        <v>183</v>
      </c>
      <c r="N117" s="63" t="n">
        <v>71</v>
      </c>
    </row>
    <row r="118" customFormat="false" ht="12.75" hidden="false" customHeight="true" outlineLevel="0" collapsed="false">
      <c r="A118" s="50" t="n">
        <v>113</v>
      </c>
      <c r="B118" s="69" t="s">
        <v>452</v>
      </c>
      <c r="C118" s="70" t="n">
        <v>669920</v>
      </c>
      <c r="D118" s="71" t="s">
        <v>207</v>
      </c>
      <c r="E118" s="72" t="s">
        <v>18</v>
      </c>
      <c r="F118" s="87" t="n">
        <v>0</v>
      </c>
      <c r="G118" s="112" t="n">
        <v>30.902</v>
      </c>
      <c r="H118" s="57" t="n">
        <v>39.292</v>
      </c>
      <c r="I118" s="113" t="n">
        <v>8.565</v>
      </c>
      <c r="J118" s="59" t="n">
        <v>8.652</v>
      </c>
      <c r="K118" s="60" t="n">
        <v>10.578</v>
      </c>
      <c r="L118" s="114" t="n">
        <v>89.424</v>
      </c>
      <c r="M118" s="115" t="n">
        <v>166</v>
      </c>
      <c r="N118" s="63" t="n">
        <v>53</v>
      </c>
    </row>
    <row r="119" customFormat="false" ht="12.75" hidden="false" customHeight="true" outlineLevel="0" collapsed="false">
      <c r="A119" s="50" t="n">
        <v>114</v>
      </c>
      <c r="B119" s="69" t="s">
        <v>453</v>
      </c>
      <c r="C119" s="70" t="n">
        <v>693136</v>
      </c>
      <c r="D119" s="71" t="s">
        <v>211</v>
      </c>
      <c r="E119" s="117" t="s">
        <v>18</v>
      </c>
      <c r="F119" s="55" t="n">
        <v>39.097</v>
      </c>
      <c r="G119" s="112" t="n">
        <v>39</v>
      </c>
      <c r="H119" s="57" t="n">
        <v>30.828</v>
      </c>
      <c r="I119" s="80" t="n">
        <v>0</v>
      </c>
      <c r="J119" s="76" t="n">
        <v>0</v>
      </c>
      <c r="K119" s="60" t="n">
        <v>10.591</v>
      </c>
      <c r="L119" s="114" t="n">
        <v>88.688</v>
      </c>
      <c r="M119" s="115" t="n">
        <v>96</v>
      </c>
      <c r="N119" s="63" t="n">
        <v>-18</v>
      </c>
    </row>
    <row r="120" customFormat="false" ht="12.75" hidden="false" customHeight="true" outlineLevel="0" collapsed="false">
      <c r="A120" s="50" t="n">
        <v>115</v>
      </c>
      <c r="B120" s="69" t="s">
        <v>454</v>
      </c>
      <c r="C120" s="70" t="n">
        <v>689157</v>
      </c>
      <c r="D120" s="71" t="s">
        <v>156</v>
      </c>
      <c r="E120" s="117" t="s">
        <v>18</v>
      </c>
      <c r="F120" s="55" t="n">
        <v>19.304</v>
      </c>
      <c r="G120" s="112" t="n">
        <v>30.076</v>
      </c>
      <c r="H120" s="57" t="n">
        <v>39.292</v>
      </c>
      <c r="I120" s="80" t="n">
        <v>0</v>
      </c>
      <c r="J120" s="59" t="n">
        <v>8.666</v>
      </c>
      <c r="K120" s="60" t="n">
        <v>10.57</v>
      </c>
      <c r="L120" s="114" t="n">
        <v>88.604</v>
      </c>
      <c r="M120" s="115" t="n">
        <v>130</v>
      </c>
      <c r="N120" s="63" t="n">
        <v>15</v>
      </c>
    </row>
    <row r="121" customFormat="false" ht="12.75" hidden="false" customHeight="true" outlineLevel="0" collapsed="false">
      <c r="A121" s="50" t="n">
        <v>116</v>
      </c>
      <c r="B121" s="64" t="s">
        <v>455</v>
      </c>
      <c r="C121" s="65" t="n">
        <v>689005</v>
      </c>
      <c r="D121" s="66" t="s">
        <v>148</v>
      </c>
      <c r="E121" s="67" t="s">
        <v>23</v>
      </c>
      <c r="F121" s="55" t="n">
        <v>9.901</v>
      </c>
      <c r="G121" s="112" t="n">
        <v>19.304</v>
      </c>
      <c r="H121" s="57" t="n">
        <v>19.299</v>
      </c>
      <c r="I121" s="113" t="n">
        <v>30.898</v>
      </c>
      <c r="J121" s="59" t="n">
        <v>15.763</v>
      </c>
      <c r="K121" s="60" t="n">
        <v>19.098</v>
      </c>
      <c r="L121" s="114" t="n">
        <v>88.599</v>
      </c>
      <c r="M121" s="115" t="n">
        <v>116</v>
      </c>
      <c r="N121" s="63" t="n">
        <v>0</v>
      </c>
    </row>
    <row r="122" customFormat="false" ht="12.75" hidden="false" customHeight="true" outlineLevel="0" collapsed="false">
      <c r="A122" s="50" t="n">
        <v>117</v>
      </c>
      <c r="B122" s="69" t="s">
        <v>456</v>
      </c>
      <c r="C122" s="70" t="n">
        <v>682050</v>
      </c>
      <c r="D122" s="71" t="s">
        <v>457</v>
      </c>
      <c r="E122" s="77" t="s">
        <v>18</v>
      </c>
      <c r="F122" s="55" t="n">
        <v>30.378</v>
      </c>
      <c r="G122" s="112" t="n">
        <v>19.831</v>
      </c>
      <c r="H122" s="57" t="n">
        <v>10.037</v>
      </c>
      <c r="I122" s="113" t="n">
        <v>17.044</v>
      </c>
      <c r="J122" s="59" t="n">
        <v>17.217</v>
      </c>
      <c r="K122" s="60" t="n">
        <v>21.081</v>
      </c>
      <c r="L122" s="114" t="n">
        <v>88.507</v>
      </c>
      <c r="M122" s="115" t="n">
        <v>97</v>
      </c>
      <c r="N122" s="63" t="n">
        <v>-20</v>
      </c>
    </row>
    <row r="123" customFormat="false" ht="12.75" hidden="false" customHeight="true" outlineLevel="0" collapsed="false">
      <c r="A123" s="50" t="n">
        <v>118</v>
      </c>
      <c r="B123" s="88" t="s">
        <v>458</v>
      </c>
      <c r="C123" s="70" t="n">
        <v>675789</v>
      </c>
      <c r="D123" s="71" t="s">
        <v>412</v>
      </c>
      <c r="E123" s="117" t="s">
        <v>18</v>
      </c>
      <c r="F123" s="87" t="n">
        <v>0</v>
      </c>
      <c r="G123" s="112" t="n">
        <v>30.077</v>
      </c>
      <c r="H123" s="57" t="n">
        <v>39.195</v>
      </c>
      <c r="I123" s="113" t="n">
        <v>8.549</v>
      </c>
      <c r="J123" s="76" t="n">
        <v>0</v>
      </c>
      <c r="K123" s="60" t="n">
        <v>10.569</v>
      </c>
      <c r="L123" s="114" t="n">
        <v>88.39</v>
      </c>
      <c r="M123" s="115" t="n">
        <v>173</v>
      </c>
      <c r="N123" s="63" t="n">
        <v>55</v>
      </c>
    </row>
    <row r="124" customFormat="false" ht="12.75" hidden="false" customHeight="true" outlineLevel="0" collapsed="false">
      <c r="A124" s="50" t="n">
        <v>119</v>
      </c>
      <c r="B124" s="69" t="s">
        <v>459</v>
      </c>
      <c r="C124" s="70" t="n">
        <v>694681</v>
      </c>
      <c r="D124" s="71" t="s">
        <v>118</v>
      </c>
      <c r="E124" s="117" t="s">
        <v>18</v>
      </c>
      <c r="F124" s="55" t="n">
        <v>39.097</v>
      </c>
      <c r="G124" s="112" t="n">
        <v>30.001</v>
      </c>
      <c r="H124" s="57" t="n">
        <v>19.73</v>
      </c>
      <c r="I124" s="113" t="n">
        <v>8.572</v>
      </c>
      <c r="J124" s="76" t="n">
        <v>0</v>
      </c>
      <c r="K124" s="60" t="n">
        <v>10.562</v>
      </c>
      <c r="L124" s="114" t="n">
        <v>88.232</v>
      </c>
      <c r="M124" s="115" t="n">
        <v>99</v>
      </c>
      <c r="N124" s="63" t="n">
        <v>-20</v>
      </c>
    </row>
    <row r="125" customFormat="false" ht="12.75" hidden="false" customHeight="true" outlineLevel="0" collapsed="false">
      <c r="A125" s="50" t="n">
        <v>120</v>
      </c>
      <c r="B125" s="69" t="s">
        <v>460</v>
      </c>
      <c r="C125" s="70" t="n">
        <v>675111</v>
      </c>
      <c r="D125" s="71" t="s">
        <v>188</v>
      </c>
      <c r="E125" s="72" t="s">
        <v>18</v>
      </c>
      <c r="F125" s="55" t="n">
        <v>30.003</v>
      </c>
      <c r="G125" s="112" t="n">
        <v>30.001</v>
      </c>
      <c r="H125" s="57" t="n">
        <v>30.079</v>
      </c>
      <c r="I125" s="113" t="n">
        <v>8.57</v>
      </c>
      <c r="J125" s="59" t="n">
        <v>17.211</v>
      </c>
      <c r="K125" s="60" t="n">
        <v>10.575</v>
      </c>
      <c r="L125" s="114" t="n">
        <v>87.868</v>
      </c>
      <c r="M125" s="115" t="n">
        <v>101</v>
      </c>
      <c r="N125" s="63" t="n">
        <v>-19</v>
      </c>
    </row>
    <row r="126" customFormat="false" ht="12.75" hidden="false" customHeight="true" outlineLevel="0" collapsed="false">
      <c r="A126" s="50" t="n">
        <v>121</v>
      </c>
      <c r="B126" s="69" t="s">
        <v>461</v>
      </c>
      <c r="C126" s="70" t="n">
        <v>689072</v>
      </c>
      <c r="D126" s="71" t="s">
        <v>98</v>
      </c>
      <c r="E126" s="72" t="s">
        <v>18</v>
      </c>
      <c r="F126" s="55" t="n">
        <v>19.303</v>
      </c>
      <c r="G126" s="112" t="n">
        <v>30.078</v>
      </c>
      <c r="H126" s="73" t="n">
        <v>0</v>
      </c>
      <c r="I126" s="80" t="n">
        <v>0</v>
      </c>
      <c r="J126" s="59" t="n">
        <v>17.214</v>
      </c>
      <c r="K126" s="60" t="n">
        <v>21.085</v>
      </c>
      <c r="L126" s="114" t="n">
        <v>87.68</v>
      </c>
      <c r="M126" s="115" t="n">
        <v>102</v>
      </c>
      <c r="N126" s="63" t="n">
        <v>-19</v>
      </c>
    </row>
    <row r="127" customFormat="false" ht="12.75" hidden="false" customHeight="true" outlineLevel="0" collapsed="false">
      <c r="A127" s="50" t="n">
        <v>122</v>
      </c>
      <c r="B127" s="69" t="s">
        <v>462</v>
      </c>
      <c r="C127" s="70" t="n">
        <v>669828</v>
      </c>
      <c r="D127" s="71" t="s">
        <v>457</v>
      </c>
      <c r="E127" s="72" t="s">
        <v>18</v>
      </c>
      <c r="F127" s="55" t="n">
        <v>9.735</v>
      </c>
      <c r="G127" s="112" t="n">
        <v>19.826</v>
      </c>
      <c r="H127" s="57" t="n">
        <v>31.351</v>
      </c>
      <c r="I127" s="113" t="n">
        <v>17.05</v>
      </c>
      <c r="J127" s="59" t="n">
        <v>17.215</v>
      </c>
      <c r="K127" s="60" t="n">
        <v>10.592</v>
      </c>
      <c r="L127" s="114" t="n">
        <v>85.442</v>
      </c>
      <c r="M127" s="115" t="n">
        <v>136</v>
      </c>
      <c r="N127" s="63" t="n">
        <v>14</v>
      </c>
    </row>
    <row r="128" customFormat="false" ht="12.75" hidden="false" customHeight="true" outlineLevel="0" collapsed="false">
      <c r="A128" s="50" t="n">
        <v>123</v>
      </c>
      <c r="B128" s="79" t="s">
        <v>463</v>
      </c>
      <c r="C128" s="65" t="n">
        <v>686418</v>
      </c>
      <c r="D128" s="66" t="s">
        <v>141</v>
      </c>
      <c r="E128" s="75" t="s">
        <v>23</v>
      </c>
      <c r="F128" s="87" t="n">
        <v>0</v>
      </c>
      <c r="G128" s="112" t="n">
        <v>30.004</v>
      </c>
      <c r="H128" s="57" t="n">
        <v>55.275</v>
      </c>
      <c r="I128" s="80" t="n">
        <v>0</v>
      </c>
      <c r="J128" s="76" t="n">
        <v>0</v>
      </c>
      <c r="K128" s="78" t="n">
        <v>0</v>
      </c>
      <c r="L128" s="114" t="n">
        <v>85.279</v>
      </c>
      <c r="M128" s="115" t="n">
        <v>233</v>
      </c>
      <c r="N128" s="63" t="n">
        <v>110</v>
      </c>
    </row>
    <row r="129" customFormat="false" ht="12.75" hidden="false" customHeight="true" outlineLevel="0" collapsed="false">
      <c r="A129" s="50" t="n">
        <v>124</v>
      </c>
      <c r="B129" s="79" t="s">
        <v>464</v>
      </c>
      <c r="C129" s="65" t="n">
        <v>675790</v>
      </c>
      <c r="D129" s="66" t="s">
        <v>412</v>
      </c>
      <c r="E129" s="67" t="s">
        <v>23</v>
      </c>
      <c r="F129" s="87" t="n">
        <v>0</v>
      </c>
      <c r="G129" s="112" t="n">
        <v>39.097</v>
      </c>
      <c r="H129" s="73" t="n">
        <v>0</v>
      </c>
      <c r="I129" s="80" t="n">
        <v>0</v>
      </c>
      <c r="J129" s="59" t="n">
        <v>7.91</v>
      </c>
      <c r="K129" s="60" t="n">
        <v>38.163</v>
      </c>
      <c r="L129" s="114" t="n">
        <v>85.17</v>
      </c>
      <c r="M129" s="115" t="n">
        <v>108</v>
      </c>
      <c r="N129" s="63" t="n">
        <v>-16</v>
      </c>
    </row>
    <row r="130" customFormat="false" ht="12.75" hidden="false" customHeight="true" outlineLevel="0" collapsed="false">
      <c r="A130" s="50" t="n">
        <v>125</v>
      </c>
      <c r="B130" s="64" t="s">
        <v>465</v>
      </c>
      <c r="C130" s="65" t="n">
        <v>685163</v>
      </c>
      <c r="D130" s="66" t="s">
        <v>466</v>
      </c>
      <c r="E130" s="67" t="s">
        <v>23</v>
      </c>
      <c r="F130" s="55" t="n">
        <v>4.963</v>
      </c>
      <c r="G130" s="112" t="n">
        <v>9.897</v>
      </c>
      <c r="H130" s="57" t="n">
        <v>28.604</v>
      </c>
      <c r="I130" s="113" t="n">
        <v>30.9</v>
      </c>
      <c r="J130" s="59" t="n">
        <v>15.76</v>
      </c>
      <c r="K130" s="60" t="n">
        <v>9.59</v>
      </c>
      <c r="L130" s="114" t="n">
        <v>85.161</v>
      </c>
      <c r="M130" s="115" t="n">
        <v>141</v>
      </c>
      <c r="N130" s="63" t="n">
        <v>16</v>
      </c>
    </row>
    <row r="131" customFormat="false" ht="12.75" hidden="false" customHeight="true" outlineLevel="0" collapsed="false">
      <c r="A131" s="50" t="n">
        <v>126</v>
      </c>
      <c r="B131" s="64" t="s">
        <v>467</v>
      </c>
      <c r="C131" s="65" t="n">
        <v>690119</v>
      </c>
      <c r="D131" s="66" t="s">
        <v>163</v>
      </c>
      <c r="E131" s="75" t="s">
        <v>23</v>
      </c>
      <c r="F131" s="55" t="n">
        <v>19.249</v>
      </c>
      <c r="G131" s="76" t="n">
        <v>0</v>
      </c>
      <c r="H131" s="57" t="n">
        <v>27.64</v>
      </c>
      <c r="I131" s="80" t="n">
        <v>0</v>
      </c>
      <c r="J131" s="76" t="n">
        <v>0</v>
      </c>
      <c r="K131" s="60" t="n">
        <v>38.168</v>
      </c>
      <c r="L131" s="114" t="n">
        <v>85.057</v>
      </c>
      <c r="M131" s="115" t="n">
        <v>155</v>
      </c>
      <c r="N131" s="63" t="n">
        <v>29</v>
      </c>
    </row>
    <row r="132" customFormat="false" ht="12.75" hidden="false" customHeight="true" outlineLevel="0" collapsed="false">
      <c r="A132" s="50" t="n">
        <v>127</v>
      </c>
      <c r="B132" s="69" t="s">
        <v>468</v>
      </c>
      <c r="C132" s="70" t="n">
        <v>674234</v>
      </c>
      <c r="D132" s="71" t="s">
        <v>150</v>
      </c>
      <c r="E132" s="117" t="s">
        <v>18</v>
      </c>
      <c r="F132" s="55" t="n">
        <v>19.781</v>
      </c>
      <c r="G132" s="112" t="n">
        <v>19.779</v>
      </c>
      <c r="H132" s="57" t="n">
        <v>30.228</v>
      </c>
      <c r="I132" s="113" t="n">
        <v>17.059</v>
      </c>
      <c r="J132" s="59" t="n">
        <v>17.222</v>
      </c>
      <c r="K132" s="60" t="n">
        <v>10.602</v>
      </c>
      <c r="L132" s="114" t="n">
        <v>84.29</v>
      </c>
      <c r="M132" s="115" t="n">
        <v>125</v>
      </c>
      <c r="N132" s="63" t="n">
        <v>-2</v>
      </c>
    </row>
    <row r="133" customFormat="false" ht="12.75" hidden="false" customHeight="true" outlineLevel="0" collapsed="false">
      <c r="A133" s="50" t="n">
        <v>128</v>
      </c>
      <c r="B133" s="79" t="s">
        <v>469</v>
      </c>
      <c r="C133" s="65" t="n">
        <v>678384</v>
      </c>
      <c r="D133" s="66" t="s">
        <v>171</v>
      </c>
      <c r="E133" s="75" t="s">
        <v>23</v>
      </c>
      <c r="F133" s="55" t="n">
        <v>10.19</v>
      </c>
      <c r="G133" s="112" t="n">
        <v>20.12</v>
      </c>
      <c r="H133" s="73" t="n">
        <v>0</v>
      </c>
      <c r="I133" s="113" t="n">
        <v>15.469</v>
      </c>
      <c r="J133" s="59" t="n">
        <v>15.75</v>
      </c>
      <c r="K133" s="60" t="n">
        <v>38.162</v>
      </c>
      <c r="L133" s="114" t="n">
        <v>84.222</v>
      </c>
      <c r="M133" s="115" t="n">
        <v>109</v>
      </c>
      <c r="N133" s="63" t="n">
        <v>-19</v>
      </c>
    </row>
    <row r="134" customFormat="false" ht="12.75" hidden="false" customHeight="true" outlineLevel="0" collapsed="false">
      <c r="A134" s="50" t="n">
        <v>129</v>
      </c>
      <c r="B134" s="69" t="s">
        <v>470</v>
      </c>
      <c r="C134" s="70" t="n">
        <v>688797</v>
      </c>
      <c r="D134" s="71" t="s">
        <v>148</v>
      </c>
      <c r="E134" s="117" t="s">
        <v>18</v>
      </c>
      <c r="F134" s="55" t="n">
        <v>9.889</v>
      </c>
      <c r="G134" s="112" t="n">
        <v>19.303</v>
      </c>
      <c r="H134" s="57" t="n">
        <v>30.152</v>
      </c>
      <c r="I134" s="113" t="n">
        <v>17.041</v>
      </c>
      <c r="J134" s="59" t="n">
        <v>17.213</v>
      </c>
      <c r="K134" s="60" t="n">
        <v>10.583</v>
      </c>
      <c r="L134" s="114" t="n">
        <v>83.709</v>
      </c>
      <c r="M134" s="115" t="n">
        <v>137</v>
      </c>
      <c r="N134" s="63" t="n">
        <v>8</v>
      </c>
    </row>
    <row r="135" customFormat="false" ht="12.75" hidden="false" customHeight="true" outlineLevel="0" collapsed="false">
      <c r="A135" s="50" t="n">
        <v>130</v>
      </c>
      <c r="B135" s="64" t="s">
        <v>471</v>
      </c>
      <c r="C135" s="65" t="n">
        <v>691183</v>
      </c>
      <c r="D135" s="89" t="s">
        <v>306</v>
      </c>
      <c r="E135" s="67" t="s">
        <v>23</v>
      </c>
      <c r="F135" s="55" t="n">
        <v>20.356</v>
      </c>
      <c r="G135" s="112" t="n">
        <v>20.115</v>
      </c>
      <c r="H135" s="57" t="n">
        <v>28.466</v>
      </c>
      <c r="I135" s="113" t="n">
        <v>15.468</v>
      </c>
      <c r="J135" s="59" t="n">
        <v>15.755</v>
      </c>
      <c r="K135" s="60" t="n">
        <v>19.101</v>
      </c>
      <c r="L135" s="114" t="n">
        <v>83.678</v>
      </c>
      <c r="M135" s="115" t="n">
        <v>124</v>
      </c>
      <c r="N135" s="63" t="n">
        <v>-6</v>
      </c>
    </row>
    <row r="136" customFormat="false" ht="12.75" hidden="false" customHeight="true" outlineLevel="0" collapsed="false">
      <c r="A136" s="50" t="n">
        <v>131</v>
      </c>
      <c r="B136" s="64" t="s">
        <v>472</v>
      </c>
      <c r="C136" s="65" t="n">
        <v>666811</v>
      </c>
      <c r="D136" s="66" t="s">
        <v>207</v>
      </c>
      <c r="E136" s="67" t="s">
        <v>23</v>
      </c>
      <c r="F136" s="55" t="n">
        <v>4.966</v>
      </c>
      <c r="G136" s="112" t="n">
        <v>19.778</v>
      </c>
      <c r="H136" s="57" t="n">
        <v>28.601</v>
      </c>
      <c r="I136" s="113" t="n">
        <v>15.462</v>
      </c>
      <c r="J136" s="59" t="n">
        <v>15.758</v>
      </c>
      <c r="K136" s="60" t="n">
        <v>19.108</v>
      </c>
      <c r="L136" s="114" t="n">
        <v>83.245</v>
      </c>
      <c r="M136" s="115" t="n">
        <v>148</v>
      </c>
      <c r="N136" s="63" t="n">
        <v>17</v>
      </c>
    </row>
    <row r="137" customFormat="false" ht="12.75" hidden="false" customHeight="true" outlineLevel="0" collapsed="false">
      <c r="A137" s="50" t="n">
        <v>132</v>
      </c>
      <c r="B137" s="79" t="s">
        <v>473</v>
      </c>
      <c r="C137" s="65" t="n">
        <v>679021</v>
      </c>
      <c r="D137" s="89" t="s">
        <v>152</v>
      </c>
      <c r="E137" s="75" t="s">
        <v>23</v>
      </c>
      <c r="F137" s="55" t="n">
        <v>19.925</v>
      </c>
      <c r="G137" s="112" t="n">
        <v>10.043</v>
      </c>
      <c r="H137" s="57" t="n">
        <v>27.708</v>
      </c>
      <c r="I137" s="113" t="n">
        <v>7.776</v>
      </c>
      <c r="J137" s="59" t="n">
        <v>15.77</v>
      </c>
      <c r="K137" s="60" t="n">
        <v>19.084</v>
      </c>
      <c r="L137" s="114" t="n">
        <v>82.487</v>
      </c>
      <c r="M137" s="115" t="n">
        <v>134</v>
      </c>
      <c r="N137" s="63" t="n">
        <v>2</v>
      </c>
    </row>
    <row r="138" customFormat="false" ht="12.75" hidden="false" customHeight="true" outlineLevel="0" collapsed="false">
      <c r="A138" s="50" t="n">
        <v>133</v>
      </c>
      <c r="B138" s="64" t="s">
        <v>474</v>
      </c>
      <c r="C138" s="65" t="n">
        <v>676654</v>
      </c>
      <c r="D138" s="66" t="s">
        <v>276</v>
      </c>
      <c r="E138" s="75" t="s">
        <v>23</v>
      </c>
      <c r="F138" s="55" t="n">
        <v>9.961</v>
      </c>
      <c r="G138" s="112" t="n">
        <v>20.068</v>
      </c>
      <c r="H138" s="57" t="n">
        <v>27.707</v>
      </c>
      <c r="I138" s="113" t="n">
        <v>15.457</v>
      </c>
      <c r="J138" s="76" t="n">
        <v>0</v>
      </c>
      <c r="K138" s="60" t="n">
        <v>19.107</v>
      </c>
      <c r="L138" s="114" t="n">
        <v>82.339</v>
      </c>
      <c r="M138" s="115" t="n">
        <v>135</v>
      </c>
      <c r="N138" s="63" t="n">
        <v>2</v>
      </c>
    </row>
    <row r="139" customFormat="false" ht="12.75" hidden="false" customHeight="true" outlineLevel="0" collapsed="false">
      <c r="A139" s="50" t="n">
        <v>134</v>
      </c>
      <c r="B139" s="64" t="s">
        <v>475</v>
      </c>
      <c r="C139" s="65" t="n">
        <v>677928</v>
      </c>
      <c r="D139" s="66" t="s">
        <v>88</v>
      </c>
      <c r="E139" s="67" t="s">
        <v>23</v>
      </c>
      <c r="F139" s="55" t="n">
        <v>19.253</v>
      </c>
      <c r="G139" s="112" t="n">
        <v>19.201</v>
      </c>
      <c r="H139" s="57" t="n">
        <v>27.639</v>
      </c>
      <c r="I139" s="113" t="n">
        <v>15.447</v>
      </c>
      <c r="J139" s="59" t="n">
        <v>15.743</v>
      </c>
      <c r="K139" s="60" t="n">
        <v>19.096</v>
      </c>
      <c r="L139" s="114" t="n">
        <v>81.731</v>
      </c>
      <c r="M139" s="115" t="n">
        <v>126</v>
      </c>
      <c r="N139" s="63" t="n">
        <v>-8</v>
      </c>
    </row>
    <row r="140" customFormat="false" ht="12.75" hidden="false" customHeight="true" outlineLevel="0" collapsed="false">
      <c r="A140" s="50" t="n">
        <v>135</v>
      </c>
      <c r="B140" s="64" t="s">
        <v>476</v>
      </c>
      <c r="C140" s="65" t="n">
        <v>684673</v>
      </c>
      <c r="D140" s="66" t="s">
        <v>96</v>
      </c>
      <c r="E140" s="67" t="s">
        <v>23</v>
      </c>
      <c r="F140" s="55" t="n">
        <v>19.733</v>
      </c>
      <c r="G140" s="112" t="n">
        <v>36.554</v>
      </c>
      <c r="H140" s="57" t="n">
        <v>19.732</v>
      </c>
      <c r="I140" s="113" t="n">
        <v>7.784</v>
      </c>
      <c r="J140" s="59" t="n">
        <v>15.761</v>
      </c>
      <c r="K140" s="60" t="n">
        <v>9.598</v>
      </c>
      <c r="L140" s="114" t="n">
        <v>81.646</v>
      </c>
      <c r="M140" s="115" t="n">
        <v>112</v>
      </c>
      <c r="N140" s="63" t="n">
        <v>-23</v>
      </c>
    </row>
    <row r="141" customFormat="false" ht="12.75" hidden="false" customHeight="true" outlineLevel="0" collapsed="false">
      <c r="A141" s="50" t="n">
        <v>136</v>
      </c>
      <c r="B141" s="69" t="s">
        <v>477</v>
      </c>
      <c r="C141" s="70" t="n">
        <v>672467</v>
      </c>
      <c r="D141" s="71" t="s">
        <v>478</v>
      </c>
      <c r="E141" s="117" t="s">
        <v>18</v>
      </c>
      <c r="F141" s="55" t="n">
        <v>30.079</v>
      </c>
      <c r="G141" s="112" t="n">
        <v>39</v>
      </c>
      <c r="H141" s="57" t="n">
        <v>30.826</v>
      </c>
      <c r="I141" s="80" t="n">
        <v>0</v>
      </c>
      <c r="J141" s="76" t="n">
        <v>0</v>
      </c>
      <c r="K141" s="60" t="n">
        <v>10.572</v>
      </c>
      <c r="L141" s="114" t="n">
        <v>80.398</v>
      </c>
      <c r="M141" s="115" t="n">
        <v>115</v>
      </c>
      <c r="N141" s="63" t="n">
        <v>-21</v>
      </c>
    </row>
    <row r="142" customFormat="false" ht="12.75" hidden="false" customHeight="true" outlineLevel="0" collapsed="false">
      <c r="A142" s="50" t="n">
        <v>137</v>
      </c>
      <c r="B142" s="64" t="s">
        <v>479</v>
      </c>
      <c r="C142" s="65" t="n">
        <v>688159</v>
      </c>
      <c r="D142" s="66" t="s">
        <v>98</v>
      </c>
      <c r="E142" s="75" t="s">
        <v>23</v>
      </c>
      <c r="F142" s="55" t="n">
        <v>30.152</v>
      </c>
      <c r="G142" s="76" t="n">
        <v>0</v>
      </c>
      <c r="H142" s="73" t="n">
        <v>0</v>
      </c>
      <c r="I142" s="113" t="n">
        <v>30.897</v>
      </c>
      <c r="J142" s="59" t="n">
        <v>15.765</v>
      </c>
      <c r="K142" s="60" t="n">
        <v>19.095</v>
      </c>
      <c r="L142" s="114" t="n">
        <v>80.144</v>
      </c>
      <c r="M142" s="115" t="n">
        <v>113</v>
      </c>
      <c r="N142" s="63" t="n">
        <v>-24</v>
      </c>
    </row>
    <row r="143" customFormat="false" ht="12.75" hidden="false" customHeight="true" outlineLevel="0" collapsed="false">
      <c r="A143" s="50" t="n">
        <v>138</v>
      </c>
      <c r="B143" s="69" t="s">
        <v>480</v>
      </c>
      <c r="C143" s="70" t="n">
        <v>693925</v>
      </c>
      <c r="D143" s="71" t="s">
        <v>121</v>
      </c>
      <c r="E143" s="117" t="s">
        <v>18</v>
      </c>
      <c r="F143" s="55" t="n">
        <v>4.954</v>
      </c>
      <c r="G143" s="112" t="n">
        <v>19.302</v>
      </c>
      <c r="H143" s="57" t="n">
        <v>30.151</v>
      </c>
      <c r="I143" s="113" t="n">
        <v>8.548</v>
      </c>
      <c r="J143" s="76" t="n">
        <v>0</v>
      </c>
      <c r="K143" s="60" t="n">
        <v>21.091</v>
      </c>
      <c r="L143" s="114" t="n">
        <v>79.092</v>
      </c>
      <c r="M143" s="115" t="n">
        <v>162</v>
      </c>
      <c r="N143" s="63" t="n">
        <v>24</v>
      </c>
      <c r="AM143" s="68"/>
    </row>
    <row r="144" customFormat="false" ht="12.75" hidden="false" customHeight="true" outlineLevel="0" collapsed="false">
      <c r="A144" s="50" t="n">
        <v>139</v>
      </c>
      <c r="B144" s="64" t="s">
        <v>481</v>
      </c>
      <c r="C144" s="65" t="n">
        <v>696169</v>
      </c>
      <c r="D144" s="66" t="s">
        <v>81</v>
      </c>
      <c r="E144" s="75" t="s">
        <v>23</v>
      </c>
      <c r="F144" s="55" t="n">
        <v>4.971</v>
      </c>
      <c r="G144" s="112" t="n">
        <v>19.299</v>
      </c>
      <c r="H144" s="73" t="n">
        <v>0</v>
      </c>
      <c r="I144" s="113" t="n">
        <v>15.448</v>
      </c>
      <c r="J144" s="59" t="n">
        <v>15.756</v>
      </c>
      <c r="K144" s="60" t="n">
        <v>38.169</v>
      </c>
      <c r="L144" s="114" t="n">
        <v>78.195</v>
      </c>
      <c r="M144" s="115" t="n">
        <v>118</v>
      </c>
      <c r="N144" s="63" t="n">
        <v>-21</v>
      </c>
    </row>
    <row r="145" customFormat="false" ht="12.75" hidden="false" customHeight="true" outlineLevel="0" collapsed="false">
      <c r="A145" s="50" t="n">
        <v>140</v>
      </c>
      <c r="B145" s="81" t="s">
        <v>482</v>
      </c>
      <c r="C145" s="82" t="n">
        <v>678961</v>
      </c>
      <c r="D145" s="83" t="s">
        <v>83</v>
      </c>
      <c r="E145" s="84" t="s">
        <v>18</v>
      </c>
      <c r="F145" s="55" t="n">
        <v>30.002</v>
      </c>
      <c r="G145" s="76" t="n">
        <v>0</v>
      </c>
      <c r="H145" s="57" t="n">
        <v>48.12</v>
      </c>
      <c r="I145" s="80" t="n">
        <v>0</v>
      </c>
      <c r="J145" s="76" t="n">
        <v>0</v>
      </c>
      <c r="K145" s="78" t="n">
        <v>0</v>
      </c>
      <c r="L145" s="114" t="n">
        <v>78.122</v>
      </c>
      <c r="M145" s="115" t="n">
        <v>234</v>
      </c>
      <c r="N145" s="63" t="n">
        <v>94</v>
      </c>
    </row>
    <row r="146" customFormat="false" ht="12.75" hidden="false" customHeight="true" outlineLevel="0" collapsed="false">
      <c r="A146" s="50" t="n">
        <v>141</v>
      </c>
      <c r="B146" s="69" t="s">
        <v>483</v>
      </c>
      <c r="C146" s="70" t="n">
        <v>686786</v>
      </c>
      <c r="D146" s="71" t="s">
        <v>124</v>
      </c>
      <c r="E146" s="72" t="s">
        <v>18</v>
      </c>
      <c r="F146" s="55" t="n">
        <v>19.923</v>
      </c>
      <c r="G146" s="112" t="n">
        <v>20.067</v>
      </c>
      <c r="H146" s="73" t="n">
        <v>0</v>
      </c>
      <c r="I146" s="113" t="n">
        <v>17.045</v>
      </c>
      <c r="J146" s="76" t="n">
        <v>0</v>
      </c>
      <c r="K146" s="60" t="n">
        <v>21.078</v>
      </c>
      <c r="L146" s="114" t="n">
        <v>78.113</v>
      </c>
      <c r="M146" s="115" t="n">
        <v>119</v>
      </c>
      <c r="N146" s="63" t="n">
        <v>-22</v>
      </c>
    </row>
    <row r="147" customFormat="false" ht="12.75" hidden="false" customHeight="true" outlineLevel="0" collapsed="false">
      <c r="A147" s="50" t="n">
        <v>142</v>
      </c>
      <c r="B147" s="69" t="s">
        <v>484</v>
      </c>
      <c r="C147" s="70" t="n">
        <v>682196</v>
      </c>
      <c r="D147" s="71" t="s">
        <v>370</v>
      </c>
      <c r="E147" s="72" t="s">
        <v>18</v>
      </c>
      <c r="F147" s="87" t="n">
        <v>0</v>
      </c>
      <c r="G147" s="112" t="n">
        <v>39</v>
      </c>
      <c r="H147" s="57" t="n">
        <v>39.097</v>
      </c>
      <c r="I147" s="80" t="n">
        <v>0</v>
      </c>
      <c r="J147" s="76" t="n">
        <v>0</v>
      </c>
      <c r="K147" s="78" t="n">
        <v>0</v>
      </c>
      <c r="L147" s="114" t="n">
        <v>78.097</v>
      </c>
      <c r="M147" s="115" t="n">
        <v>197</v>
      </c>
      <c r="N147" s="63" t="n">
        <v>55</v>
      </c>
    </row>
    <row r="148" customFormat="false" ht="12.75" hidden="false" customHeight="true" outlineLevel="0" collapsed="false">
      <c r="A148" s="50" t="n">
        <v>143</v>
      </c>
      <c r="B148" s="64" t="s">
        <v>485</v>
      </c>
      <c r="C148" s="65" t="n">
        <v>681674</v>
      </c>
      <c r="D148" s="66" t="s">
        <v>255</v>
      </c>
      <c r="E148" s="67" t="s">
        <v>23</v>
      </c>
      <c r="F148" s="55" t="n">
        <v>39</v>
      </c>
      <c r="G148" s="112" t="n">
        <v>39</v>
      </c>
      <c r="H148" s="73" t="n">
        <v>0</v>
      </c>
      <c r="I148" s="80" t="n">
        <v>0</v>
      </c>
      <c r="J148" s="76" t="n">
        <v>0</v>
      </c>
      <c r="K148" s="78" t="n">
        <v>0</v>
      </c>
      <c r="L148" s="114" t="n">
        <v>78</v>
      </c>
      <c r="M148" s="115" t="n">
        <v>120</v>
      </c>
      <c r="N148" s="63" t="n">
        <v>-23</v>
      </c>
    </row>
    <row r="149" customFormat="false" ht="12.75" hidden="false" customHeight="true" outlineLevel="0" collapsed="false">
      <c r="A149" s="50" t="n">
        <v>143</v>
      </c>
      <c r="B149" s="81" t="s">
        <v>486</v>
      </c>
      <c r="C149" s="82" t="n">
        <v>692668</v>
      </c>
      <c r="D149" s="71" t="s">
        <v>255</v>
      </c>
      <c r="E149" s="72" t="s">
        <v>18</v>
      </c>
      <c r="F149" s="55" t="n">
        <v>39</v>
      </c>
      <c r="G149" s="112" t="n">
        <v>39</v>
      </c>
      <c r="H149" s="73" t="n">
        <v>0</v>
      </c>
      <c r="I149" s="80" t="n">
        <v>0</v>
      </c>
      <c r="J149" s="76" t="n">
        <v>0</v>
      </c>
      <c r="K149" s="78" t="n">
        <v>0</v>
      </c>
      <c r="L149" s="114" t="n">
        <v>78</v>
      </c>
      <c r="M149" s="115" t="n">
        <v>120</v>
      </c>
      <c r="N149" s="63" t="n">
        <v>-23</v>
      </c>
    </row>
    <row r="150" customFormat="false" ht="12.75" hidden="false" customHeight="true" outlineLevel="0" collapsed="false">
      <c r="A150" s="50" t="n">
        <v>145</v>
      </c>
      <c r="B150" s="69" t="s">
        <v>487</v>
      </c>
      <c r="C150" s="70" t="n">
        <v>699125</v>
      </c>
      <c r="D150" s="71" t="s">
        <v>156</v>
      </c>
      <c r="E150" s="117" t="s">
        <v>18</v>
      </c>
      <c r="F150" s="55" t="n">
        <v>19.302</v>
      </c>
      <c r="G150" s="112" t="n">
        <v>19.256</v>
      </c>
      <c r="H150" s="57" t="n">
        <v>39.292</v>
      </c>
      <c r="I150" s="113" t="n">
        <v>8.541</v>
      </c>
      <c r="J150" s="59" t="n">
        <v>8.64</v>
      </c>
      <c r="K150" s="60" t="n">
        <v>10.554</v>
      </c>
      <c r="L150" s="114" t="n">
        <v>77.788</v>
      </c>
      <c r="M150" s="115" t="n">
        <v>152</v>
      </c>
      <c r="N150" s="63" t="n">
        <v>7</v>
      </c>
    </row>
    <row r="151" customFormat="false" ht="12.75" hidden="false" customHeight="true" outlineLevel="0" collapsed="false">
      <c r="A151" s="50" t="n">
        <v>146</v>
      </c>
      <c r="B151" s="69" t="s">
        <v>488</v>
      </c>
      <c r="C151" s="70" t="n">
        <v>674631</v>
      </c>
      <c r="D151" s="71" t="s">
        <v>390</v>
      </c>
      <c r="E151" s="72" t="s">
        <v>18</v>
      </c>
      <c r="F151" s="55" t="n">
        <v>9.896</v>
      </c>
      <c r="G151" s="112" t="n">
        <v>19.783</v>
      </c>
      <c r="H151" s="57" t="n">
        <v>19.349</v>
      </c>
      <c r="I151" s="113" t="n">
        <v>17.051</v>
      </c>
      <c r="J151" s="59" t="n">
        <v>17.235</v>
      </c>
      <c r="K151" s="60" t="n">
        <v>21.089</v>
      </c>
      <c r="L151" s="114" t="n">
        <v>77.456</v>
      </c>
      <c r="M151" s="115" t="n">
        <v>131</v>
      </c>
      <c r="N151" s="63" t="n">
        <v>-15</v>
      </c>
    </row>
    <row r="152" customFormat="false" ht="12.75" hidden="false" customHeight="true" outlineLevel="0" collapsed="false">
      <c r="A152" s="50" t="n">
        <v>147</v>
      </c>
      <c r="B152" s="64" t="s">
        <v>489</v>
      </c>
      <c r="C152" s="65" t="n">
        <v>682247</v>
      </c>
      <c r="D152" s="66" t="s">
        <v>390</v>
      </c>
      <c r="E152" s="75" t="s">
        <v>23</v>
      </c>
      <c r="F152" s="55" t="n">
        <v>4.968</v>
      </c>
      <c r="G152" s="76" t="n">
        <v>0</v>
      </c>
      <c r="H152" s="57" t="n">
        <v>37.18</v>
      </c>
      <c r="I152" s="113" t="n">
        <v>15.472</v>
      </c>
      <c r="J152" s="76" t="n">
        <v>0</v>
      </c>
      <c r="K152" s="60" t="n">
        <v>19.099</v>
      </c>
      <c r="L152" s="114" t="n">
        <v>76.719</v>
      </c>
      <c r="M152" s="115" t="n">
        <v>196</v>
      </c>
      <c r="N152" s="63" t="n">
        <v>49</v>
      </c>
    </row>
    <row r="153" customFormat="false" ht="12.75" hidden="false" customHeight="true" outlineLevel="0" collapsed="false">
      <c r="A153" s="50" t="n">
        <v>148</v>
      </c>
      <c r="B153" s="64" t="s">
        <v>490</v>
      </c>
      <c r="C153" s="65" t="n">
        <v>689131</v>
      </c>
      <c r="D153" s="66" t="s">
        <v>148</v>
      </c>
      <c r="E153" s="67" t="s">
        <v>23</v>
      </c>
      <c r="F153" s="55" t="n">
        <v>4.95</v>
      </c>
      <c r="G153" s="112" t="n">
        <v>30.152</v>
      </c>
      <c r="H153" s="57" t="n">
        <v>19.3</v>
      </c>
      <c r="I153" s="113" t="n">
        <v>7.786</v>
      </c>
      <c r="J153" s="59" t="n">
        <v>7.935</v>
      </c>
      <c r="K153" s="60" t="n">
        <v>19.081</v>
      </c>
      <c r="L153" s="114" t="n">
        <v>76.468</v>
      </c>
      <c r="M153" s="115" t="n">
        <v>140</v>
      </c>
      <c r="N153" s="63" t="n">
        <v>-8</v>
      </c>
    </row>
    <row r="154" customFormat="false" ht="12.75" hidden="false" customHeight="true" outlineLevel="0" collapsed="false">
      <c r="A154" s="50" t="n">
        <v>149</v>
      </c>
      <c r="B154" s="64" t="s">
        <v>491</v>
      </c>
      <c r="C154" s="65" t="n">
        <v>689949</v>
      </c>
      <c r="D154" s="66" t="s">
        <v>351</v>
      </c>
      <c r="E154" s="75" t="s">
        <v>23</v>
      </c>
      <c r="F154" s="55" t="n">
        <v>4.998</v>
      </c>
      <c r="G154" s="76" t="n">
        <v>0</v>
      </c>
      <c r="H154" s="57" t="n">
        <v>35.929</v>
      </c>
      <c r="I154" s="113" t="n">
        <v>7.782</v>
      </c>
      <c r="J154" s="59" t="n">
        <v>15.749</v>
      </c>
      <c r="K154" s="60" t="n">
        <v>19.09</v>
      </c>
      <c r="L154" s="114" t="n">
        <v>75.766</v>
      </c>
      <c r="M154" s="115" t="n">
        <v>194</v>
      </c>
      <c r="N154" s="63" t="n">
        <v>45</v>
      </c>
    </row>
    <row r="155" customFormat="false" ht="12.75" hidden="false" customHeight="true" outlineLevel="0" collapsed="false">
      <c r="A155" s="50" t="n">
        <v>150</v>
      </c>
      <c r="B155" s="64" t="s">
        <v>492</v>
      </c>
      <c r="C155" s="65" t="n">
        <v>680941</v>
      </c>
      <c r="D155" s="66" t="s">
        <v>65</v>
      </c>
      <c r="E155" s="67" t="s">
        <v>23</v>
      </c>
      <c r="F155" s="55" t="n">
        <v>4.969</v>
      </c>
      <c r="G155" s="112" t="n">
        <v>19.781</v>
      </c>
      <c r="H155" s="57" t="n">
        <v>28.603</v>
      </c>
      <c r="I155" s="113" t="n">
        <v>7.785</v>
      </c>
      <c r="J155" s="76" t="n">
        <v>0</v>
      </c>
      <c r="K155" s="60" t="n">
        <v>19.088</v>
      </c>
      <c r="L155" s="114" t="n">
        <v>75.257</v>
      </c>
      <c r="M155" s="115" t="n">
        <v>164</v>
      </c>
      <c r="N155" s="63" t="n">
        <v>14</v>
      </c>
    </row>
    <row r="156" customFormat="false" ht="12.75" hidden="false" customHeight="true" outlineLevel="0" collapsed="false">
      <c r="A156" s="50" t="n">
        <v>151</v>
      </c>
      <c r="B156" s="69" t="s">
        <v>493</v>
      </c>
      <c r="C156" s="70" t="n">
        <v>675729</v>
      </c>
      <c r="D156" s="71" t="s">
        <v>428</v>
      </c>
      <c r="E156" s="117" t="s">
        <v>18</v>
      </c>
      <c r="F156" s="87" t="n">
        <v>0</v>
      </c>
      <c r="G156" s="112" t="n">
        <v>9.919</v>
      </c>
      <c r="H156" s="57" t="n">
        <v>10.047</v>
      </c>
      <c r="I156" s="113" t="n">
        <v>17.031</v>
      </c>
      <c r="J156" s="59" t="n">
        <v>34.427</v>
      </c>
      <c r="K156" s="78" t="n">
        <v>0</v>
      </c>
      <c r="L156" s="114" t="n">
        <v>71.424</v>
      </c>
      <c r="M156" s="115" t="n">
        <v>142</v>
      </c>
      <c r="N156" s="63" t="n">
        <v>-9</v>
      </c>
    </row>
    <row r="157" customFormat="false" ht="12.75" hidden="false" customHeight="true" outlineLevel="0" collapsed="false">
      <c r="A157" s="50" t="n">
        <v>152</v>
      </c>
      <c r="B157" s="69" t="s">
        <v>494</v>
      </c>
      <c r="C157" s="70" t="n">
        <v>693727</v>
      </c>
      <c r="D157" s="71" t="s">
        <v>495</v>
      </c>
      <c r="E157" s="77" t="s">
        <v>18</v>
      </c>
      <c r="F157" s="55" t="n">
        <v>30.826</v>
      </c>
      <c r="G157" s="112" t="n">
        <v>39.097</v>
      </c>
      <c r="H157" s="57" t="n">
        <v>19.736</v>
      </c>
      <c r="I157" s="80" t="n">
        <v>0</v>
      </c>
      <c r="J157" s="76" t="n">
        <v>0</v>
      </c>
      <c r="K157" s="78" t="n">
        <v>0</v>
      </c>
      <c r="L157" s="114" t="n">
        <v>69.923</v>
      </c>
      <c r="M157" s="115" t="n">
        <v>128</v>
      </c>
      <c r="N157" s="63" t="n">
        <v>-24</v>
      </c>
    </row>
    <row r="158" customFormat="false" ht="12.75" hidden="false" customHeight="true" outlineLevel="0" collapsed="false">
      <c r="A158" s="50" t="n">
        <v>153</v>
      </c>
      <c r="B158" s="64" t="s">
        <v>496</v>
      </c>
      <c r="C158" s="65" t="n">
        <v>683481</v>
      </c>
      <c r="D158" s="66" t="s">
        <v>478</v>
      </c>
      <c r="E158" s="67" t="s">
        <v>23</v>
      </c>
      <c r="F158" s="55" t="n">
        <v>30.078</v>
      </c>
      <c r="G158" s="112" t="n">
        <v>30.004</v>
      </c>
      <c r="H158" s="57" t="n">
        <v>19.734</v>
      </c>
      <c r="I158" s="80" t="n">
        <v>0</v>
      </c>
      <c r="J158" s="76" t="n">
        <v>0</v>
      </c>
      <c r="K158" s="60" t="n">
        <v>9.603</v>
      </c>
      <c r="L158" s="114" t="n">
        <v>69.685</v>
      </c>
      <c r="M158" s="115" t="n">
        <v>129</v>
      </c>
      <c r="N158" s="63" t="n">
        <v>-24</v>
      </c>
    </row>
    <row r="159" customFormat="false" ht="12.75" hidden="false" customHeight="true" outlineLevel="0" collapsed="false">
      <c r="A159" s="50" t="n">
        <v>154</v>
      </c>
      <c r="B159" s="69" t="s">
        <v>497</v>
      </c>
      <c r="C159" s="70" t="n">
        <v>692975</v>
      </c>
      <c r="D159" s="71" t="s">
        <v>148</v>
      </c>
      <c r="E159" s="72" t="s">
        <v>18</v>
      </c>
      <c r="F159" s="55" t="n">
        <v>4.973</v>
      </c>
      <c r="G159" s="112" t="n">
        <v>9.664</v>
      </c>
      <c r="H159" s="57" t="n">
        <v>30.153</v>
      </c>
      <c r="I159" s="113" t="n">
        <v>8.566</v>
      </c>
      <c r="J159" s="76" t="n">
        <v>0</v>
      </c>
      <c r="K159" s="60" t="n">
        <v>21.102</v>
      </c>
      <c r="L159" s="114" t="n">
        <v>69.485</v>
      </c>
      <c r="M159" s="115" t="n">
        <v>185</v>
      </c>
      <c r="N159" s="63" t="n">
        <v>31</v>
      </c>
    </row>
    <row r="160" customFormat="false" ht="12.75" hidden="false" customHeight="true" outlineLevel="0" collapsed="false">
      <c r="A160" s="50" t="n">
        <v>155</v>
      </c>
      <c r="B160" s="69" t="s">
        <v>498</v>
      </c>
      <c r="C160" s="70" t="n">
        <v>674974</v>
      </c>
      <c r="D160" s="71" t="s">
        <v>150</v>
      </c>
      <c r="E160" s="117" t="s">
        <v>18</v>
      </c>
      <c r="F160" s="55" t="n">
        <v>4.975</v>
      </c>
      <c r="G160" s="112" t="n">
        <v>19.777</v>
      </c>
      <c r="H160" s="57" t="n">
        <v>19.35</v>
      </c>
      <c r="I160" s="113" t="n">
        <v>8.559</v>
      </c>
      <c r="J160" s="59" t="n">
        <v>8.668</v>
      </c>
      <c r="K160" s="60" t="n">
        <v>21.085</v>
      </c>
      <c r="L160" s="114" t="n">
        <v>68.88</v>
      </c>
      <c r="M160" s="115" t="n">
        <v>161</v>
      </c>
      <c r="N160" s="63" t="n">
        <v>6</v>
      </c>
    </row>
    <row r="161" customFormat="false" ht="12.75" hidden="false" customHeight="true" outlineLevel="0" collapsed="false">
      <c r="A161" s="50" t="n">
        <v>156</v>
      </c>
      <c r="B161" s="64" t="s">
        <v>499</v>
      </c>
      <c r="C161" s="65" t="n">
        <v>685456</v>
      </c>
      <c r="D161" s="66" t="s">
        <v>17</v>
      </c>
      <c r="E161" s="75" t="s">
        <v>23</v>
      </c>
      <c r="F161" s="55" t="n">
        <v>9.727</v>
      </c>
      <c r="G161" s="76" t="n">
        <v>0</v>
      </c>
      <c r="H161" s="57" t="n">
        <v>10.043</v>
      </c>
      <c r="I161" s="113" t="n">
        <v>15.459</v>
      </c>
      <c r="J161" s="59" t="n">
        <v>31.495</v>
      </c>
      <c r="K161" s="60" t="n">
        <v>9.58</v>
      </c>
      <c r="L161" s="114" t="n">
        <v>66.724</v>
      </c>
      <c r="M161" s="115" t="n">
        <v>156</v>
      </c>
      <c r="N161" s="63" t="n">
        <v>0</v>
      </c>
    </row>
    <row r="162" customFormat="false" ht="12.75" hidden="false" customHeight="true" outlineLevel="0" collapsed="false">
      <c r="A162" s="50" t="n">
        <v>157</v>
      </c>
      <c r="B162" s="64" t="s">
        <v>500</v>
      </c>
      <c r="C162" s="65" t="n">
        <v>686415</v>
      </c>
      <c r="D162" s="66" t="s">
        <v>141</v>
      </c>
      <c r="E162" s="75" t="s">
        <v>23</v>
      </c>
      <c r="F162" s="55" t="n">
        <v>30.078</v>
      </c>
      <c r="G162" s="112" t="n">
        <v>30.003</v>
      </c>
      <c r="H162" s="57" t="n">
        <v>35.929</v>
      </c>
      <c r="I162" s="80" t="n">
        <v>0</v>
      </c>
      <c r="J162" s="76" t="n">
        <v>0</v>
      </c>
      <c r="K162" s="78" t="n">
        <v>0</v>
      </c>
      <c r="L162" s="114" t="n">
        <v>66.007</v>
      </c>
      <c r="M162" s="115" t="n">
        <v>144</v>
      </c>
      <c r="N162" s="63" t="n">
        <v>-13</v>
      </c>
    </row>
    <row r="163" customFormat="false" ht="12.75" hidden="false" customHeight="true" outlineLevel="0" collapsed="false">
      <c r="A163" s="50" t="n">
        <v>158</v>
      </c>
      <c r="B163" s="64" t="s">
        <v>501</v>
      </c>
      <c r="C163" s="65" t="n">
        <v>692282</v>
      </c>
      <c r="D163" s="66" t="s">
        <v>502</v>
      </c>
      <c r="E163" s="75" t="s">
        <v>23</v>
      </c>
      <c r="F163" s="55" t="n">
        <v>10.181</v>
      </c>
      <c r="G163" s="112" t="n">
        <v>10.059</v>
      </c>
      <c r="H163" s="57" t="n">
        <v>55</v>
      </c>
      <c r="I163" s="80" t="n">
        <v>0</v>
      </c>
      <c r="J163" s="76" t="n">
        <v>0</v>
      </c>
      <c r="K163" s="78" t="n">
        <v>0</v>
      </c>
      <c r="L163" s="114" t="n">
        <v>65.181</v>
      </c>
      <c r="M163" s="115" t="n">
        <v>265</v>
      </c>
      <c r="N163" s="63" t="n">
        <v>107</v>
      </c>
    </row>
    <row r="164" customFormat="false" ht="12.75" hidden="false" customHeight="true" outlineLevel="0" collapsed="false">
      <c r="A164" s="50" t="n">
        <v>159</v>
      </c>
      <c r="B164" s="81" t="s">
        <v>503</v>
      </c>
      <c r="C164" s="82" t="n">
        <v>684592</v>
      </c>
      <c r="D164" s="83" t="s">
        <v>102</v>
      </c>
      <c r="E164" s="84" t="s">
        <v>18</v>
      </c>
      <c r="F164" s="55" t="n">
        <v>19.444</v>
      </c>
      <c r="G164" s="112" t="n">
        <v>19.825</v>
      </c>
      <c r="H164" s="73" t="n">
        <v>0</v>
      </c>
      <c r="I164" s="113" t="n">
        <v>8.574</v>
      </c>
      <c r="J164" s="59" t="n">
        <v>17.218</v>
      </c>
      <c r="K164" s="78" t="n">
        <v>0</v>
      </c>
      <c r="L164" s="114" t="n">
        <v>65.061</v>
      </c>
      <c r="M164" s="115" t="n">
        <v>133</v>
      </c>
      <c r="N164" s="63" t="n">
        <v>-26</v>
      </c>
    </row>
    <row r="165" customFormat="false" ht="12.75" hidden="false" customHeight="true" outlineLevel="0" collapsed="false">
      <c r="A165" s="50" t="n">
        <v>160</v>
      </c>
      <c r="B165" s="81" t="s">
        <v>504</v>
      </c>
      <c r="C165" s="82" t="n">
        <v>695866</v>
      </c>
      <c r="D165" s="71" t="s">
        <v>390</v>
      </c>
      <c r="E165" s="72" t="s">
        <v>18</v>
      </c>
      <c r="F165" s="55" t="n">
        <v>4.946</v>
      </c>
      <c r="G165" s="112" t="n">
        <v>19.782</v>
      </c>
      <c r="H165" s="57" t="n">
        <v>19.352</v>
      </c>
      <c r="I165" s="113" t="n">
        <v>8.563</v>
      </c>
      <c r="J165" s="59" t="n">
        <v>17.227</v>
      </c>
      <c r="K165" s="78" t="n">
        <v>0</v>
      </c>
      <c r="L165" s="114" t="n">
        <v>64.924</v>
      </c>
      <c r="M165" s="115" t="n">
        <v>165</v>
      </c>
      <c r="N165" s="63" t="n">
        <v>5</v>
      </c>
      <c r="AM165" s="68"/>
    </row>
    <row r="166" customFormat="false" ht="12.75" hidden="false" customHeight="true" outlineLevel="0" collapsed="false">
      <c r="A166" s="50" t="n">
        <v>161</v>
      </c>
      <c r="B166" s="64" t="s">
        <v>505</v>
      </c>
      <c r="C166" s="65" t="n">
        <v>696287</v>
      </c>
      <c r="D166" s="66" t="s">
        <v>351</v>
      </c>
      <c r="E166" s="75" t="s">
        <v>23</v>
      </c>
      <c r="F166" s="55" t="n">
        <v>5.004</v>
      </c>
      <c r="G166" s="112" t="n">
        <v>19.256</v>
      </c>
      <c r="H166" s="57" t="n">
        <v>27.64</v>
      </c>
      <c r="I166" s="113" t="n">
        <v>7.783</v>
      </c>
      <c r="J166" s="59" t="n">
        <v>7.924</v>
      </c>
      <c r="K166" s="60" t="n">
        <v>9.585</v>
      </c>
      <c r="L166" s="114" t="n">
        <v>64.405</v>
      </c>
      <c r="M166" s="115" t="n">
        <v>187</v>
      </c>
      <c r="N166" s="63" t="n">
        <v>26</v>
      </c>
    </row>
    <row r="167" customFormat="false" ht="12.75" hidden="false" customHeight="true" outlineLevel="0" collapsed="false">
      <c r="A167" s="50" t="n">
        <v>162</v>
      </c>
      <c r="B167" s="64" t="s">
        <v>506</v>
      </c>
      <c r="C167" s="65" t="n">
        <v>688416</v>
      </c>
      <c r="D167" s="66" t="s">
        <v>421</v>
      </c>
      <c r="E167" s="67" t="s">
        <v>23</v>
      </c>
      <c r="F167" s="55" t="n">
        <v>19.206</v>
      </c>
      <c r="G167" s="112" t="n">
        <v>19.208</v>
      </c>
      <c r="H167" s="57" t="n">
        <v>27.641</v>
      </c>
      <c r="I167" s="113" t="n">
        <v>7.772</v>
      </c>
      <c r="J167" s="59" t="n">
        <v>7.92</v>
      </c>
      <c r="K167" s="60" t="n">
        <v>9.575</v>
      </c>
      <c r="L167" s="114" t="n">
        <v>64.344</v>
      </c>
      <c r="M167" s="115" t="n">
        <v>158</v>
      </c>
      <c r="N167" s="63" t="n">
        <v>-4</v>
      </c>
    </row>
    <row r="168" customFormat="false" ht="12.75" hidden="false" customHeight="true" outlineLevel="0" collapsed="false">
      <c r="A168" s="50" t="n">
        <v>163</v>
      </c>
      <c r="B168" s="64" t="s">
        <v>507</v>
      </c>
      <c r="C168" s="65" t="n">
        <v>696290</v>
      </c>
      <c r="D168" s="66" t="s">
        <v>351</v>
      </c>
      <c r="E168" s="67" t="s">
        <v>23</v>
      </c>
      <c r="F168" s="55" t="n">
        <v>5.008</v>
      </c>
      <c r="G168" s="112" t="n">
        <v>19.255</v>
      </c>
      <c r="H168" s="57" t="n">
        <v>27.641</v>
      </c>
      <c r="I168" s="113" t="n">
        <v>7.774</v>
      </c>
      <c r="J168" s="76" t="n">
        <v>0</v>
      </c>
      <c r="K168" s="60" t="n">
        <v>9.582</v>
      </c>
      <c r="L168" s="114" t="n">
        <v>64.252</v>
      </c>
      <c r="M168" s="115" t="n">
        <v>188</v>
      </c>
      <c r="N168" s="63" t="n">
        <v>25</v>
      </c>
    </row>
    <row r="169" customFormat="false" ht="12.75" hidden="false" customHeight="true" outlineLevel="0" collapsed="false">
      <c r="A169" s="50" t="n">
        <v>164</v>
      </c>
      <c r="B169" s="64" t="s">
        <v>508</v>
      </c>
      <c r="C169" s="65" t="n">
        <v>693919</v>
      </c>
      <c r="D169" s="89" t="s">
        <v>121</v>
      </c>
      <c r="E169" s="67" t="s">
        <v>23</v>
      </c>
      <c r="F169" s="55" t="n">
        <v>4.948</v>
      </c>
      <c r="G169" s="112" t="n">
        <v>19.298</v>
      </c>
      <c r="H169" s="57" t="n">
        <v>19.302</v>
      </c>
      <c r="I169" s="113" t="n">
        <v>15.455</v>
      </c>
      <c r="J169" s="76" t="n">
        <v>0</v>
      </c>
      <c r="K169" s="60" t="n">
        <v>9.6</v>
      </c>
      <c r="L169" s="114" t="n">
        <v>63.655</v>
      </c>
      <c r="M169" s="115" t="n">
        <v>171</v>
      </c>
      <c r="N169" s="63" t="n">
        <v>7</v>
      </c>
    </row>
    <row r="170" customFormat="false" ht="12.75" hidden="false" customHeight="true" outlineLevel="0" collapsed="false">
      <c r="A170" s="50" t="n">
        <v>165</v>
      </c>
      <c r="B170" s="81" t="s">
        <v>509</v>
      </c>
      <c r="C170" s="82" t="n">
        <v>686683</v>
      </c>
      <c r="D170" s="83" t="s">
        <v>240</v>
      </c>
      <c r="E170" s="84" t="s">
        <v>18</v>
      </c>
      <c r="F170" s="55" t="n">
        <v>31.802</v>
      </c>
      <c r="G170" s="112" t="n">
        <v>31.427</v>
      </c>
      <c r="H170" s="57" t="n">
        <v>31.428</v>
      </c>
      <c r="I170" s="80" t="n">
        <v>0</v>
      </c>
      <c r="J170" s="76" t="n">
        <v>0</v>
      </c>
      <c r="K170" s="78" t="n">
        <v>0</v>
      </c>
      <c r="L170" s="114" t="n">
        <v>63.23</v>
      </c>
      <c r="M170" s="115" t="n">
        <v>138</v>
      </c>
      <c r="N170" s="63" t="n">
        <v>-27</v>
      </c>
    </row>
    <row r="171" customFormat="false" ht="12.75" hidden="false" customHeight="true" outlineLevel="0" collapsed="false">
      <c r="A171" s="50" t="n">
        <v>166</v>
      </c>
      <c r="B171" s="81" t="s">
        <v>510</v>
      </c>
      <c r="C171" s="82" t="n">
        <v>681241</v>
      </c>
      <c r="D171" s="83" t="s">
        <v>215</v>
      </c>
      <c r="E171" s="84" t="s">
        <v>18</v>
      </c>
      <c r="F171" s="55" t="n">
        <v>31.801</v>
      </c>
      <c r="G171" s="112" t="n">
        <v>31.426</v>
      </c>
      <c r="H171" s="57" t="n">
        <v>31.426</v>
      </c>
      <c r="I171" s="80" t="n">
        <v>0</v>
      </c>
      <c r="J171" s="76" t="n">
        <v>0</v>
      </c>
      <c r="K171" s="78" t="n">
        <v>0</v>
      </c>
      <c r="L171" s="114" t="n">
        <v>63.227</v>
      </c>
      <c r="M171" s="115" t="n">
        <v>139</v>
      </c>
      <c r="N171" s="63" t="n">
        <v>-27</v>
      </c>
    </row>
    <row r="172" customFormat="false" ht="12.75" hidden="false" customHeight="true" outlineLevel="0" collapsed="false">
      <c r="A172" s="50" t="n">
        <v>167</v>
      </c>
      <c r="B172" s="64" t="s">
        <v>511</v>
      </c>
      <c r="C172" s="65" t="n">
        <v>679975</v>
      </c>
      <c r="D172" s="66" t="s">
        <v>390</v>
      </c>
      <c r="E172" s="67" t="s">
        <v>23</v>
      </c>
      <c r="F172" s="55" t="n">
        <v>4.959</v>
      </c>
      <c r="G172" s="112" t="n">
        <v>9.895</v>
      </c>
      <c r="H172" s="57" t="n">
        <v>18.31</v>
      </c>
      <c r="I172" s="113" t="n">
        <v>15.452</v>
      </c>
      <c r="J172" s="59" t="n">
        <v>15.747</v>
      </c>
      <c r="K172" s="60" t="n">
        <v>19.105</v>
      </c>
      <c r="L172" s="114" t="n">
        <v>63.057</v>
      </c>
      <c r="M172" s="115" t="n">
        <v>169</v>
      </c>
      <c r="N172" s="63" t="n">
        <v>2</v>
      </c>
    </row>
    <row r="173" s="68" customFormat="true" ht="12.75" hidden="false" customHeight="true" outlineLevel="0" collapsed="false">
      <c r="A173" s="50" t="n">
        <v>168</v>
      </c>
      <c r="B173" s="79" t="s">
        <v>512</v>
      </c>
      <c r="C173" s="65" t="n">
        <v>689934</v>
      </c>
      <c r="D173" s="66" t="s">
        <v>68</v>
      </c>
      <c r="E173" s="67" t="s">
        <v>23</v>
      </c>
      <c r="F173" s="87" t="n">
        <v>0</v>
      </c>
      <c r="G173" s="112" t="n">
        <v>39</v>
      </c>
      <c r="H173" s="57" t="n">
        <v>5.046</v>
      </c>
      <c r="I173" s="113" t="n">
        <v>7.763</v>
      </c>
      <c r="J173" s="59" t="n">
        <v>7.933</v>
      </c>
      <c r="K173" s="60" t="n">
        <v>9.566</v>
      </c>
      <c r="L173" s="114" t="n">
        <v>61.545</v>
      </c>
      <c r="M173" s="115" t="n">
        <v>157</v>
      </c>
      <c r="N173" s="63" t="n">
        <v>-11</v>
      </c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</row>
    <row r="174" customFormat="false" ht="12.75" hidden="false" customHeight="true" outlineLevel="0" collapsed="false">
      <c r="A174" s="50" t="n">
        <v>169</v>
      </c>
      <c r="B174" s="69" t="s">
        <v>513</v>
      </c>
      <c r="C174" s="70" t="n">
        <v>693386</v>
      </c>
      <c r="D174" s="71" t="s">
        <v>495</v>
      </c>
      <c r="E174" s="117" t="s">
        <v>18</v>
      </c>
      <c r="F174" s="55" t="n">
        <v>30.827</v>
      </c>
      <c r="G174" s="112" t="n">
        <v>30.079</v>
      </c>
      <c r="H174" s="57" t="n">
        <v>19.733</v>
      </c>
      <c r="I174" s="80" t="n">
        <v>0</v>
      </c>
      <c r="J174" s="76" t="n">
        <v>0</v>
      </c>
      <c r="K174" s="78" t="n">
        <v>0</v>
      </c>
      <c r="L174" s="114" t="n">
        <v>60.906</v>
      </c>
      <c r="M174" s="115" t="n">
        <v>143</v>
      </c>
      <c r="N174" s="63" t="n">
        <v>-26</v>
      </c>
    </row>
    <row r="175" customFormat="false" ht="12.75" hidden="false" customHeight="true" outlineLevel="0" collapsed="false">
      <c r="A175" s="50" t="n">
        <v>170</v>
      </c>
      <c r="B175" s="69" t="s">
        <v>514</v>
      </c>
      <c r="C175" s="70" t="n">
        <v>674895</v>
      </c>
      <c r="D175" s="71" t="s">
        <v>478</v>
      </c>
      <c r="E175" s="117" t="s">
        <v>18</v>
      </c>
      <c r="F175" s="55" t="n">
        <v>30.076</v>
      </c>
      <c r="G175" s="112" t="n">
        <v>19.205</v>
      </c>
      <c r="H175" s="57" t="n">
        <v>19.731</v>
      </c>
      <c r="I175" s="80" t="n">
        <v>0</v>
      </c>
      <c r="J175" s="76" t="n">
        <v>0</v>
      </c>
      <c r="K175" s="60" t="n">
        <v>10.574</v>
      </c>
      <c r="L175" s="114" t="n">
        <v>60.381</v>
      </c>
      <c r="M175" s="115" t="n">
        <v>146</v>
      </c>
      <c r="N175" s="63" t="n">
        <v>-24</v>
      </c>
    </row>
    <row r="176" customFormat="false" ht="12.75" hidden="false" customHeight="true" outlineLevel="0" collapsed="false">
      <c r="A176" s="50" t="n">
        <v>171</v>
      </c>
      <c r="B176" s="81" t="s">
        <v>515</v>
      </c>
      <c r="C176" s="82" t="n">
        <v>668705</v>
      </c>
      <c r="D176" s="83" t="s">
        <v>57</v>
      </c>
      <c r="E176" s="67" t="s">
        <v>23</v>
      </c>
      <c r="F176" s="87" t="n">
        <v>0</v>
      </c>
      <c r="G176" s="112" t="n">
        <v>30.153</v>
      </c>
      <c r="H176" s="57" t="n">
        <v>30.154</v>
      </c>
      <c r="I176" s="80" t="n">
        <v>0</v>
      </c>
      <c r="J176" s="76" t="n">
        <v>0</v>
      </c>
      <c r="K176" s="78" t="n">
        <v>0</v>
      </c>
      <c r="L176" s="114" t="n">
        <v>60.307</v>
      </c>
      <c r="M176" s="115" t="n">
        <v>230</v>
      </c>
      <c r="N176" s="63" t="n">
        <v>59</v>
      </c>
    </row>
    <row r="177" s="68" customFormat="true" ht="12.75" hidden="false" customHeight="true" outlineLevel="0" collapsed="false">
      <c r="A177" s="50" t="n">
        <v>171</v>
      </c>
      <c r="B177" s="81" t="s">
        <v>516</v>
      </c>
      <c r="C177" s="82" t="n">
        <v>700795</v>
      </c>
      <c r="D177" s="83" t="s">
        <v>116</v>
      </c>
      <c r="E177" s="72" t="s">
        <v>18</v>
      </c>
      <c r="F177" s="87" t="n">
        <v>0</v>
      </c>
      <c r="G177" s="112" t="n">
        <v>30.154</v>
      </c>
      <c r="H177" s="57" t="n">
        <v>30.153</v>
      </c>
      <c r="I177" s="80" t="n">
        <v>0</v>
      </c>
      <c r="J177" s="76" t="n">
        <v>0</v>
      </c>
      <c r="K177" s="78" t="n">
        <v>0</v>
      </c>
      <c r="L177" s="114" t="n">
        <v>60.307</v>
      </c>
      <c r="M177" s="115" t="n">
        <v>228</v>
      </c>
      <c r="N177" s="63" t="n">
        <v>57</v>
      </c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</row>
    <row r="178" customFormat="false" ht="12.75" hidden="false" customHeight="true" outlineLevel="0" collapsed="false">
      <c r="A178" s="50" t="n">
        <v>173</v>
      </c>
      <c r="B178" s="81" t="s">
        <v>517</v>
      </c>
      <c r="C178" s="82" t="n">
        <v>708943</v>
      </c>
      <c r="D178" s="83" t="s">
        <v>57</v>
      </c>
      <c r="E178" s="67" t="s">
        <v>23</v>
      </c>
      <c r="F178" s="87" t="n">
        <v>0</v>
      </c>
      <c r="G178" s="112" t="n">
        <v>30.152</v>
      </c>
      <c r="H178" s="57" t="n">
        <v>30.151</v>
      </c>
      <c r="I178" s="80" t="n">
        <v>0</v>
      </c>
      <c r="J178" s="76" t="n">
        <v>0</v>
      </c>
      <c r="K178" s="78" t="n">
        <v>0</v>
      </c>
      <c r="L178" s="114" t="n">
        <v>60.303</v>
      </c>
      <c r="M178" s="115" t="n">
        <v>231</v>
      </c>
      <c r="N178" s="63" t="n">
        <v>58</v>
      </c>
    </row>
    <row r="179" customFormat="false" ht="12.75" hidden="false" customHeight="true" outlineLevel="0" collapsed="false">
      <c r="A179" s="50" t="n">
        <v>174</v>
      </c>
      <c r="B179" s="85" t="s">
        <v>518</v>
      </c>
      <c r="C179" s="70" t="n">
        <v>702948</v>
      </c>
      <c r="D179" s="71" t="s">
        <v>211</v>
      </c>
      <c r="E179" s="72" t="s">
        <v>18</v>
      </c>
      <c r="F179" s="55" t="n">
        <v>19.255</v>
      </c>
      <c r="G179" s="112" t="n">
        <v>30.002</v>
      </c>
      <c r="H179" s="57" t="n">
        <v>19.735</v>
      </c>
      <c r="I179" s="80" t="n">
        <v>0</v>
      </c>
      <c r="J179" s="76" t="n">
        <v>0</v>
      </c>
      <c r="K179" s="60" t="n">
        <v>10.565</v>
      </c>
      <c r="L179" s="114" t="n">
        <v>60.302</v>
      </c>
      <c r="M179" s="115" t="n">
        <v>147</v>
      </c>
      <c r="N179" s="63" t="n">
        <v>-27</v>
      </c>
    </row>
    <row r="180" customFormat="false" ht="12.75" hidden="false" customHeight="true" outlineLevel="0" collapsed="false">
      <c r="A180" s="50" t="n">
        <v>175</v>
      </c>
      <c r="B180" s="69" t="s">
        <v>519</v>
      </c>
      <c r="C180" s="70" t="n">
        <v>699496</v>
      </c>
      <c r="D180" s="71" t="s">
        <v>478</v>
      </c>
      <c r="E180" s="117" t="s">
        <v>18</v>
      </c>
      <c r="F180" s="55" t="n">
        <v>30.077</v>
      </c>
      <c r="G180" s="112" t="n">
        <v>30.003</v>
      </c>
      <c r="H180" s="57" t="n">
        <v>19.73</v>
      </c>
      <c r="I180" s="80" t="n">
        <v>0</v>
      </c>
      <c r="J180" s="76" t="n">
        <v>0</v>
      </c>
      <c r="K180" s="78" t="n">
        <v>0</v>
      </c>
      <c r="L180" s="114" t="n">
        <v>60.08</v>
      </c>
      <c r="M180" s="115" t="n">
        <v>145</v>
      </c>
      <c r="N180" s="63" t="n">
        <v>-30</v>
      </c>
    </row>
    <row r="181" customFormat="false" ht="12.75" hidden="false" customHeight="true" outlineLevel="0" collapsed="false">
      <c r="A181" s="50" t="n">
        <v>176</v>
      </c>
      <c r="B181" s="69" t="s">
        <v>520</v>
      </c>
      <c r="C181" s="70" t="n">
        <v>694062</v>
      </c>
      <c r="D181" s="71" t="s">
        <v>73</v>
      </c>
      <c r="E181" s="117" t="s">
        <v>18</v>
      </c>
      <c r="F181" s="55" t="n">
        <v>9.966</v>
      </c>
      <c r="G181" s="112" t="n">
        <v>20.065</v>
      </c>
      <c r="H181" s="57" t="n">
        <v>20.312</v>
      </c>
      <c r="I181" s="113" t="n">
        <v>8.575</v>
      </c>
      <c r="J181" s="59" t="n">
        <v>8.653</v>
      </c>
      <c r="K181" s="60" t="n">
        <v>10.593</v>
      </c>
      <c r="L181" s="114" t="n">
        <v>59.623</v>
      </c>
      <c r="M181" s="115" t="n">
        <v>172</v>
      </c>
      <c r="N181" s="63" t="n">
        <v>-4</v>
      </c>
    </row>
    <row r="182" customFormat="false" ht="12.75" hidden="false" customHeight="true" outlineLevel="0" collapsed="false">
      <c r="A182" s="50" t="n">
        <v>177</v>
      </c>
      <c r="B182" s="69" t="s">
        <v>521</v>
      </c>
      <c r="C182" s="70" t="n">
        <v>669239</v>
      </c>
      <c r="D182" s="71" t="s">
        <v>392</v>
      </c>
      <c r="E182" s="72" t="s">
        <v>18</v>
      </c>
      <c r="F182" s="55" t="n">
        <v>4.952</v>
      </c>
      <c r="G182" s="112" t="n">
        <v>39</v>
      </c>
      <c r="H182" s="57" t="n">
        <v>10.041</v>
      </c>
      <c r="I182" s="80" t="n">
        <v>0</v>
      </c>
      <c r="J182" s="76" t="n">
        <v>0</v>
      </c>
      <c r="K182" s="60" t="n">
        <v>10.566</v>
      </c>
      <c r="L182" s="114" t="n">
        <v>59.607</v>
      </c>
      <c r="M182" s="115" t="n">
        <v>160</v>
      </c>
      <c r="N182" s="63" t="n">
        <v>-17</v>
      </c>
    </row>
    <row r="183" customFormat="false" ht="12.75" hidden="false" customHeight="true" outlineLevel="0" collapsed="false">
      <c r="A183" s="50" t="n">
        <v>178</v>
      </c>
      <c r="B183" s="69" t="s">
        <v>522</v>
      </c>
      <c r="C183" s="70" t="n">
        <v>674758</v>
      </c>
      <c r="D183" s="71" t="s">
        <v>390</v>
      </c>
      <c r="E183" s="72" t="s">
        <v>18</v>
      </c>
      <c r="F183" s="55" t="n">
        <v>9.904</v>
      </c>
      <c r="G183" s="76" t="n">
        <v>0</v>
      </c>
      <c r="H183" s="57" t="n">
        <v>19.346</v>
      </c>
      <c r="I183" s="113" t="n">
        <v>8.542</v>
      </c>
      <c r="J183" s="59" t="n">
        <v>8.658</v>
      </c>
      <c r="K183" s="60" t="n">
        <v>21.095</v>
      </c>
      <c r="L183" s="114" t="n">
        <v>59.003</v>
      </c>
      <c r="M183" s="115" t="n">
        <v>195</v>
      </c>
      <c r="N183" s="63" t="n">
        <v>17</v>
      </c>
    </row>
    <row r="184" s="68" customFormat="true" ht="12.75" hidden="false" customHeight="true" outlineLevel="0" collapsed="false">
      <c r="A184" s="50" t="n">
        <v>179</v>
      </c>
      <c r="B184" s="69" t="s">
        <v>523</v>
      </c>
      <c r="C184" s="70" t="n">
        <v>674701</v>
      </c>
      <c r="D184" s="71" t="s">
        <v>445</v>
      </c>
      <c r="E184" s="72" t="s">
        <v>18</v>
      </c>
      <c r="F184" s="55" t="n">
        <v>19.778</v>
      </c>
      <c r="G184" s="112" t="n">
        <v>9.892</v>
      </c>
      <c r="H184" s="57" t="n">
        <v>19.347</v>
      </c>
      <c r="I184" s="113" t="n">
        <v>8.551</v>
      </c>
      <c r="J184" s="59" t="n">
        <v>8.659</v>
      </c>
      <c r="K184" s="60" t="n">
        <v>10.59</v>
      </c>
      <c r="L184" s="114" t="n">
        <v>58.374</v>
      </c>
      <c r="M184" s="115" t="n">
        <v>175</v>
      </c>
      <c r="N184" s="63" t="n">
        <v>-4</v>
      </c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</row>
    <row r="185" customFormat="false" ht="12.75" hidden="false" customHeight="true" outlineLevel="0" collapsed="false">
      <c r="A185" s="50" t="n">
        <v>180</v>
      </c>
      <c r="B185" s="69" t="s">
        <v>524</v>
      </c>
      <c r="C185" s="70" t="n">
        <v>687541</v>
      </c>
      <c r="D185" s="71" t="s">
        <v>525</v>
      </c>
      <c r="E185" s="72" t="s">
        <v>18</v>
      </c>
      <c r="F185" s="55" t="n">
        <v>9.732</v>
      </c>
      <c r="G185" s="112" t="n">
        <v>9.92</v>
      </c>
      <c r="H185" s="73" t="n">
        <v>0</v>
      </c>
      <c r="I185" s="113" t="n">
        <v>17.047</v>
      </c>
      <c r="J185" s="59" t="n">
        <v>17.216</v>
      </c>
      <c r="K185" s="60" t="n">
        <v>21.087</v>
      </c>
      <c r="L185" s="114" t="n">
        <v>57.955</v>
      </c>
      <c r="M185" s="115" t="n">
        <v>150</v>
      </c>
      <c r="N185" s="63" t="n">
        <v>-30</v>
      </c>
    </row>
    <row r="186" s="68" customFormat="true" ht="12.75" hidden="false" customHeight="true" outlineLevel="0" collapsed="false">
      <c r="A186" s="50" t="n">
        <v>181</v>
      </c>
      <c r="B186" s="69" t="s">
        <v>526</v>
      </c>
      <c r="C186" s="70" t="n">
        <v>693072</v>
      </c>
      <c r="D186" s="71" t="s">
        <v>59</v>
      </c>
      <c r="E186" s="117" t="s">
        <v>18</v>
      </c>
      <c r="F186" s="55" t="n">
        <v>9.962</v>
      </c>
      <c r="G186" s="112" t="n">
        <v>10.048</v>
      </c>
      <c r="H186" s="57" t="n">
        <v>20.311</v>
      </c>
      <c r="I186" s="113" t="n">
        <v>17.035</v>
      </c>
      <c r="J186" s="76" t="n">
        <v>0</v>
      </c>
      <c r="K186" s="60" t="n">
        <v>10.558</v>
      </c>
      <c r="L186" s="114" t="n">
        <v>57.952</v>
      </c>
      <c r="M186" s="115" t="n">
        <v>180</v>
      </c>
      <c r="N186" s="63" t="n">
        <v>-1</v>
      </c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</row>
    <row r="187" customFormat="false" ht="12.75" hidden="false" customHeight="true" outlineLevel="0" collapsed="false">
      <c r="A187" s="50" t="n">
        <v>182</v>
      </c>
      <c r="B187" s="69" t="s">
        <v>527</v>
      </c>
      <c r="C187" s="70" t="n">
        <v>680416</v>
      </c>
      <c r="D187" s="71" t="s">
        <v>30</v>
      </c>
      <c r="E187" s="72" t="s">
        <v>18</v>
      </c>
      <c r="F187" s="55" t="n">
        <v>9.972</v>
      </c>
      <c r="G187" s="76" t="n">
        <v>0</v>
      </c>
      <c r="H187" s="57" t="n">
        <v>20.309</v>
      </c>
      <c r="I187" s="113" t="n">
        <v>17.037</v>
      </c>
      <c r="J187" s="59" t="n">
        <v>8.66</v>
      </c>
      <c r="K187" s="60" t="n">
        <v>10.576</v>
      </c>
      <c r="L187" s="114" t="n">
        <v>57.894</v>
      </c>
      <c r="M187" s="115" t="n">
        <v>209</v>
      </c>
      <c r="N187" s="63" t="n">
        <v>27</v>
      </c>
    </row>
    <row r="188" customFormat="false" ht="12.75" hidden="false" customHeight="true" outlineLevel="0" collapsed="false">
      <c r="A188" s="50" t="n">
        <v>183</v>
      </c>
      <c r="B188" s="81" t="s">
        <v>528</v>
      </c>
      <c r="C188" s="82" t="n">
        <v>682369</v>
      </c>
      <c r="D188" s="83" t="s">
        <v>32</v>
      </c>
      <c r="E188" s="84" t="s">
        <v>18</v>
      </c>
      <c r="F188" s="55" t="n">
        <v>30.001</v>
      </c>
      <c r="G188" s="112" t="n">
        <v>19.206</v>
      </c>
      <c r="H188" s="73" t="n">
        <v>0</v>
      </c>
      <c r="I188" s="80" t="n">
        <v>0</v>
      </c>
      <c r="J188" s="59" t="n">
        <v>8.664</v>
      </c>
      <c r="K188" s="78" t="n">
        <v>0</v>
      </c>
      <c r="L188" s="114" t="n">
        <v>57.871</v>
      </c>
      <c r="M188" s="115" t="n">
        <v>151</v>
      </c>
      <c r="N188" s="63" t="n">
        <v>-32</v>
      </c>
    </row>
    <row r="189" customFormat="false" ht="12.75" hidden="false" customHeight="true" outlineLevel="0" collapsed="false">
      <c r="A189" s="50" t="n">
        <v>184</v>
      </c>
      <c r="B189" s="69" t="s">
        <v>529</v>
      </c>
      <c r="C189" s="70" t="n">
        <v>688021</v>
      </c>
      <c r="D189" s="71" t="s">
        <v>121</v>
      </c>
      <c r="E189" s="117" t="s">
        <v>18</v>
      </c>
      <c r="F189" s="55" t="n">
        <v>9.892</v>
      </c>
      <c r="G189" s="112" t="n">
        <v>19.3</v>
      </c>
      <c r="H189" s="57" t="n">
        <v>19.303</v>
      </c>
      <c r="I189" s="113" t="n">
        <v>8.554</v>
      </c>
      <c r="J189" s="59" t="n">
        <v>8.656</v>
      </c>
      <c r="K189" s="60" t="n">
        <v>10.577</v>
      </c>
      <c r="L189" s="114" t="n">
        <v>57.836</v>
      </c>
      <c r="M189" s="115" t="n">
        <v>176</v>
      </c>
      <c r="N189" s="63" t="n">
        <v>-8</v>
      </c>
    </row>
    <row r="190" customFormat="false" ht="12.75" hidden="false" customHeight="true" outlineLevel="0" collapsed="false">
      <c r="A190" s="50" t="n">
        <v>185</v>
      </c>
      <c r="B190" s="69" t="s">
        <v>530</v>
      </c>
      <c r="C190" s="70" t="n">
        <v>681568</v>
      </c>
      <c r="D190" s="71" t="s">
        <v>93</v>
      </c>
      <c r="E190" s="72" t="s">
        <v>18</v>
      </c>
      <c r="F190" s="55" t="n">
        <v>20.36</v>
      </c>
      <c r="G190" s="112" t="n">
        <v>20.113</v>
      </c>
      <c r="H190" s="73" t="n">
        <v>0</v>
      </c>
      <c r="I190" s="80" t="n">
        <v>0</v>
      </c>
      <c r="J190" s="59" t="n">
        <v>17.212</v>
      </c>
      <c r="K190" s="78" t="n">
        <v>0</v>
      </c>
      <c r="L190" s="114" t="n">
        <v>57.685</v>
      </c>
      <c r="M190" s="115" t="n">
        <v>153</v>
      </c>
      <c r="N190" s="63" t="n">
        <v>-32</v>
      </c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68"/>
      <c r="Z190" s="68"/>
      <c r="AA190" s="68"/>
      <c r="AB190" s="68"/>
      <c r="AC190" s="68"/>
      <c r="AD190" s="68"/>
      <c r="AE190" s="68"/>
      <c r="AF190" s="68"/>
      <c r="AG190" s="68"/>
    </row>
    <row r="191" customFormat="false" ht="12.75" hidden="false" customHeight="true" outlineLevel="0" collapsed="false">
      <c r="A191" s="50" t="n">
        <v>186</v>
      </c>
      <c r="B191" s="64" t="s">
        <v>531</v>
      </c>
      <c r="C191" s="65" t="n">
        <v>694951</v>
      </c>
      <c r="D191" s="66" t="s">
        <v>163</v>
      </c>
      <c r="E191" s="67" t="s">
        <v>23</v>
      </c>
      <c r="F191" s="55" t="n">
        <v>19.25</v>
      </c>
      <c r="G191" s="112" t="n">
        <v>19.203</v>
      </c>
      <c r="H191" s="73" t="n">
        <v>0</v>
      </c>
      <c r="I191" s="80" t="n">
        <v>0</v>
      </c>
      <c r="J191" s="76" t="n">
        <v>0</v>
      </c>
      <c r="K191" s="60" t="n">
        <v>19.082</v>
      </c>
      <c r="L191" s="114" t="n">
        <v>57.535</v>
      </c>
      <c r="M191" s="115" t="n">
        <v>154</v>
      </c>
      <c r="N191" s="63" t="n">
        <v>-32</v>
      </c>
    </row>
    <row r="192" customFormat="false" ht="12.75" hidden="false" customHeight="true" outlineLevel="0" collapsed="false">
      <c r="A192" s="50" t="n">
        <v>187</v>
      </c>
      <c r="B192" s="64" t="s">
        <v>532</v>
      </c>
      <c r="C192" s="65" t="n">
        <v>685359</v>
      </c>
      <c r="D192" s="66" t="s">
        <v>28</v>
      </c>
      <c r="E192" s="75" t="s">
        <v>23</v>
      </c>
      <c r="F192" s="55" t="n">
        <v>10.182</v>
      </c>
      <c r="G192" s="112" t="n">
        <v>10.066</v>
      </c>
      <c r="H192" s="57" t="n">
        <v>28.463</v>
      </c>
      <c r="I192" s="113" t="n">
        <v>7.759</v>
      </c>
      <c r="J192" s="59" t="n">
        <v>7.929</v>
      </c>
      <c r="K192" s="60" t="n">
        <v>9.593</v>
      </c>
      <c r="L192" s="114" t="n">
        <v>56.167</v>
      </c>
      <c r="M192" s="115" t="n">
        <v>207</v>
      </c>
      <c r="N192" s="63" t="n">
        <v>20</v>
      </c>
      <c r="AK192" s="68"/>
      <c r="AL192" s="68"/>
    </row>
    <row r="193" customFormat="false" ht="12.75" hidden="false" customHeight="true" outlineLevel="0" collapsed="false">
      <c r="A193" s="50" t="n">
        <v>188</v>
      </c>
      <c r="B193" s="81" t="s">
        <v>533</v>
      </c>
      <c r="C193" s="82" t="n">
        <v>685264</v>
      </c>
      <c r="D193" s="83" t="s">
        <v>213</v>
      </c>
      <c r="E193" s="67" t="s">
        <v>23</v>
      </c>
      <c r="F193" s="87" t="n">
        <v>0</v>
      </c>
      <c r="G193" s="112" t="n">
        <v>19.204</v>
      </c>
      <c r="H193" s="57" t="n">
        <v>35.929</v>
      </c>
      <c r="I193" s="80" t="n">
        <v>0</v>
      </c>
      <c r="J193" s="76" t="n">
        <v>0</v>
      </c>
      <c r="K193" s="78" t="n">
        <v>0</v>
      </c>
      <c r="L193" s="114" t="n">
        <v>55.133</v>
      </c>
      <c r="M193" s="115" t="n">
        <v>273</v>
      </c>
      <c r="N193" s="63" t="n">
        <v>85</v>
      </c>
    </row>
    <row r="194" customFormat="false" ht="12.75" hidden="false" customHeight="true" outlineLevel="0" collapsed="false">
      <c r="A194" s="50" t="n">
        <v>189</v>
      </c>
      <c r="B194" s="64" t="s">
        <v>534</v>
      </c>
      <c r="C194" s="65" t="n">
        <v>686181</v>
      </c>
      <c r="D194" s="66" t="s">
        <v>20</v>
      </c>
      <c r="E194" s="67" t="s">
        <v>23</v>
      </c>
      <c r="F194" s="55" t="n">
        <v>9.894</v>
      </c>
      <c r="G194" s="112" t="n">
        <v>9.898</v>
      </c>
      <c r="H194" s="73" t="n">
        <v>0</v>
      </c>
      <c r="I194" s="113" t="n">
        <v>15.458</v>
      </c>
      <c r="J194" s="59" t="n">
        <v>15.745</v>
      </c>
      <c r="K194" s="60" t="n">
        <v>19.086</v>
      </c>
      <c r="L194" s="114" t="n">
        <v>54.623</v>
      </c>
      <c r="M194" s="115" t="n">
        <v>159</v>
      </c>
      <c r="N194" s="63" t="n">
        <v>-30</v>
      </c>
    </row>
    <row r="195" customFormat="false" ht="12.75" hidden="false" customHeight="true" outlineLevel="0" collapsed="false">
      <c r="A195" s="50" t="n">
        <v>190</v>
      </c>
      <c r="B195" s="64" t="s">
        <v>535</v>
      </c>
      <c r="C195" s="65" t="n">
        <v>692982</v>
      </c>
      <c r="D195" s="66" t="s">
        <v>25</v>
      </c>
      <c r="E195" s="67" t="s">
        <v>23</v>
      </c>
      <c r="F195" s="55" t="n">
        <v>5.003</v>
      </c>
      <c r="G195" s="112" t="n">
        <v>10.033</v>
      </c>
      <c r="H195" s="57" t="n">
        <v>17.736</v>
      </c>
      <c r="I195" s="113" t="n">
        <v>15.449</v>
      </c>
      <c r="J195" s="76" t="n">
        <v>0</v>
      </c>
      <c r="K195" s="60" t="n">
        <v>9.574</v>
      </c>
      <c r="L195" s="114" t="n">
        <v>52.792</v>
      </c>
      <c r="M195" s="115" t="n">
        <v>193</v>
      </c>
      <c r="N195" s="63" t="n">
        <v>3</v>
      </c>
    </row>
    <row r="196" customFormat="false" ht="12.75" hidden="false" customHeight="true" outlineLevel="0" collapsed="false">
      <c r="A196" s="50" t="n">
        <v>191</v>
      </c>
      <c r="B196" s="64" t="s">
        <v>536</v>
      </c>
      <c r="C196" s="65" t="n">
        <v>683909</v>
      </c>
      <c r="D196" s="66" t="s">
        <v>412</v>
      </c>
      <c r="E196" s="67" t="s">
        <v>23</v>
      </c>
      <c r="F196" s="55" t="n">
        <v>4.999</v>
      </c>
      <c r="G196" s="112" t="n">
        <v>30.076</v>
      </c>
      <c r="H196" s="73" t="n">
        <v>0</v>
      </c>
      <c r="I196" s="80" t="n">
        <v>0</v>
      </c>
      <c r="J196" s="59" t="n">
        <v>7.923</v>
      </c>
      <c r="K196" s="60" t="n">
        <v>9.586</v>
      </c>
      <c r="L196" s="114" t="n">
        <v>52.584</v>
      </c>
      <c r="M196" s="115" t="n">
        <v>163</v>
      </c>
      <c r="N196" s="63" t="n">
        <v>-28</v>
      </c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  <c r="AD196" s="68"/>
      <c r="AE196" s="68"/>
      <c r="AF196" s="68"/>
      <c r="AG196" s="68"/>
    </row>
    <row r="197" customFormat="false" ht="12.75" hidden="false" customHeight="true" outlineLevel="0" collapsed="false">
      <c r="A197" s="50" t="n">
        <v>192</v>
      </c>
      <c r="B197" s="64" t="s">
        <v>537</v>
      </c>
      <c r="C197" s="65" t="n">
        <v>681986</v>
      </c>
      <c r="D197" s="66" t="s">
        <v>105</v>
      </c>
      <c r="E197" s="75" t="s">
        <v>23</v>
      </c>
      <c r="F197" s="55" t="n">
        <v>2.535</v>
      </c>
      <c r="G197" s="112" t="n">
        <v>30.003</v>
      </c>
      <c r="H197" s="57" t="n">
        <v>5.042</v>
      </c>
      <c r="I197" s="113" t="n">
        <v>7.767</v>
      </c>
      <c r="J197" s="76" t="n">
        <v>0</v>
      </c>
      <c r="K197" s="60" t="n">
        <v>9.587</v>
      </c>
      <c r="L197" s="114" t="n">
        <v>52.399</v>
      </c>
      <c r="M197" s="115" t="n">
        <v>167</v>
      </c>
      <c r="N197" s="63" t="n">
        <v>-25</v>
      </c>
    </row>
    <row r="198" customFormat="false" ht="12.75" hidden="false" customHeight="true" outlineLevel="0" collapsed="false">
      <c r="A198" s="50" t="n">
        <v>193</v>
      </c>
      <c r="B198" s="81" t="s">
        <v>538</v>
      </c>
      <c r="C198" s="82" t="n">
        <v>686684</v>
      </c>
      <c r="D198" s="83" t="s">
        <v>240</v>
      </c>
      <c r="E198" s="84" t="s">
        <v>18</v>
      </c>
      <c r="F198" s="55" t="n">
        <v>20.354</v>
      </c>
      <c r="G198" s="112" t="n">
        <v>10.064</v>
      </c>
      <c r="H198" s="57" t="n">
        <v>31.427</v>
      </c>
      <c r="I198" s="80" t="n">
        <v>0</v>
      </c>
      <c r="J198" s="76" t="n">
        <v>0</v>
      </c>
      <c r="K198" s="78" t="n">
        <v>0</v>
      </c>
      <c r="L198" s="114" t="n">
        <v>51.781</v>
      </c>
      <c r="M198" s="115" t="n">
        <v>226</v>
      </c>
      <c r="N198" s="63" t="n">
        <v>33</v>
      </c>
    </row>
    <row r="199" customFormat="false" ht="12.75" hidden="false" customHeight="true" outlineLevel="0" collapsed="false">
      <c r="A199" s="50" t="n">
        <v>194</v>
      </c>
      <c r="B199" s="81" t="s">
        <v>539</v>
      </c>
      <c r="C199" s="82" t="n">
        <v>669298</v>
      </c>
      <c r="D199" s="83" t="s">
        <v>320</v>
      </c>
      <c r="E199" s="84" t="s">
        <v>23</v>
      </c>
      <c r="F199" s="55" t="n">
        <v>4.891</v>
      </c>
      <c r="G199" s="112" t="n">
        <v>9.926</v>
      </c>
      <c r="H199" s="57" t="n">
        <v>10.044</v>
      </c>
      <c r="I199" s="113" t="n">
        <v>15.456</v>
      </c>
      <c r="J199" s="59" t="n">
        <v>15.762</v>
      </c>
      <c r="K199" s="78" t="n">
        <v>0</v>
      </c>
      <c r="L199" s="114" t="n">
        <v>51.188</v>
      </c>
      <c r="M199" s="115" t="n">
        <v>184</v>
      </c>
      <c r="N199" s="63" t="n">
        <v>-10</v>
      </c>
      <c r="AM199" s="68"/>
    </row>
    <row r="200" customFormat="false" ht="12.75" hidden="false" customHeight="true" outlineLevel="0" collapsed="false">
      <c r="A200" s="50" t="n">
        <v>195</v>
      </c>
      <c r="B200" s="85" t="s">
        <v>540</v>
      </c>
      <c r="C200" s="70" t="n">
        <v>707485</v>
      </c>
      <c r="D200" s="71" t="s">
        <v>193</v>
      </c>
      <c r="E200" s="72" t="s">
        <v>18</v>
      </c>
      <c r="F200" s="55" t="n">
        <v>19.732</v>
      </c>
      <c r="G200" s="112" t="n">
        <v>30.078</v>
      </c>
      <c r="H200" s="57" t="n">
        <v>9.879</v>
      </c>
      <c r="I200" s="80" t="n">
        <v>0</v>
      </c>
      <c r="J200" s="76" t="n">
        <v>0</v>
      </c>
      <c r="K200" s="78" t="n">
        <v>0</v>
      </c>
      <c r="L200" s="114" t="n">
        <v>49.81</v>
      </c>
      <c r="M200" s="115" t="n">
        <v>168</v>
      </c>
      <c r="N200" s="63" t="n">
        <v>-27</v>
      </c>
    </row>
    <row r="201" customFormat="false" ht="12.75" hidden="false" customHeight="true" outlineLevel="0" collapsed="false">
      <c r="A201" s="50" t="n">
        <v>196</v>
      </c>
      <c r="B201" s="69" t="s">
        <v>541</v>
      </c>
      <c r="C201" s="70" t="n">
        <v>690967</v>
      </c>
      <c r="D201" s="71" t="s">
        <v>28</v>
      </c>
      <c r="E201" s="117" t="s">
        <v>18</v>
      </c>
      <c r="F201" s="55" t="n">
        <v>10.186</v>
      </c>
      <c r="G201" s="112" t="n">
        <v>20.116</v>
      </c>
      <c r="H201" s="73" t="n">
        <v>0</v>
      </c>
      <c r="I201" s="113" t="n">
        <v>8.54</v>
      </c>
      <c r="J201" s="59" t="n">
        <v>8.663</v>
      </c>
      <c r="K201" s="60" t="n">
        <v>10.585</v>
      </c>
      <c r="L201" s="114" t="n">
        <v>49.55</v>
      </c>
      <c r="M201" s="115" t="n">
        <v>170</v>
      </c>
      <c r="N201" s="63" t="n">
        <v>-26</v>
      </c>
    </row>
    <row r="202" customFormat="false" ht="12.75" hidden="false" customHeight="true" outlineLevel="0" collapsed="false">
      <c r="A202" s="50" t="n">
        <v>197</v>
      </c>
      <c r="B202" s="69" t="s">
        <v>542</v>
      </c>
      <c r="C202" s="70" t="n">
        <v>677694</v>
      </c>
      <c r="D202" s="71" t="s">
        <v>135</v>
      </c>
      <c r="E202" s="72" t="s">
        <v>18</v>
      </c>
      <c r="F202" s="55" t="n">
        <v>9.733</v>
      </c>
      <c r="G202" s="112" t="n">
        <v>9.927</v>
      </c>
      <c r="H202" s="57" t="n">
        <v>20.072</v>
      </c>
      <c r="I202" s="113" t="n">
        <v>8.571</v>
      </c>
      <c r="J202" s="59" t="n">
        <v>8.645</v>
      </c>
      <c r="K202" s="60" t="n">
        <v>10.56</v>
      </c>
      <c r="L202" s="114" t="n">
        <v>49.204</v>
      </c>
      <c r="M202" s="115" t="n">
        <v>198</v>
      </c>
      <c r="N202" s="63" t="n">
        <v>1</v>
      </c>
    </row>
    <row r="203" customFormat="false" ht="12.75" hidden="false" customHeight="true" outlineLevel="0" collapsed="false">
      <c r="A203" s="50" t="n">
        <v>198</v>
      </c>
      <c r="B203" s="69" t="s">
        <v>543</v>
      </c>
      <c r="C203" s="70" t="n">
        <v>687597</v>
      </c>
      <c r="D203" s="71" t="s">
        <v>78</v>
      </c>
      <c r="E203" s="117" t="s">
        <v>18</v>
      </c>
      <c r="F203" s="87" t="n">
        <v>0</v>
      </c>
      <c r="G203" s="76" t="n">
        <v>0</v>
      </c>
      <c r="H203" s="57" t="n">
        <v>19.348</v>
      </c>
      <c r="I203" s="113" t="n">
        <v>8.535</v>
      </c>
      <c r="J203" s="59" t="n">
        <v>8.65</v>
      </c>
      <c r="K203" s="60" t="n">
        <v>21.082</v>
      </c>
      <c r="L203" s="114" t="n">
        <v>49.08</v>
      </c>
      <c r="M203" s="115" t="n">
        <v>237</v>
      </c>
      <c r="N203" s="63" t="n">
        <v>39</v>
      </c>
    </row>
    <row r="204" customFormat="false" ht="12.75" hidden="false" customHeight="true" outlineLevel="0" collapsed="false">
      <c r="A204" s="50" t="n">
        <v>199</v>
      </c>
      <c r="B204" s="69" t="s">
        <v>544</v>
      </c>
      <c r="C204" s="70" t="n">
        <v>668382</v>
      </c>
      <c r="D204" s="71" t="s">
        <v>478</v>
      </c>
      <c r="E204" s="117" t="s">
        <v>18</v>
      </c>
      <c r="F204" s="55" t="n">
        <v>19.254</v>
      </c>
      <c r="G204" s="112" t="n">
        <v>19.208</v>
      </c>
      <c r="H204" s="57" t="n">
        <v>9.876</v>
      </c>
      <c r="I204" s="80" t="n">
        <v>0</v>
      </c>
      <c r="J204" s="76" t="n">
        <v>0</v>
      </c>
      <c r="K204" s="60" t="n">
        <v>10.556</v>
      </c>
      <c r="L204" s="114" t="n">
        <v>49.018</v>
      </c>
      <c r="M204" s="115" t="n">
        <v>174</v>
      </c>
      <c r="N204" s="63" t="n">
        <v>-25</v>
      </c>
    </row>
    <row r="205" customFormat="false" ht="12.75" hidden="false" customHeight="true" outlineLevel="0" collapsed="false">
      <c r="A205" s="50" t="n">
        <v>200</v>
      </c>
      <c r="B205" s="64" t="s">
        <v>545</v>
      </c>
      <c r="C205" s="65" t="n">
        <v>670448</v>
      </c>
      <c r="D205" s="66" t="s">
        <v>83</v>
      </c>
      <c r="E205" s="67" t="s">
        <v>23</v>
      </c>
      <c r="F205" s="55" t="n">
        <v>19.203</v>
      </c>
      <c r="G205" s="112" t="n">
        <v>19.203</v>
      </c>
      <c r="H205" s="73" t="n">
        <v>0</v>
      </c>
      <c r="I205" s="80" t="n">
        <v>0</v>
      </c>
      <c r="J205" s="76" t="n">
        <v>0</v>
      </c>
      <c r="K205" s="60" t="n">
        <v>9.571</v>
      </c>
      <c r="L205" s="114" t="n">
        <v>47.977</v>
      </c>
      <c r="M205" s="115" t="n">
        <v>177</v>
      </c>
      <c r="N205" s="63" t="n">
        <v>-23</v>
      </c>
      <c r="AH205" s="68"/>
      <c r="AI205" s="68"/>
      <c r="AJ205" s="68"/>
    </row>
    <row r="206" customFormat="false" ht="12.75" hidden="false" customHeight="true" outlineLevel="0" collapsed="false">
      <c r="A206" s="50" t="n">
        <v>201</v>
      </c>
      <c r="B206" s="64" t="s">
        <v>546</v>
      </c>
      <c r="C206" s="65" t="n">
        <v>694257</v>
      </c>
      <c r="D206" s="66" t="s">
        <v>32</v>
      </c>
      <c r="E206" s="75" t="s">
        <v>23</v>
      </c>
      <c r="F206" s="55" t="n">
        <v>19.201</v>
      </c>
      <c r="G206" s="112" t="n">
        <v>19.205</v>
      </c>
      <c r="H206" s="73" t="n">
        <v>0</v>
      </c>
      <c r="I206" s="80" t="n">
        <v>0</v>
      </c>
      <c r="J206" s="76" t="n">
        <v>0</v>
      </c>
      <c r="K206" s="60" t="n">
        <v>9.565</v>
      </c>
      <c r="L206" s="114" t="n">
        <v>47.971</v>
      </c>
      <c r="M206" s="115" t="n">
        <v>178</v>
      </c>
      <c r="N206" s="63" t="n">
        <v>-23</v>
      </c>
    </row>
    <row r="207" customFormat="false" ht="12.75" hidden="false" customHeight="true" outlineLevel="0" collapsed="false">
      <c r="A207" s="50" t="n">
        <v>202</v>
      </c>
      <c r="B207" s="64" t="s">
        <v>547</v>
      </c>
      <c r="C207" s="65" t="n">
        <v>701198</v>
      </c>
      <c r="D207" s="66" t="s">
        <v>193</v>
      </c>
      <c r="E207" s="75" t="s">
        <v>23</v>
      </c>
      <c r="F207" s="55" t="n">
        <v>19.734</v>
      </c>
      <c r="G207" s="112" t="n">
        <v>28.123</v>
      </c>
      <c r="H207" s="73" t="n">
        <v>0</v>
      </c>
      <c r="I207" s="80" t="n">
        <v>0</v>
      </c>
      <c r="J207" s="76" t="n">
        <v>0</v>
      </c>
      <c r="K207" s="78" t="n">
        <v>0</v>
      </c>
      <c r="L207" s="114" t="n">
        <v>47.857</v>
      </c>
      <c r="M207" s="115" t="n">
        <v>179</v>
      </c>
      <c r="N207" s="63" t="n">
        <v>-23</v>
      </c>
    </row>
    <row r="208" customFormat="false" ht="12.75" hidden="false" customHeight="true" outlineLevel="0" collapsed="false">
      <c r="A208" s="50" t="n">
        <v>203</v>
      </c>
      <c r="B208" s="69" t="s">
        <v>548</v>
      </c>
      <c r="C208" s="70" t="n">
        <v>697392</v>
      </c>
      <c r="D208" s="71" t="s">
        <v>525</v>
      </c>
      <c r="E208" s="77" t="s">
        <v>18</v>
      </c>
      <c r="F208" s="55" t="n">
        <v>9.73</v>
      </c>
      <c r="G208" s="112" t="n">
        <v>9.925</v>
      </c>
      <c r="H208" s="57" t="n">
        <v>10.036</v>
      </c>
      <c r="I208" s="113" t="n">
        <v>8.552</v>
      </c>
      <c r="J208" s="59" t="n">
        <v>17.21</v>
      </c>
      <c r="K208" s="60" t="n">
        <v>10.6</v>
      </c>
      <c r="L208" s="114" t="n">
        <v>47.771</v>
      </c>
      <c r="M208" s="115" t="n">
        <v>181</v>
      </c>
      <c r="N208" s="63" t="n">
        <v>-22</v>
      </c>
    </row>
    <row r="209" customFormat="false" ht="12.75" hidden="false" customHeight="true" outlineLevel="0" collapsed="false">
      <c r="A209" s="50" t="n">
        <v>204</v>
      </c>
      <c r="B209" s="64" t="s">
        <v>549</v>
      </c>
      <c r="C209" s="65" t="n">
        <v>687356</v>
      </c>
      <c r="D209" s="66" t="s">
        <v>59</v>
      </c>
      <c r="E209" s="67" t="s">
        <v>23</v>
      </c>
      <c r="F209" s="55" t="n">
        <v>5.006</v>
      </c>
      <c r="G209" s="76" t="n">
        <v>0</v>
      </c>
      <c r="H209" s="57" t="n">
        <v>17.739</v>
      </c>
      <c r="I209" s="113" t="n">
        <v>15.453</v>
      </c>
      <c r="J209" s="76" t="n">
        <v>0</v>
      </c>
      <c r="K209" s="60" t="n">
        <v>9.568</v>
      </c>
      <c r="L209" s="114" t="n">
        <v>47.766</v>
      </c>
      <c r="M209" s="115" t="n">
        <v>232</v>
      </c>
      <c r="N209" s="63" t="n">
        <v>28</v>
      </c>
    </row>
    <row r="210" customFormat="false" ht="12.75" hidden="false" customHeight="true" outlineLevel="0" collapsed="false">
      <c r="A210" s="50" t="n">
        <v>205</v>
      </c>
      <c r="B210" s="85" t="s">
        <v>550</v>
      </c>
      <c r="C210" s="70" t="n">
        <v>697927</v>
      </c>
      <c r="D210" s="71" t="s">
        <v>76</v>
      </c>
      <c r="E210" s="72" t="s">
        <v>18</v>
      </c>
      <c r="F210" s="55" t="n">
        <v>9.965</v>
      </c>
      <c r="G210" s="76" t="n">
        <v>0</v>
      </c>
      <c r="H210" s="57" t="n">
        <v>20.306</v>
      </c>
      <c r="I210" s="113" t="n">
        <v>8.573</v>
      </c>
      <c r="J210" s="59" t="n">
        <v>8.655</v>
      </c>
      <c r="K210" s="78" t="n">
        <v>0</v>
      </c>
      <c r="L210" s="114" t="n">
        <v>47.499</v>
      </c>
      <c r="M210" s="115" t="n">
        <v>243</v>
      </c>
      <c r="N210" s="63" t="n">
        <v>38</v>
      </c>
    </row>
    <row r="211" customFormat="false" ht="12.75" hidden="false" customHeight="true" outlineLevel="0" collapsed="false">
      <c r="A211" s="50" t="n">
        <v>206</v>
      </c>
      <c r="B211" s="81" t="s">
        <v>551</v>
      </c>
      <c r="C211" s="82" t="n">
        <v>702585</v>
      </c>
      <c r="D211" s="71" t="s">
        <v>28</v>
      </c>
      <c r="E211" s="72" t="s">
        <v>18</v>
      </c>
      <c r="F211" s="55" t="n">
        <v>10.183</v>
      </c>
      <c r="G211" s="76" t="n">
        <v>0</v>
      </c>
      <c r="H211" s="57" t="n">
        <v>20.12</v>
      </c>
      <c r="I211" s="113" t="n">
        <v>8.531</v>
      </c>
      <c r="J211" s="59" t="n">
        <v>8.642</v>
      </c>
      <c r="K211" s="78" t="n">
        <v>0</v>
      </c>
      <c r="L211" s="114" t="n">
        <v>47.476</v>
      </c>
      <c r="M211" s="115" t="n">
        <v>241</v>
      </c>
      <c r="N211" s="63" t="n">
        <v>35</v>
      </c>
    </row>
    <row r="212" customFormat="false" ht="12.75" hidden="false" customHeight="true" outlineLevel="0" collapsed="false">
      <c r="A212" s="50" t="n">
        <v>207</v>
      </c>
      <c r="B212" s="69" t="s">
        <v>552</v>
      </c>
      <c r="C212" s="70" t="n">
        <v>697949</v>
      </c>
      <c r="D212" s="71" t="s">
        <v>51</v>
      </c>
      <c r="E212" s="117" t="s">
        <v>18</v>
      </c>
      <c r="F212" s="87" t="n">
        <v>0</v>
      </c>
      <c r="G212" s="112" t="n">
        <v>10.069</v>
      </c>
      <c r="H212" s="57" t="n">
        <v>20.117</v>
      </c>
      <c r="I212" s="113" t="n">
        <v>8.538</v>
      </c>
      <c r="J212" s="59" t="n">
        <v>8.647</v>
      </c>
      <c r="K212" s="78" t="n">
        <v>0</v>
      </c>
      <c r="L212" s="114" t="n">
        <v>47.371</v>
      </c>
      <c r="M212" s="115" t="n">
        <v>242</v>
      </c>
      <c r="N212" s="63" t="n">
        <v>35</v>
      </c>
    </row>
    <row r="213" customFormat="false" ht="12.75" hidden="false" customHeight="true" outlineLevel="0" collapsed="false">
      <c r="A213" s="50" t="n">
        <v>208</v>
      </c>
      <c r="B213" s="81" t="s">
        <v>553</v>
      </c>
      <c r="C213" s="82" t="n">
        <v>682664</v>
      </c>
      <c r="D213" s="83" t="s">
        <v>554</v>
      </c>
      <c r="E213" s="84" t="s">
        <v>18</v>
      </c>
      <c r="F213" s="55" t="n">
        <v>4.958</v>
      </c>
      <c r="G213" s="112" t="n">
        <v>19.297</v>
      </c>
      <c r="H213" s="57" t="n">
        <v>19.301</v>
      </c>
      <c r="I213" s="113" t="n">
        <v>8.536</v>
      </c>
      <c r="J213" s="76" t="n">
        <v>0</v>
      </c>
      <c r="K213" s="78" t="n">
        <v>0</v>
      </c>
      <c r="L213" s="114" t="n">
        <v>47.134</v>
      </c>
      <c r="M213" s="115" t="n">
        <v>221</v>
      </c>
      <c r="N213" s="63" t="n">
        <v>13</v>
      </c>
    </row>
    <row r="214" customFormat="false" ht="12.75" hidden="false" customHeight="true" outlineLevel="0" collapsed="false">
      <c r="A214" s="50" t="n">
        <v>209</v>
      </c>
      <c r="B214" s="81" t="s">
        <v>555</v>
      </c>
      <c r="C214" s="82" t="n">
        <v>682031</v>
      </c>
      <c r="D214" s="83" t="s">
        <v>61</v>
      </c>
      <c r="E214" s="84" t="s">
        <v>18</v>
      </c>
      <c r="F214" s="55" t="n">
        <v>19.443</v>
      </c>
      <c r="G214" s="112" t="n">
        <v>9.917</v>
      </c>
      <c r="H214" s="57" t="n">
        <v>10.033</v>
      </c>
      <c r="I214" s="113" t="n">
        <v>8.557</v>
      </c>
      <c r="J214" s="59" t="n">
        <v>8.654</v>
      </c>
      <c r="K214" s="78" t="n">
        <v>0</v>
      </c>
      <c r="L214" s="114" t="n">
        <v>46.687</v>
      </c>
      <c r="M214" s="115" t="n">
        <v>182</v>
      </c>
      <c r="N214" s="63" t="n">
        <v>-27</v>
      </c>
    </row>
    <row r="215" customFormat="false" ht="12.75" hidden="false" customHeight="true" outlineLevel="0" collapsed="false">
      <c r="A215" s="50" t="n">
        <v>210</v>
      </c>
      <c r="B215" s="81" t="s">
        <v>556</v>
      </c>
      <c r="C215" s="82" t="n">
        <v>691588</v>
      </c>
      <c r="D215" s="71" t="s">
        <v>102</v>
      </c>
      <c r="E215" s="72" t="s">
        <v>23</v>
      </c>
      <c r="F215" s="55" t="n">
        <v>4.89</v>
      </c>
      <c r="G215" s="112" t="n">
        <v>4.987</v>
      </c>
      <c r="H215" s="57" t="n">
        <v>10.034</v>
      </c>
      <c r="I215" s="113" t="n">
        <v>15.445</v>
      </c>
      <c r="J215" s="59" t="n">
        <v>15.752</v>
      </c>
      <c r="K215" s="78" t="n">
        <v>0</v>
      </c>
      <c r="L215" s="114" t="n">
        <v>46.218</v>
      </c>
      <c r="M215" s="115" t="n">
        <v>189</v>
      </c>
      <c r="N215" s="63" t="n">
        <v>-21</v>
      </c>
    </row>
    <row r="216" customFormat="false" ht="12.75" hidden="false" customHeight="true" outlineLevel="0" collapsed="false">
      <c r="A216" s="50" t="n">
        <v>211</v>
      </c>
      <c r="B216" s="79" t="s">
        <v>557</v>
      </c>
      <c r="C216" s="65" t="n">
        <v>681728</v>
      </c>
      <c r="D216" s="66" t="s">
        <v>51</v>
      </c>
      <c r="E216" s="75" t="s">
        <v>23</v>
      </c>
      <c r="F216" s="55" t="n">
        <v>10.18</v>
      </c>
      <c r="G216" s="112" t="n">
        <v>10.071</v>
      </c>
      <c r="H216" s="57" t="n">
        <v>18.224</v>
      </c>
      <c r="I216" s="113" t="n">
        <v>7.778</v>
      </c>
      <c r="J216" s="76" t="n">
        <v>0</v>
      </c>
      <c r="K216" s="60" t="n">
        <v>9.573</v>
      </c>
      <c r="L216" s="114" t="n">
        <v>45.755</v>
      </c>
      <c r="M216" s="115" t="n">
        <v>208</v>
      </c>
      <c r="N216" s="63" t="n">
        <v>-3</v>
      </c>
    </row>
    <row r="217" customFormat="false" ht="12.75" hidden="false" customHeight="true" outlineLevel="0" collapsed="false">
      <c r="A217" s="50" t="n">
        <v>212</v>
      </c>
      <c r="B217" s="64" t="s">
        <v>558</v>
      </c>
      <c r="C217" s="65" t="n">
        <v>687991</v>
      </c>
      <c r="D217" s="66" t="s">
        <v>390</v>
      </c>
      <c r="E217" s="75" t="s">
        <v>23</v>
      </c>
      <c r="F217" s="55" t="n">
        <v>4.953</v>
      </c>
      <c r="G217" s="112" t="n">
        <v>9.9</v>
      </c>
      <c r="H217" s="57" t="n">
        <v>18.311</v>
      </c>
      <c r="I217" s="113" t="n">
        <v>7.761</v>
      </c>
      <c r="J217" s="59" t="n">
        <v>7.921</v>
      </c>
      <c r="K217" s="60" t="n">
        <v>9.596</v>
      </c>
      <c r="L217" s="114" t="n">
        <v>45.728</v>
      </c>
      <c r="M217" s="115" t="n">
        <v>222</v>
      </c>
      <c r="N217" s="63" t="n">
        <v>10</v>
      </c>
      <c r="O217" s="68"/>
      <c r="P217" s="68"/>
      <c r="Q217" s="68"/>
      <c r="R217" s="68"/>
      <c r="S217" s="68"/>
      <c r="T217" s="68"/>
      <c r="U217" s="68"/>
      <c r="V217" s="68"/>
      <c r="W217" s="68"/>
      <c r="X217" s="68"/>
      <c r="Y217" s="68"/>
      <c r="Z217" s="68"/>
      <c r="AA217" s="68"/>
      <c r="AB217" s="68"/>
      <c r="AC217" s="68"/>
      <c r="AD217" s="68"/>
      <c r="AE217" s="68"/>
      <c r="AF217" s="68"/>
      <c r="AG217" s="68"/>
    </row>
    <row r="218" customFormat="false" ht="12.75" hidden="false" customHeight="true" outlineLevel="0" collapsed="false">
      <c r="A218" s="50" t="n">
        <v>213</v>
      </c>
      <c r="B218" s="81" t="s">
        <v>559</v>
      </c>
      <c r="C218" s="82" t="n">
        <v>706168</v>
      </c>
      <c r="D218" s="71" t="s">
        <v>390</v>
      </c>
      <c r="E218" s="72" t="s">
        <v>23</v>
      </c>
      <c r="F218" s="55" t="n">
        <v>4.949</v>
      </c>
      <c r="G218" s="112" t="n">
        <v>9.89</v>
      </c>
      <c r="H218" s="57" t="n">
        <v>18.308</v>
      </c>
      <c r="I218" s="113" t="n">
        <v>15.465</v>
      </c>
      <c r="J218" s="76" t="n">
        <v>0</v>
      </c>
      <c r="K218" s="78" t="n">
        <v>0</v>
      </c>
      <c r="L218" s="114" t="n">
        <v>43.663</v>
      </c>
      <c r="M218" s="115" t="n">
        <v>227</v>
      </c>
      <c r="N218" s="63" t="n">
        <v>14</v>
      </c>
    </row>
    <row r="219" customFormat="false" ht="12.75" hidden="false" customHeight="true" outlineLevel="0" collapsed="false">
      <c r="A219" s="50" t="n">
        <v>214</v>
      </c>
      <c r="B219" s="79" t="s">
        <v>560</v>
      </c>
      <c r="C219" s="65" t="n">
        <v>676495</v>
      </c>
      <c r="D219" s="66" t="s">
        <v>428</v>
      </c>
      <c r="E219" s="75" t="s">
        <v>23</v>
      </c>
      <c r="F219" s="55" t="n">
        <v>9.726</v>
      </c>
      <c r="G219" s="112" t="n">
        <v>9.918</v>
      </c>
      <c r="H219" s="57" t="n">
        <v>10.039</v>
      </c>
      <c r="I219" s="113" t="n">
        <v>7.771</v>
      </c>
      <c r="J219" s="59" t="n">
        <v>15.742</v>
      </c>
      <c r="K219" s="78" t="n">
        <v>0</v>
      </c>
      <c r="L219" s="114" t="n">
        <v>43.47</v>
      </c>
      <c r="M219" s="115" t="n">
        <v>186</v>
      </c>
      <c r="N219" s="63" t="n">
        <v>-28</v>
      </c>
      <c r="AK219" s="68"/>
      <c r="AL219" s="68"/>
    </row>
    <row r="220" customFormat="false" ht="12.75" hidden="false" customHeight="true" outlineLevel="0" collapsed="false">
      <c r="A220" s="50" t="n">
        <v>215</v>
      </c>
      <c r="B220" s="64" t="s">
        <v>561</v>
      </c>
      <c r="C220" s="65" t="n">
        <v>704562</v>
      </c>
      <c r="D220" s="66" t="s">
        <v>253</v>
      </c>
      <c r="E220" s="75" t="s">
        <v>23</v>
      </c>
      <c r="F220" s="55" t="n">
        <v>5.009</v>
      </c>
      <c r="G220" s="112" t="n">
        <v>10.037</v>
      </c>
      <c r="H220" s="57" t="n">
        <v>17.738</v>
      </c>
      <c r="I220" s="113" t="n">
        <v>7.755</v>
      </c>
      <c r="J220" s="59" t="n">
        <v>7.916</v>
      </c>
      <c r="K220" s="78" t="n">
        <v>0</v>
      </c>
      <c r="L220" s="114" t="n">
        <v>43.446</v>
      </c>
      <c r="M220" s="115" t="n">
        <v>225</v>
      </c>
      <c r="N220" s="63" t="n">
        <v>10</v>
      </c>
    </row>
    <row r="221" customFormat="false" ht="12.75" hidden="false" customHeight="true" outlineLevel="0" collapsed="false">
      <c r="A221" s="50" t="n">
        <v>216</v>
      </c>
      <c r="B221" s="69" t="s">
        <v>562</v>
      </c>
      <c r="C221" s="70" t="n">
        <v>673063</v>
      </c>
      <c r="D221" s="71" t="s">
        <v>130</v>
      </c>
      <c r="E221" s="77" t="s">
        <v>18</v>
      </c>
      <c r="F221" s="87" t="n">
        <v>0</v>
      </c>
      <c r="G221" s="76" t="n">
        <v>0</v>
      </c>
      <c r="H221" s="57" t="n">
        <v>5.047</v>
      </c>
      <c r="I221" s="113" t="n">
        <v>17.033</v>
      </c>
      <c r="J221" s="59" t="n">
        <v>8.644</v>
      </c>
      <c r="K221" s="60" t="n">
        <v>21.079</v>
      </c>
      <c r="L221" s="114" t="n">
        <v>43.159</v>
      </c>
      <c r="M221" s="115" t="n">
        <v>206</v>
      </c>
      <c r="N221" s="63" t="n">
        <v>-10</v>
      </c>
    </row>
    <row r="222" customFormat="false" ht="12.75" hidden="false" customHeight="true" outlineLevel="0" collapsed="false">
      <c r="A222" s="50" t="n">
        <v>217</v>
      </c>
      <c r="B222" s="85" t="s">
        <v>563</v>
      </c>
      <c r="C222" s="70" t="n">
        <v>684593</v>
      </c>
      <c r="D222" s="71" t="s">
        <v>102</v>
      </c>
      <c r="E222" s="77" t="s">
        <v>18</v>
      </c>
      <c r="F222" s="55" t="n">
        <v>9.728</v>
      </c>
      <c r="G222" s="112" t="n">
        <v>9.928</v>
      </c>
      <c r="H222" s="57" t="n">
        <v>10.035</v>
      </c>
      <c r="I222" s="80" t="n">
        <v>0</v>
      </c>
      <c r="J222" s="76" t="n">
        <v>0</v>
      </c>
      <c r="K222" s="60" t="n">
        <v>21.083</v>
      </c>
      <c r="L222" s="114" t="n">
        <v>41.046</v>
      </c>
      <c r="M222" s="115" t="n">
        <v>190</v>
      </c>
      <c r="N222" s="63" t="n">
        <v>-27</v>
      </c>
    </row>
    <row r="223" customFormat="false" ht="12.75" hidden="false" customHeight="true" outlineLevel="0" collapsed="false">
      <c r="A223" s="50" t="n">
        <v>218</v>
      </c>
      <c r="B223" s="85" t="s">
        <v>564</v>
      </c>
      <c r="C223" s="70" t="n">
        <v>682777</v>
      </c>
      <c r="D223" s="71" t="s">
        <v>253</v>
      </c>
      <c r="E223" s="72" t="s">
        <v>18</v>
      </c>
      <c r="F223" s="87" t="n">
        <v>0</v>
      </c>
      <c r="G223" s="112" t="n">
        <v>10.036</v>
      </c>
      <c r="H223" s="57" t="n">
        <v>20.31</v>
      </c>
      <c r="I223" s="80" t="n">
        <v>0</v>
      </c>
      <c r="J223" s="76" t="n">
        <v>0</v>
      </c>
      <c r="K223" s="60" t="n">
        <v>10.586</v>
      </c>
      <c r="L223" s="114" t="n">
        <v>40.932</v>
      </c>
      <c r="M223" s="115" t="n">
        <v>263</v>
      </c>
      <c r="N223" s="63" t="n">
        <v>45</v>
      </c>
    </row>
    <row r="224" customFormat="false" ht="12.75" hidden="false" customHeight="true" outlineLevel="0" collapsed="false">
      <c r="A224" s="50" t="n">
        <v>219</v>
      </c>
      <c r="B224" s="69" t="s">
        <v>565</v>
      </c>
      <c r="C224" s="70" t="n">
        <v>681048</v>
      </c>
      <c r="D224" s="86" t="s">
        <v>339</v>
      </c>
      <c r="E224" s="72" t="s">
        <v>18</v>
      </c>
      <c r="F224" s="55" t="n">
        <v>30.154</v>
      </c>
      <c r="G224" s="76" t="n">
        <v>0</v>
      </c>
      <c r="H224" s="73" t="n">
        <v>0</v>
      </c>
      <c r="I224" s="80" t="n">
        <v>0</v>
      </c>
      <c r="J224" s="76" t="n">
        <v>0</v>
      </c>
      <c r="K224" s="60" t="n">
        <v>10.573</v>
      </c>
      <c r="L224" s="114" t="n">
        <v>40.727</v>
      </c>
      <c r="M224" s="115" t="n">
        <v>191</v>
      </c>
      <c r="N224" s="63" t="n">
        <v>-28</v>
      </c>
    </row>
    <row r="225" customFormat="false" ht="12.75" hidden="false" customHeight="true" outlineLevel="0" collapsed="false">
      <c r="A225" s="50" t="n">
        <v>220</v>
      </c>
      <c r="B225" s="69" t="s">
        <v>566</v>
      </c>
      <c r="C225" s="70" t="n">
        <v>675358</v>
      </c>
      <c r="D225" s="71" t="s">
        <v>392</v>
      </c>
      <c r="E225" s="117" t="s">
        <v>18</v>
      </c>
      <c r="F225" s="87" t="n">
        <v>0</v>
      </c>
      <c r="G225" s="112" t="n">
        <v>30.004</v>
      </c>
      <c r="H225" s="73" t="n">
        <v>0</v>
      </c>
      <c r="I225" s="80" t="n">
        <v>0</v>
      </c>
      <c r="J225" s="76" t="n">
        <v>0</v>
      </c>
      <c r="K225" s="60" t="n">
        <v>10.568</v>
      </c>
      <c r="L225" s="114" t="n">
        <v>40.572</v>
      </c>
      <c r="M225" s="115" t="n">
        <v>192</v>
      </c>
      <c r="N225" s="63" t="n">
        <v>-28</v>
      </c>
    </row>
    <row r="226" customFormat="false" ht="12.75" hidden="false" customHeight="true" outlineLevel="0" collapsed="false">
      <c r="A226" s="50" t="n">
        <v>221</v>
      </c>
      <c r="B226" s="64" t="s">
        <v>567</v>
      </c>
      <c r="C226" s="65" t="n">
        <v>693905</v>
      </c>
      <c r="D226" s="66" t="s">
        <v>35</v>
      </c>
      <c r="E226" s="75" t="s">
        <v>23</v>
      </c>
      <c r="F226" s="55" t="n">
        <v>9.721</v>
      </c>
      <c r="G226" s="76" t="n">
        <v>0</v>
      </c>
      <c r="H226" s="57" t="n">
        <v>5.041</v>
      </c>
      <c r="I226" s="80" t="n">
        <v>0</v>
      </c>
      <c r="J226" s="59" t="n">
        <v>15.747</v>
      </c>
      <c r="K226" s="60" t="n">
        <v>9.591</v>
      </c>
      <c r="L226" s="114" t="n">
        <v>40.1</v>
      </c>
      <c r="M226" s="115" t="n">
        <v>216</v>
      </c>
      <c r="N226" s="63" t="n">
        <v>-5</v>
      </c>
    </row>
    <row r="227" customFormat="false" ht="12.75" hidden="false" customHeight="true" outlineLevel="0" collapsed="false">
      <c r="A227" s="50" t="n">
        <v>222</v>
      </c>
      <c r="B227" s="81" t="s">
        <v>568</v>
      </c>
      <c r="C227" s="82" t="n">
        <v>690915</v>
      </c>
      <c r="D227" s="71" t="s">
        <v>253</v>
      </c>
      <c r="E227" s="72" t="s">
        <v>18</v>
      </c>
      <c r="F227" s="87" t="n">
        <v>0</v>
      </c>
      <c r="G227" s="112" t="n">
        <v>10.044</v>
      </c>
      <c r="H227" s="57" t="n">
        <v>20.307</v>
      </c>
      <c r="I227" s="113" t="n">
        <v>8.558</v>
      </c>
      <c r="J227" s="76" t="n">
        <v>0</v>
      </c>
      <c r="K227" s="78" t="n">
        <v>0</v>
      </c>
      <c r="L227" s="114" t="n">
        <v>38.909</v>
      </c>
      <c r="M227" s="115" t="n">
        <v>278</v>
      </c>
      <c r="N227" s="63" t="n">
        <v>56</v>
      </c>
    </row>
    <row r="228" customFormat="false" ht="12.75" hidden="false" customHeight="true" outlineLevel="0" collapsed="false">
      <c r="A228" s="50" t="n">
        <v>223</v>
      </c>
      <c r="B228" s="69" t="s">
        <v>569</v>
      </c>
      <c r="C228" s="70" t="n">
        <v>672853</v>
      </c>
      <c r="D228" s="71" t="s">
        <v>233</v>
      </c>
      <c r="E228" s="77" t="s">
        <v>18</v>
      </c>
      <c r="F228" s="55" t="n">
        <v>9.723</v>
      </c>
      <c r="G228" s="112" t="n">
        <v>9.914</v>
      </c>
      <c r="H228" s="57" t="n">
        <v>5.044</v>
      </c>
      <c r="I228" s="113" t="n">
        <v>8.544</v>
      </c>
      <c r="J228" s="59" t="n">
        <v>8.665</v>
      </c>
      <c r="K228" s="60" t="n">
        <v>10.559</v>
      </c>
      <c r="L228" s="114" t="n">
        <v>38.861</v>
      </c>
      <c r="M228" s="115" t="n">
        <v>199</v>
      </c>
      <c r="N228" s="63" t="n">
        <v>-24</v>
      </c>
    </row>
    <row r="229" customFormat="false" ht="12.75" hidden="false" customHeight="true" outlineLevel="0" collapsed="false">
      <c r="A229" s="50" t="n">
        <v>224</v>
      </c>
      <c r="B229" s="69" t="s">
        <v>570</v>
      </c>
      <c r="C229" s="70" t="n">
        <v>674228</v>
      </c>
      <c r="D229" s="71" t="s">
        <v>150</v>
      </c>
      <c r="E229" s="72" t="s">
        <v>18</v>
      </c>
      <c r="F229" s="55" t="n">
        <v>4.945</v>
      </c>
      <c r="G229" s="112" t="n">
        <v>9.901</v>
      </c>
      <c r="H229" s="57" t="n">
        <v>9.682</v>
      </c>
      <c r="I229" s="113" t="n">
        <v>8.55</v>
      </c>
      <c r="J229" s="59" t="n">
        <v>8.658</v>
      </c>
      <c r="K229" s="60" t="n">
        <v>10.596</v>
      </c>
      <c r="L229" s="114" t="n">
        <v>38.837</v>
      </c>
      <c r="M229" s="115" t="n">
        <v>219</v>
      </c>
      <c r="N229" s="63" t="n">
        <v>-5</v>
      </c>
    </row>
    <row r="230" customFormat="false" ht="12.75" hidden="false" customHeight="true" outlineLevel="0" collapsed="false">
      <c r="A230" s="50" t="n">
        <v>225</v>
      </c>
      <c r="B230" s="69" t="s">
        <v>571</v>
      </c>
      <c r="C230" s="70" t="n">
        <v>680527</v>
      </c>
      <c r="D230" s="71" t="s">
        <v>71</v>
      </c>
      <c r="E230" s="72" t="s">
        <v>18</v>
      </c>
      <c r="F230" s="55" t="n">
        <v>2.534</v>
      </c>
      <c r="G230" s="112" t="n">
        <v>9.889</v>
      </c>
      <c r="H230" s="57" t="n">
        <v>9.683</v>
      </c>
      <c r="I230" s="80" t="n">
        <v>0</v>
      </c>
      <c r="J230" s="59" t="n">
        <v>8.65</v>
      </c>
      <c r="K230" s="60" t="n">
        <v>10.557</v>
      </c>
      <c r="L230" s="114" t="n">
        <v>38.779</v>
      </c>
      <c r="M230" s="115" t="n">
        <v>224</v>
      </c>
      <c r="N230" s="63" t="n">
        <v>-1</v>
      </c>
    </row>
    <row r="231" customFormat="false" ht="12.75" hidden="false" customHeight="true" outlineLevel="0" collapsed="false">
      <c r="A231" s="50" t="n">
        <v>226</v>
      </c>
      <c r="B231" s="81" t="s">
        <v>572</v>
      </c>
      <c r="C231" s="82" t="n">
        <v>697165</v>
      </c>
      <c r="D231" s="71" t="s">
        <v>240</v>
      </c>
      <c r="E231" s="72" t="s">
        <v>23</v>
      </c>
      <c r="F231" s="55" t="n">
        <v>10.187</v>
      </c>
      <c r="G231" s="76" t="n">
        <v>0</v>
      </c>
      <c r="H231" s="57" t="n">
        <v>28.464</v>
      </c>
      <c r="I231" s="80" t="n">
        <v>0</v>
      </c>
      <c r="J231" s="76" t="n">
        <v>0</v>
      </c>
      <c r="K231" s="78" t="n">
        <v>0</v>
      </c>
      <c r="L231" s="114" t="n">
        <v>38.651</v>
      </c>
      <c r="M231" s="115" t="n">
        <v>307</v>
      </c>
      <c r="N231" s="63" t="n">
        <v>81</v>
      </c>
    </row>
    <row r="232" customFormat="false" ht="12.75" hidden="false" customHeight="true" outlineLevel="0" collapsed="false">
      <c r="A232" s="50" t="n">
        <v>227</v>
      </c>
      <c r="B232" s="69" t="s">
        <v>573</v>
      </c>
      <c r="C232" s="70" t="n">
        <v>707506</v>
      </c>
      <c r="D232" s="71" t="s">
        <v>116</v>
      </c>
      <c r="E232" s="117" t="s">
        <v>18</v>
      </c>
      <c r="F232" s="55" t="n">
        <v>30.078</v>
      </c>
      <c r="G232" s="76" t="n">
        <v>0</v>
      </c>
      <c r="H232" s="73" t="n">
        <v>0</v>
      </c>
      <c r="I232" s="113" t="n">
        <v>8.532</v>
      </c>
      <c r="J232" s="76" t="n">
        <v>0</v>
      </c>
      <c r="K232" s="78" t="n">
        <v>0</v>
      </c>
      <c r="L232" s="114" t="n">
        <v>38.61</v>
      </c>
      <c r="M232" s="115" t="n">
        <v>200</v>
      </c>
      <c r="N232" s="63" t="n">
        <v>-27</v>
      </c>
    </row>
    <row r="233" customFormat="false" ht="12.75" hidden="false" customHeight="true" outlineLevel="0" collapsed="false">
      <c r="A233" s="50" t="n">
        <v>228</v>
      </c>
      <c r="B233" s="81" t="s">
        <v>574</v>
      </c>
      <c r="C233" s="82" t="n">
        <v>706091</v>
      </c>
      <c r="D233" s="71" t="s">
        <v>113</v>
      </c>
      <c r="E233" s="72" t="s">
        <v>23</v>
      </c>
      <c r="F233" s="55" t="n">
        <v>19.301</v>
      </c>
      <c r="G233" s="112" t="n">
        <v>19.255</v>
      </c>
      <c r="H233" s="73" t="n">
        <v>0</v>
      </c>
      <c r="I233" s="80" t="n">
        <v>0</v>
      </c>
      <c r="J233" s="76" t="n">
        <v>0</v>
      </c>
      <c r="K233" s="78" t="n">
        <v>0</v>
      </c>
      <c r="L233" s="114" t="n">
        <v>38.556</v>
      </c>
      <c r="M233" s="115" t="n">
        <v>201</v>
      </c>
      <c r="N233" s="63" t="n">
        <v>-27</v>
      </c>
    </row>
    <row r="234" customFormat="false" ht="12.75" hidden="false" customHeight="true" outlineLevel="0" collapsed="false">
      <c r="A234" s="50" t="n">
        <v>229</v>
      </c>
      <c r="B234" s="64" t="s">
        <v>575</v>
      </c>
      <c r="C234" s="65" t="n">
        <v>699940</v>
      </c>
      <c r="D234" s="66" t="s">
        <v>121</v>
      </c>
      <c r="E234" s="67" t="s">
        <v>23</v>
      </c>
      <c r="F234" s="55" t="n">
        <v>2.529</v>
      </c>
      <c r="G234" s="112" t="n">
        <v>9.662</v>
      </c>
      <c r="H234" s="57" t="n">
        <v>19.298</v>
      </c>
      <c r="I234" s="80" t="n">
        <v>0</v>
      </c>
      <c r="J234" s="76" t="n">
        <v>0</v>
      </c>
      <c r="K234" s="60" t="n">
        <v>9.577</v>
      </c>
      <c r="L234" s="114" t="n">
        <v>38.537</v>
      </c>
      <c r="M234" s="115" t="n">
        <v>261</v>
      </c>
      <c r="N234" s="63" t="n">
        <v>32</v>
      </c>
    </row>
    <row r="235" customFormat="false" ht="12.75" hidden="false" customHeight="true" outlineLevel="0" collapsed="false">
      <c r="A235" s="50" t="n">
        <v>230</v>
      </c>
      <c r="B235" s="81" t="s">
        <v>576</v>
      </c>
      <c r="C235" s="82" t="n">
        <v>688431</v>
      </c>
      <c r="D235" s="71" t="s">
        <v>63</v>
      </c>
      <c r="E235" s="72" t="s">
        <v>18</v>
      </c>
      <c r="F235" s="55" t="n">
        <v>19.256</v>
      </c>
      <c r="G235" s="112" t="n">
        <v>19.207</v>
      </c>
      <c r="H235" s="73" t="n">
        <v>0</v>
      </c>
      <c r="I235" s="80" t="n">
        <v>0</v>
      </c>
      <c r="J235" s="76" t="n">
        <v>0</v>
      </c>
      <c r="K235" s="78" t="n">
        <v>0</v>
      </c>
      <c r="L235" s="114" t="n">
        <v>38.463</v>
      </c>
      <c r="M235" s="115" t="n">
        <v>202</v>
      </c>
      <c r="N235" s="63" t="n">
        <v>-28</v>
      </c>
    </row>
    <row r="236" customFormat="false" ht="12.75" hidden="false" customHeight="true" outlineLevel="0" collapsed="false">
      <c r="A236" s="50" t="n">
        <v>231</v>
      </c>
      <c r="B236" s="81" t="s">
        <v>577</v>
      </c>
      <c r="C236" s="82" t="n">
        <v>691873</v>
      </c>
      <c r="D236" s="71" t="s">
        <v>63</v>
      </c>
      <c r="E236" s="72" t="s">
        <v>23</v>
      </c>
      <c r="F236" s="55" t="n">
        <v>19.253</v>
      </c>
      <c r="G236" s="112" t="n">
        <v>19.204</v>
      </c>
      <c r="H236" s="57" t="n">
        <v>9.875</v>
      </c>
      <c r="I236" s="80" t="n">
        <v>0</v>
      </c>
      <c r="J236" s="76" t="n">
        <v>0</v>
      </c>
      <c r="K236" s="78" t="n">
        <v>0</v>
      </c>
      <c r="L236" s="114" t="n">
        <v>38.457</v>
      </c>
      <c r="M236" s="115" t="n">
        <v>203</v>
      </c>
      <c r="N236" s="63" t="n">
        <v>-28</v>
      </c>
    </row>
    <row r="237" customFormat="false" ht="12.75" hidden="false" customHeight="true" outlineLevel="0" collapsed="false">
      <c r="A237" s="50" t="n">
        <v>232</v>
      </c>
      <c r="B237" s="79" t="s">
        <v>578</v>
      </c>
      <c r="C237" s="65" t="n">
        <v>670686</v>
      </c>
      <c r="D237" s="89" t="s">
        <v>370</v>
      </c>
      <c r="E237" s="75" t="s">
        <v>23</v>
      </c>
      <c r="F237" s="55" t="n">
        <v>19.204</v>
      </c>
      <c r="G237" s="112" t="n">
        <v>19.207</v>
      </c>
      <c r="H237" s="73" t="n">
        <v>0</v>
      </c>
      <c r="I237" s="80" t="n">
        <v>0</v>
      </c>
      <c r="J237" s="76" t="n">
        <v>0</v>
      </c>
      <c r="K237" s="78" t="n">
        <v>0</v>
      </c>
      <c r="L237" s="114" t="n">
        <v>38.411</v>
      </c>
      <c r="M237" s="115" t="n">
        <v>204</v>
      </c>
      <c r="N237" s="63" t="n">
        <v>-28</v>
      </c>
    </row>
    <row r="238" customFormat="false" ht="12.75" hidden="false" customHeight="true" outlineLevel="0" collapsed="false">
      <c r="A238" s="50" t="n">
        <v>233</v>
      </c>
      <c r="B238" s="69" t="s">
        <v>579</v>
      </c>
      <c r="C238" s="70" t="n">
        <v>668642</v>
      </c>
      <c r="D238" s="71" t="s">
        <v>32</v>
      </c>
      <c r="E238" s="117" t="s">
        <v>18</v>
      </c>
      <c r="F238" s="55" t="n">
        <v>19.208</v>
      </c>
      <c r="G238" s="76" t="n">
        <v>0</v>
      </c>
      <c r="H238" s="73" t="n">
        <v>0</v>
      </c>
      <c r="I238" s="113" t="n">
        <v>8.546</v>
      </c>
      <c r="J238" s="76" t="n">
        <v>0</v>
      </c>
      <c r="K238" s="60" t="n">
        <v>10.581</v>
      </c>
      <c r="L238" s="114" t="n">
        <v>38.335</v>
      </c>
      <c r="M238" s="115" t="n">
        <v>205</v>
      </c>
      <c r="N238" s="63" t="n">
        <v>-28</v>
      </c>
    </row>
    <row r="239" customFormat="false" ht="12.75" hidden="false" customHeight="true" outlineLevel="0" collapsed="false">
      <c r="A239" s="50" t="n">
        <v>234</v>
      </c>
      <c r="B239" s="64" t="s">
        <v>580</v>
      </c>
      <c r="C239" s="65" t="n">
        <v>688268</v>
      </c>
      <c r="D239" s="66" t="s">
        <v>51</v>
      </c>
      <c r="E239" s="67" t="s">
        <v>23</v>
      </c>
      <c r="F239" s="55" t="n">
        <v>10.184</v>
      </c>
      <c r="G239" s="112" t="n">
        <v>10.066</v>
      </c>
      <c r="H239" s="57" t="n">
        <v>18.221</v>
      </c>
      <c r="I239" s="80" t="n">
        <v>0</v>
      </c>
      <c r="J239" s="76" t="n">
        <v>0</v>
      </c>
      <c r="K239" s="60" t="n">
        <v>9.563</v>
      </c>
      <c r="L239" s="114" t="n">
        <v>37.968</v>
      </c>
      <c r="M239" s="115" t="n">
        <v>235</v>
      </c>
      <c r="N239" s="63" t="n">
        <v>1</v>
      </c>
    </row>
    <row r="240" customFormat="false" ht="12.75" hidden="false" customHeight="true" outlineLevel="0" collapsed="false">
      <c r="A240" s="50" t="n">
        <v>235</v>
      </c>
      <c r="B240" s="81" t="s">
        <v>581</v>
      </c>
      <c r="C240" s="82" t="n">
        <v>681222</v>
      </c>
      <c r="D240" s="83" t="s">
        <v>25</v>
      </c>
      <c r="E240" s="72" t="s">
        <v>18</v>
      </c>
      <c r="F240" s="87" t="n">
        <v>0</v>
      </c>
      <c r="G240" s="76" t="n">
        <v>0</v>
      </c>
      <c r="H240" s="57" t="n">
        <v>20.308</v>
      </c>
      <c r="I240" s="80" t="n">
        <v>0</v>
      </c>
      <c r="J240" s="59" t="n">
        <v>17.209</v>
      </c>
      <c r="K240" s="78" t="n">
        <v>0</v>
      </c>
      <c r="L240" s="114" t="n">
        <v>37.517</v>
      </c>
      <c r="M240" s="115" t="n">
        <v>284</v>
      </c>
      <c r="N240" s="63" t="n">
        <v>49</v>
      </c>
    </row>
    <row r="241" customFormat="false" ht="12.75" hidden="false" customHeight="true" outlineLevel="0" collapsed="false">
      <c r="A241" s="50" t="n">
        <v>236</v>
      </c>
      <c r="B241" s="64" t="s">
        <v>582</v>
      </c>
      <c r="C241" s="65" t="n">
        <v>675422</v>
      </c>
      <c r="D241" s="66" t="s">
        <v>445</v>
      </c>
      <c r="E241" s="67" t="s">
        <v>23</v>
      </c>
      <c r="F241" s="87" t="n">
        <v>0</v>
      </c>
      <c r="G241" s="76" t="n">
        <v>0</v>
      </c>
      <c r="H241" s="57" t="n">
        <v>18.307</v>
      </c>
      <c r="I241" s="80" t="n">
        <v>0</v>
      </c>
      <c r="J241" s="76" t="n">
        <v>0</v>
      </c>
      <c r="K241" s="60" t="n">
        <v>19.1</v>
      </c>
      <c r="L241" s="114" t="n">
        <v>37.407</v>
      </c>
      <c r="M241" s="115" t="n">
        <v>275</v>
      </c>
      <c r="N241" s="63" t="n">
        <v>39</v>
      </c>
    </row>
    <row r="242" customFormat="false" ht="12.75" hidden="false" customHeight="true" outlineLevel="0" collapsed="false">
      <c r="A242" s="50" t="n">
        <v>237</v>
      </c>
      <c r="B242" s="64" t="s">
        <v>583</v>
      </c>
      <c r="C242" s="65" t="n">
        <v>690503</v>
      </c>
      <c r="D242" s="66" t="s">
        <v>113</v>
      </c>
      <c r="E242" s="67" t="s">
        <v>23</v>
      </c>
      <c r="F242" s="87" t="n">
        <v>0</v>
      </c>
      <c r="G242" s="76" t="n">
        <v>0</v>
      </c>
      <c r="H242" s="57" t="n">
        <v>27.573</v>
      </c>
      <c r="I242" s="80" t="n">
        <v>0</v>
      </c>
      <c r="J242" s="76" t="n">
        <v>0</v>
      </c>
      <c r="K242" s="60" t="n">
        <v>9.563</v>
      </c>
      <c r="L242" s="114" t="n">
        <v>37.136</v>
      </c>
      <c r="M242" s="115" t="n">
        <v>328</v>
      </c>
      <c r="N242" s="63" t="n">
        <v>91</v>
      </c>
    </row>
    <row r="243" customFormat="false" ht="12.75" hidden="false" customHeight="true" outlineLevel="0" collapsed="false">
      <c r="A243" s="50" t="n">
        <v>238</v>
      </c>
      <c r="B243" s="81" t="s">
        <v>584</v>
      </c>
      <c r="C243" s="82" t="n">
        <v>675008</v>
      </c>
      <c r="D243" s="83" t="s">
        <v>39</v>
      </c>
      <c r="E243" s="84" t="s">
        <v>18</v>
      </c>
      <c r="F243" s="55" t="n">
        <v>9.969</v>
      </c>
      <c r="G243" s="112" t="n">
        <v>10.038</v>
      </c>
      <c r="H243" s="73" t="n">
        <v>0</v>
      </c>
      <c r="I243" s="113" t="n">
        <v>17.032</v>
      </c>
      <c r="J243" s="76" t="n">
        <v>0</v>
      </c>
      <c r="K243" s="78" t="n">
        <v>0</v>
      </c>
      <c r="L243" s="114" t="n">
        <v>37.039</v>
      </c>
      <c r="M243" s="115" t="n">
        <v>210</v>
      </c>
      <c r="N243" s="63" t="n">
        <v>-28</v>
      </c>
    </row>
    <row r="244" customFormat="false" ht="12.75" hidden="false" customHeight="true" outlineLevel="0" collapsed="false">
      <c r="A244" s="50" t="n">
        <v>239</v>
      </c>
      <c r="B244" s="64" t="s">
        <v>585</v>
      </c>
      <c r="C244" s="65" t="n">
        <v>681301</v>
      </c>
      <c r="D244" s="66" t="s">
        <v>152</v>
      </c>
      <c r="E244" s="75" t="s">
        <v>23</v>
      </c>
      <c r="F244" s="55" t="n">
        <v>9.971</v>
      </c>
      <c r="G244" s="76" t="n">
        <v>0</v>
      </c>
      <c r="H244" s="73" t="n">
        <v>0</v>
      </c>
      <c r="I244" s="113" t="n">
        <v>7.769</v>
      </c>
      <c r="J244" s="59" t="n">
        <v>7.93</v>
      </c>
      <c r="K244" s="60" t="n">
        <v>19.083</v>
      </c>
      <c r="L244" s="114" t="n">
        <v>36.984</v>
      </c>
      <c r="M244" s="115" t="n">
        <v>211</v>
      </c>
      <c r="N244" s="63" t="n">
        <v>-28</v>
      </c>
    </row>
    <row r="245" customFormat="false" ht="12.75" hidden="false" customHeight="true" outlineLevel="0" collapsed="false">
      <c r="A245" s="50" t="n">
        <v>240</v>
      </c>
      <c r="B245" s="81" t="s">
        <v>586</v>
      </c>
      <c r="C245" s="82" t="n">
        <v>695710</v>
      </c>
      <c r="D245" s="71" t="s">
        <v>88</v>
      </c>
      <c r="E245" s="72" t="s">
        <v>23</v>
      </c>
      <c r="F245" s="55" t="n">
        <v>19.251</v>
      </c>
      <c r="G245" s="112" t="n">
        <v>9.614</v>
      </c>
      <c r="H245" s="57" t="n">
        <v>17.696</v>
      </c>
      <c r="I245" s="80" t="n">
        <v>0</v>
      </c>
      <c r="J245" s="76" t="n">
        <v>0</v>
      </c>
      <c r="K245" s="78" t="n">
        <v>0</v>
      </c>
      <c r="L245" s="114" t="n">
        <v>36.947</v>
      </c>
      <c r="M245" s="115" t="n">
        <v>238</v>
      </c>
      <c r="N245" s="63" t="n">
        <v>-2</v>
      </c>
    </row>
    <row r="246" customFormat="false" ht="12.75" hidden="false" customHeight="true" outlineLevel="0" collapsed="false">
      <c r="A246" s="50" t="n">
        <v>241</v>
      </c>
      <c r="B246" s="64" t="s">
        <v>587</v>
      </c>
      <c r="C246" s="65" t="n">
        <v>702389</v>
      </c>
      <c r="D246" s="66" t="s">
        <v>163</v>
      </c>
      <c r="E246" s="67" t="s">
        <v>23</v>
      </c>
      <c r="F246" s="55" t="n">
        <v>9.639</v>
      </c>
      <c r="G246" s="112" t="n">
        <v>9.612</v>
      </c>
      <c r="H246" s="57" t="n">
        <v>17.695</v>
      </c>
      <c r="I246" s="80" t="n">
        <v>0</v>
      </c>
      <c r="J246" s="76" t="n">
        <v>0</v>
      </c>
      <c r="K246" s="60" t="n">
        <v>9.569</v>
      </c>
      <c r="L246" s="114" t="n">
        <v>36.903</v>
      </c>
      <c r="M246" s="115" t="n">
        <v>239</v>
      </c>
      <c r="N246" s="63" t="n">
        <v>-2</v>
      </c>
    </row>
    <row r="247" customFormat="false" ht="12.75" hidden="false" customHeight="true" outlineLevel="0" collapsed="false">
      <c r="A247" s="50" t="n">
        <v>242</v>
      </c>
      <c r="B247" s="64" t="s">
        <v>588</v>
      </c>
      <c r="C247" s="65" t="n">
        <v>696765</v>
      </c>
      <c r="D247" s="66" t="s">
        <v>457</v>
      </c>
      <c r="E247" s="67" t="s">
        <v>23</v>
      </c>
      <c r="F247" s="55" t="n">
        <v>9.734</v>
      </c>
      <c r="G247" s="76" t="n">
        <v>0</v>
      </c>
      <c r="H247" s="73" t="n">
        <v>0</v>
      </c>
      <c r="I247" s="113" t="n">
        <v>7.779</v>
      </c>
      <c r="J247" s="76" t="n">
        <v>0</v>
      </c>
      <c r="K247" s="60" t="n">
        <v>19.095</v>
      </c>
      <c r="L247" s="114" t="n">
        <v>36.608</v>
      </c>
      <c r="M247" s="115" t="n">
        <v>212</v>
      </c>
      <c r="N247" s="63" t="n">
        <v>-30</v>
      </c>
    </row>
    <row r="248" customFormat="false" ht="12.75" hidden="false" customHeight="true" outlineLevel="0" collapsed="false">
      <c r="A248" s="50" t="n">
        <v>243</v>
      </c>
      <c r="B248" s="64" t="s">
        <v>589</v>
      </c>
      <c r="C248" s="65" t="n">
        <v>702410</v>
      </c>
      <c r="D248" s="66" t="s">
        <v>590</v>
      </c>
      <c r="E248" s="67" t="s">
        <v>23</v>
      </c>
      <c r="F248" s="55" t="n">
        <v>9.639</v>
      </c>
      <c r="G248" s="112" t="n">
        <v>9.613</v>
      </c>
      <c r="H248" s="73" t="n">
        <v>0</v>
      </c>
      <c r="I248" s="113" t="n">
        <v>7.757</v>
      </c>
      <c r="J248" s="76" t="n">
        <v>0</v>
      </c>
      <c r="K248" s="60" t="n">
        <v>9.563</v>
      </c>
      <c r="L248" s="114" t="n">
        <v>36.572</v>
      </c>
      <c r="M248" s="115" t="n">
        <v>213</v>
      </c>
      <c r="N248" s="63" t="n">
        <v>-30</v>
      </c>
    </row>
    <row r="249" customFormat="false" ht="12.75" hidden="false" customHeight="true" outlineLevel="0" collapsed="false">
      <c r="A249" s="50" t="n">
        <v>244</v>
      </c>
      <c r="B249" s="79" t="s">
        <v>591</v>
      </c>
      <c r="C249" s="65" t="n">
        <v>692253</v>
      </c>
      <c r="D249" s="66" t="s">
        <v>65</v>
      </c>
      <c r="E249" s="67" t="s">
        <v>23</v>
      </c>
      <c r="F249" s="55" t="n">
        <v>4.964</v>
      </c>
      <c r="G249" s="112" t="n">
        <v>9.896</v>
      </c>
      <c r="H249" s="57" t="n">
        <v>9.168</v>
      </c>
      <c r="I249" s="113" t="n">
        <v>7.758</v>
      </c>
      <c r="J249" s="59" t="n">
        <v>7.932</v>
      </c>
      <c r="K249" s="60" t="n">
        <v>9.57</v>
      </c>
      <c r="L249" s="114" t="n">
        <v>36.566</v>
      </c>
      <c r="M249" s="115" t="n">
        <v>223</v>
      </c>
      <c r="N249" s="63" t="n">
        <v>-21</v>
      </c>
    </row>
    <row r="250" customFormat="false" ht="12.75" hidden="false" customHeight="true" outlineLevel="0" collapsed="false">
      <c r="A250" s="50" t="n">
        <v>245</v>
      </c>
      <c r="B250" s="81" t="s">
        <v>592</v>
      </c>
      <c r="C250" s="82" t="n">
        <v>700264</v>
      </c>
      <c r="D250" s="71" t="s">
        <v>51</v>
      </c>
      <c r="E250" s="72" t="s">
        <v>23</v>
      </c>
      <c r="F250" s="55" t="n">
        <v>10.189</v>
      </c>
      <c r="G250" s="112" t="n">
        <v>10.062</v>
      </c>
      <c r="H250" s="73" t="n">
        <v>0</v>
      </c>
      <c r="I250" s="80" t="n">
        <v>0</v>
      </c>
      <c r="J250" s="59" t="n">
        <v>15.769</v>
      </c>
      <c r="K250" s="78" t="n">
        <v>0</v>
      </c>
      <c r="L250" s="114" t="n">
        <v>36.02</v>
      </c>
      <c r="M250" s="115" t="n">
        <v>214</v>
      </c>
      <c r="N250" s="63" t="n">
        <v>-31</v>
      </c>
    </row>
    <row r="251" customFormat="false" ht="12.75" hidden="false" customHeight="true" outlineLevel="0" collapsed="false">
      <c r="A251" s="50" t="n">
        <v>246</v>
      </c>
      <c r="B251" s="81" t="s">
        <v>593</v>
      </c>
      <c r="C251" s="82" t="n">
        <v>693294</v>
      </c>
      <c r="D251" s="83" t="s">
        <v>22</v>
      </c>
      <c r="E251" s="84" t="s">
        <v>23</v>
      </c>
      <c r="F251" s="87" t="n">
        <v>0</v>
      </c>
      <c r="G251" s="76" t="n">
        <v>0</v>
      </c>
      <c r="H251" s="57" t="n">
        <v>27.64</v>
      </c>
      <c r="I251" s="80" t="n">
        <v>0</v>
      </c>
      <c r="J251" s="59" t="n">
        <v>7.918</v>
      </c>
      <c r="K251" s="78" t="n">
        <v>0</v>
      </c>
      <c r="L251" s="114" t="n">
        <v>35.558</v>
      </c>
      <c r="M251" s="115" t="n">
        <v>333</v>
      </c>
      <c r="N251" s="63" t="n">
        <v>87</v>
      </c>
    </row>
    <row r="252" customFormat="false" ht="12.75" hidden="false" customHeight="true" outlineLevel="0" collapsed="false">
      <c r="A252" s="50" t="n">
        <v>247</v>
      </c>
      <c r="B252" s="64" t="s">
        <v>594</v>
      </c>
      <c r="C252" s="65" t="n">
        <v>704561</v>
      </c>
      <c r="D252" s="66" t="s">
        <v>253</v>
      </c>
      <c r="E252" s="67" t="s">
        <v>23</v>
      </c>
      <c r="F252" s="55" t="n">
        <v>5.005</v>
      </c>
      <c r="G252" s="112" t="n">
        <v>10.035</v>
      </c>
      <c r="H252" s="57" t="n">
        <v>17.737</v>
      </c>
      <c r="I252" s="113" t="n">
        <v>7.775</v>
      </c>
      <c r="J252" s="76" t="n">
        <v>0</v>
      </c>
      <c r="K252" s="78" t="n">
        <v>0</v>
      </c>
      <c r="L252" s="114" t="n">
        <v>35.547</v>
      </c>
      <c r="M252" s="115" t="n">
        <v>256</v>
      </c>
      <c r="N252" s="63" t="n">
        <v>9</v>
      </c>
    </row>
    <row r="253" customFormat="false" ht="12.75" hidden="false" customHeight="true" outlineLevel="0" collapsed="false">
      <c r="A253" s="50" t="n">
        <v>248</v>
      </c>
      <c r="B253" s="64" t="s">
        <v>595</v>
      </c>
      <c r="C253" s="65" t="n">
        <v>694520</v>
      </c>
      <c r="D253" s="66" t="s">
        <v>28</v>
      </c>
      <c r="E253" s="67" t="s">
        <v>23</v>
      </c>
      <c r="F253" s="55" t="n">
        <v>10.188</v>
      </c>
      <c r="G253" s="76" t="n">
        <v>0</v>
      </c>
      <c r="H253" s="73" t="n">
        <v>0</v>
      </c>
      <c r="I253" s="113" t="n">
        <v>15.452</v>
      </c>
      <c r="J253" s="76" t="n">
        <v>0</v>
      </c>
      <c r="K253" s="60" t="n">
        <v>9.589</v>
      </c>
      <c r="L253" s="114" t="n">
        <v>35.229</v>
      </c>
      <c r="M253" s="115" t="n">
        <v>215</v>
      </c>
      <c r="N253" s="63" t="n">
        <v>-33</v>
      </c>
    </row>
    <row r="254" customFormat="false" ht="12.75" hidden="false" customHeight="true" outlineLevel="0" collapsed="false">
      <c r="A254" s="50" t="n">
        <v>249</v>
      </c>
      <c r="B254" s="79" t="s">
        <v>596</v>
      </c>
      <c r="C254" s="65" t="n">
        <v>694060</v>
      </c>
      <c r="D254" s="66" t="s">
        <v>450</v>
      </c>
      <c r="E254" s="75" t="s">
        <v>23</v>
      </c>
      <c r="F254" s="55" t="n">
        <v>9.967</v>
      </c>
      <c r="G254" s="76" t="n">
        <v>0</v>
      </c>
      <c r="H254" s="73" t="n">
        <v>0</v>
      </c>
      <c r="I254" s="113" t="n">
        <v>15.461</v>
      </c>
      <c r="J254" s="59" t="n">
        <v>7.919</v>
      </c>
      <c r="K254" s="60" t="n">
        <v>9.602</v>
      </c>
      <c r="L254" s="114" t="n">
        <v>35.03</v>
      </c>
      <c r="M254" s="115" t="n">
        <v>217</v>
      </c>
      <c r="N254" s="63" t="n">
        <v>-32</v>
      </c>
    </row>
    <row r="255" customFormat="false" ht="12.75" hidden="false" customHeight="true" outlineLevel="0" collapsed="false">
      <c r="A255" s="50" t="n">
        <v>250</v>
      </c>
      <c r="B255" s="64" t="s">
        <v>597</v>
      </c>
      <c r="C255" s="65" t="n">
        <v>682577</v>
      </c>
      <c r="D255" s="66" t="s">
        <v>590</v>
      </c>
      <c r="E255" s="75" t="s">
        <v>23</v>
      </c>
      <c r="F255" s="87" t="n">
        <v>0</v>
      </c>
      <c r="G255" s="112" t="n">
        <v>19.202</v>
      </c>
      <c r="H255" s="73" t="n">
        <v>0</v>
      </c>
      <c r="I255" s="80" t="n">
        <v>0</v>
      </c>
      <c r="J255" s="59" t="n">
        <v>15.757</v>
      </c>
      <c r="K255" s="78" t="n">
        <v>0</v>
      </c>
      <c r="L255" s="114" t="n">
        <v>34.959</v>
      </c>
      <c r="M255" s="115" t="n">
        <v>218</v>
      </c>
      <c r="N255" s="63" t="n">
        <v>-32</v>
      </c>
    </row>
    <row r="256" customFormat="false" ht="12.75" hidden="false" customHeight="true" outlineLevel="0" collapsed="false">
      <c r="A256" s="50" t="n">
        <v>251</v>
      </c>
      <c r="B256" s="69" t="s">
        <v>598</v>
      </c>
      <c r="C256" s="70" t="n">
        <v>685048</v>
      </c>
      <c r="D256" s="71" t="s">
        <v>466</v>
      </c>
      <c r="E256" s="117" t="s">
        <v>18</v>
      </c>
      <c r="F256" s="55" t="n">
        <v>4.956</v>
      </c>
      <c r="G256" s="112" t="n">
        <v>9.894</v>
      </c>
      <c r="H256" s="73" t="n">
        <v>0</v>
      </c>
      <c r="I256" s="113" t="n">
        <v>8.555</v>
      </c>
      <c r="J256" s="76" t="n">
        <v>0</v>
      </c>
      <c r="K256" s="60" t="n">
        <v>10.584</v>
      </c>
      <c r="L256" s="114" t="n">
        <v>33.989</v>
      </c>
      <c r="M256" s="115" t="n">
        <v>220</v>
      </c>
      <c r="N256" s="63" t="n">
        <v>-31</v>
      </c>
    </row>
    <row r="257" customFormat="false" ht="12.75" hidden="false" customHeight="true" outlineLevel="0" collapsed="false">
      <c r="A257" s="50" t="n">
        <v>252</v>
      </c>
      <c r="B257" s="69" t="s">
        <v>599</v>
      </c>
      <c r="C257" s="70" t="n">
        <v>693439</v>
      </c>
      <c r="D257" s="71" t="s">
        <v>78</v>
      </c>
      <c r="E257" s="117" t="s">
        <v>18</v>
      </c>
      <c r="F257" s="55" t="n">
        <v>4.955</v>
      </c>
      <c r="G257" s="76" t="n">
        <v>0</v>
      </c>
      <c r="H257" s="57" t="n">
        <v>9.687</v>
      </c>
      <c r="I257" s="113" t="n">
        <v>8.569</v>
      </c>
      <c r="J257" s="59" t="n">
        <v>8.651</v>
      </c>
      <c r="K257" s="60" t="n">
        <v>10.563</v>
      </c>
      <c r="L257" s="114" t="n">
        <v>33.856</v>
      </c>
      <c r="M257" s="115" t="n">
        <v>252</v>
      </c>
      <c r="N257" s="63" t="n">
        <v>0</v>
      </c>
      <c r="AM257" s="68"/>
    </row>
    <row r="258" customFormat="false" ht="12.75" hidden="false" customHeight="true" outlineLevel="0" collapsed="false">
      <c r="A258" s="50" t="n">
        <v>253</v>
      </c>
      <c r="B258" s="85" t="s">
        <v>600</v>
      </c>
      <c r="C258" s="70" t="n">
        <v>701541</v>
      </c>
      <c r="D258" s="71" t="s">
        <v>288</v>
      </c>
      <c r="E258" s="72" t="s">
        <v>18</v>
      </c>
      <c r="F258" s="55" t="n">
        <v>4.962</v>
      </c>
      <c r="G258" s="76" t="n">
        <v>0</v>
      </c>
      <c r="H258" s="57" t="n">
        <v>9.685</v>
      </c>
      <c r="I258" s="113" t="n">
        <v>8.534</v>
      </c>
      <c r="J258" s="76" t="n">
        <v>0</v>
      </c>
      <c r="K258" s="60" t="n">
        <v>10.562</v>
      </c>
      <c r="L258" s="114" t="n">
        <v>33.743</v>
      </c>
      <c r="M258" s="115" t="n">
        <v>253</v>
      </c>
      <c r="N258" s="63" t="n">
        <v>0</v>
      </c>
    </row>
    <row r="259" customFormat="false" ht="12.75" hidden="false" customHeight="true" outlineLevel="0" collapsed="false">
      <c r="A259" s="50" t="n">
        <v>254</v>
      </c>
      <c r="B259" s="64" t="s">
        <v>601</v>
      </c>
      <c r="C259" s="65" t="n">
        <v>699719</v>
      </c>
      <c r="D259" s="66" t="s">
        <v>199</v>
      </c>
      <c r="E259" s="67" t="s">
        <v>23</v>
      </c>
      <c r="F259" s="55" t="n">
        <v>2.526</v>
      </c>
      <c r="G259" s="112" t="n">
        <v>4.974</v>
      </c>
      <c r="H259" s="57" t="n">
        <v>18.305</v>
      </c>
      <c r="I259" s="80" t="n">
        <v>0</v>
      </c>
      <c r="J259" s="59" t="n">
        <v>7.917</v>
      </c>
      <c r="K259" s="78" t="n">
        <v>0</v>
      </c>
      <c r="L259" s="114" t="n">
        <v>31.196</v>
      </c>
      <c r="M259" s="115" t="n">
        <v>291</v>
      </c>
      <c r="N259" s="63" t="n">
        <v>37</v>
      </c>
    </row>
    <row r="260" customFormat="false" ht="12.75" hidden="false" customHeight="true" outlineLevel="0" collapsed="false">
      <c r="A260" s="50" t="n">
        <v>255</v>
      </c>
      <c r="B260" s="81" t="s">
        <v>602</v>
      </c>
      <c r="C260" s="82" t="n">
        <v>697630</v>
      </c>
      <c r="D260" s="71" t="s">
        <v>240</v>
      </c>
      <c r="E260" s="72" t="s">
        <v>18</v>
      </c>
      <c r="F260" s="55" t="n">
        <v>10.192</v>
      </c>
      <c r="G260" s="112" t="n">
        <v>10.072</v>
      </c>
      <c r="H260" s="57" t="n">
        <v>20.118</v>
      </c>
      <c r="I260" s="80" t="n">
        <v>0</v>
      </c>
      <c r="J260" s="76" t="n">
        <v>0</v>
      </c>
      <c r="K260" s="78" t="n">
        <v>0</v>
      </c>
      <c r="L260" s="114" t="n">
        <v>30.31</v>
      </c>
      <c r="M260" s="115" t="n">
        <v>264</v>
      </c>
      <c r="N260" s="63" t="n">
        <v>9</v>
      </c>
    </row>
    <row r="261" customFormat="false" ht="12.75" hidden="false" customHeight="true" outlineLevel="0" collapsed="false">
      <c r="A261" s="50" t="n">
        <v>256</v>
      </c>
      <c r="B261" s="81" t="s">
        <v>603</v>
      </c>
      <c r="C261" s="82" t="n">
        <v>697722</v>
      </c>
      <c r="D261" s="83" t="s">
        <v>240</v>
      </c>
      <c r="E261" s="72" t="s">
        <v>18</v>
      </c>
      <c r="F261" s="87" t="n">
        <v>0</v>
      </c>
      <c r="G261" s="112" t="n">
        <v>10.068</v>
      </c>
      <c r="H261" s="57" t="n">
        <v>20.119</v>
      </c>
      <c r="I261" s="80" t="n">
        <v>0</v>
      </c>
      <c r="J261" s="76" t="n">
        <v>0</v>
      </c>
      <c r="K261" s="78" t="n">
        <v>0</v>
      </c>
      <c r="L261" s="114" t="n">
        <v>30.187</v>
      </c>
      <c r="M261" s="115" t="n">
        <v>310</v>
      </c>
      <c r="N261" s="63" t="n">
        <v>54</v>
      </c>
    </row>
    <row r="262" customFormat="false" ht="12.75" hidden="false" customHeight="true" outlineLevel="0" collapsed="false">
      <c r="A262" s="50" t="n">
        <v>257</v>
      </c>
      <c r="B262" s="81" t="s">
        <v>604</v>
      </c>
      <c r="C262" s="82" t="n">
        <v>705492</v>
      </c>
      <c r="D262" s="83" t="s">
        <v>605</v>
      </c>
      <c r="E262" s="67" t="s">
        <v>23</v>
      </c>
      <c r="F262" s="87" t="n">
        <v>0</v>
      </c>
      <c r="G262" s="112" t="n">
        <v>30.154</v>
      </c>
      <c r="H262" s="73" t="n">
        <v>0</v>
      </c>
      <c r="I262" s="80" t="n">
        <v>0</v>
      </c>
      <c r="J262" s="76" t="n">
        <v>0</v>
      </c>
      <c r="K262" s="78" t="n">
        <v>0</v>
      </c>
      <c r="L262" s="114" t="n">
        <v>30.154</v>
      </c>
      <c r="M262" s="115" t="n">
        <v>228</v>
      </c>
      <c r="N262" s="63" t="n">
        <v>-29</v>
      </c>
    </row>
    <row r="263" customFormat="false" ht="12.75" hidden="false" customHeight="true" outlineLevel="0" collapsed="false">
      <c r="A263" s="50" t="n">
        <v>258</v>
      </c>
      <c r="B263" s="69" t="s">
        <v>606</v>
      </c>
      <c r="C263" s="70" t="n">
        <v>686620</v>
      </c>
      <c r="D263" s="71" t="s">
        <v>439</v>
      </c>
      <c r="E263" s="72" t="s">
        <v>23</v>
      </c>
      <c r="F263" s="87" t="n">
        <v>0</v>
      </c>
      <c r="G263" s="76" t="n">
        <v>0</v>
      </c>
      <c r="H263" s="57" t="n">
        <v>30.152</v>
      </c>
      <c r="I263" s="80" t="n">
        <v>0</v>
      </c>
      <c r="J263" s="76" t="n">
        <v>0</v>
      </c>
      <c r="K263" s="78" t="n">
        <v>0</v>
      </c>
      <c r="L263" s="114" t="n">
        <v>30.152</v>
      </c>
      <c r="M263" s="91" t="n">
        <v>0</v>
      </c>
      <c r="N263" s="92" t="s">
        <v>268</v>
      </c>
    </row>
    <row r="264" customFormat="false" ht="12.75" hidden="false" customHeight="true" outlineLevel="0" collapsed="false">
      <c r="A264" s="50" t="n">
        <v>259</v>
      </c>
      <c r="B264" s="69" t="s">
        <v>607</v>
      </c>
      <c r="C264" s="70" t="n">
        <v>702303</v>
      </c>
      <c r="D264" s="71" t="s">
        <v>121</v>
      </c>
      <c r="E264" s="117" t="s">
        <v>18</v>
      </c>
      <c r="F264" s="55" t="n">
        <v>4.957</v>
      </c>
      <c r="G264" s="112" t="n">
        <v>9.66</v>
      </c>
      <c r="H264" s="57" t="n">
        <v>9.664</v>
      </c>
      <c r="I264" s="80" t="n">
        <v>0</v>
      </c>
      <c r="J264" s="76" t="n">
        <v>0</v>
      </c>
      <c r="K264" s="60" t="n">
        <v>10.571</v>
      </c>
      <c r="L264" s="114" t="n">
        <v>29.895</v>
      </c>
      <c r="M264" s="115" t="n">
        <v>248</v>
      </c>
      <c r="N264" s="63" t="n">
        <v>-11</v>
      </c>
    </row>
    <row r="265" customFormat="false" ht="12.75" hidden="false" customHeight="true" outlineLevel="0" collapsed="false">
      <c r="A265" s="50" t="n">
        <v>260</v>
      </c>
      <c r="B265" s="88" t="s">
        <v>608</v>
      </c>
      <c r="C265" s="70" t="n">
        <v>693705</v>
      </c>
      <c r="D265" s="71" t="s">
        <v>83</v>
      </c>
      <c r="E265" s="117" t="s">
        <v>18</v>
      </c>
      <c r="F265" s="55" t="n">
        <v>19.205</v>
      </c>
      <c r="G265" s="76" t="n">
        <v>0</v>
      </c>
      <c r="H265" s="73" t="n">
        <v>0</v>
      </c>
      <c r="I265" s="80" t="n">
        <v>0</v>
      </c>
      <c r="J265" s="76" t="n">
        <v>0</v>
      </c>
      <c r="K265" s="60" t="n">
        <v>10.587</v>
      </c>
      <c r="L265" s="114" t="n">
        <v>29.792</v>
      </c>
      <c r="M265" s="115" t="n">
        <v>236</v>
      </c>
      <c r="N265" s="63" t="n">
        <v>-24</v>
      </c>
    </row>
    <row r="266" customFormat="false" ht="12.75" hidden="false" customHeight="true" outlineLevel="0" collapsed="false">
      <c r="A266" s="50" t="n">
        <v>261</v>
      </c>
      <c r="B266" s="81" t="s">
        <v>609</v>
      </c>
      <c r="C266" s="82" t="n">
        <v>691836</v>
      </c>
      <c r="D266" s="71" t="s">
        <v>193</v>
      </c>
      <c r="E266" s="72" t="s">
        <v>23</v>
      </c>
      <c r="F266" s="55" t="n">
        <v>19.736</v>
      </c>
      <c r="G266" s="76" t="n">
        <v>0</v>
      </c>
      <c r="H266" s="57" t="n">
        <v>9.88</v>
      </c>
      <c r="I266" s="80" t="n">
        <v>0</v>
      </c>
      <c r="J266" s="76" t="n">
        <v>0</v>
      </c>
      <c r="K266" s="78" t="n">
        <v>0</v>
      </c>
      <c r="L266" s="114" t="n">
        <v>29.616</v>
      </c>
      <c r="M266" s="115" t="n">
        <v>267</v>
      </c>
      <c r="N266" s="63" t="n">
        <v>6</v>
      </c>
    </row>
    <row r="267" customFormat="false" ht="12.75" hidden="false" customHeight="true" outlineLevel="0" collapsed="false">
      <c r="A267" s="50" t="n">
        <v>262</v>
      </c>
      <c r="B267" s="69" t="s">
        <v>610</v>
      </c>
      <c r="C267" s="70" t="n">
        <v>693146</v>
      </c>
      <c r="D267" s="71" t="s">
        <v>130</v>
      </c>
      <c r="E267" s="77" t="s">
        <v>18</v>
      </c>
      <c r="F267" s="87" t="n">
        <v>0</v>
      </c>
      <c r="G267" s="76" t="n">
        <v>0</v>
      </c>
      <c r="H267" s="57" t="n">
        <v>10.038</v>
      </c>
      <c r="I267" s="113" t="n">
        <v>8.562</v>
      </c>
      <c r="J267" s="59" t="n">
        <v>8.648</v>
      </c>
      <c r="K267" s="60" t="n">
        <v>10.595</v>
      </c>
      <c r="L267" s="114" t="n">
        <v>29.281</v>
      </c>
      <c r="M267" s="115" t="n">
        <v>271</v>
      </c>
      <c r="N267" s="63" t="n">
        <v>9</v>
      </c>
    </row>
    <row r="268" customFormat="false" ht="12.75" hidden="false" customHeight="true" outlineLevel="0" collapsed="false">
      <c r="A268" s="50" t="n">
        <v>263</v>
      </c>
      <c r="B268" s="81" t="s">
        <v>611</v>
      </c>
      <c r="C268" s="82" t="n">
        <v>679909</v>
      </c>
      <c r="D268" s="83" t="s">
        <v>178</v>
      </c>
      <c r="E268" s="84" t="s">
        <v>23</v>
      </c>
      <c r="F268" s="87" t="n">
        <v>0</v>
      </c>
      <c r="G268" s="112" t="n">
        <v>19.206</v>
      </c>
      <c r="H268" s="57" t="n">
        <v>9.877</v>
      </c>
      <c r="I268" s="80" t="n">
        <v>0</v>
      </c>
      <c r="J268" s="76" t="n">
        <v>0</v>
      </c>
      <c r="K268" s="78" t="n">
        <v>0</v>
      </c>
      <c r="L268" s="114" t="n">
        <v>29.083</v>
      </c>
      <c r="M268" s="115" t="n">
        <v>272</v>
      </c>
      <c r="N268" s="63" t="n">
        <v>9</v>
      </c>
    </row>
    <row r="269" customFormat="false" ht="12.75" hidden="false" customHeight="true" outlineLevel="0" collapsed="false">
      <c r="A269" s="50" t="n">
        <v>264</v>
      </c>
      <c r="B269" s="69" t="s">
        <v>612</v>
      </c>
      <c r="C269" s="70" t="n">
        <v>680714</v>
      </c>
      <c r="D269" s="71" t="s">
        <v>445</v>
      </c>
      <c r="E269" s="77" t="s">
        <v>18</v>
      </c>
      <c r="F269" s="87" t="n">
        <v>0</v>
      </c>
      <c r="G269" s="76" t="n">
        <v>0</v>
      </c>
      <c r="H269" s="57" t="n">
        <v>9.684</v>
      </c>
      <c r="I269" s="113" t="n">
        <v>8.544</v>
      </c>
      <c r="J269" s="59" t="n">
        <v>8.662</v>
      </c>
      <c r="K269" s="60" t="n">
        <v>10.582</v>
      </c>
      <c r="L269" s="114" t="n">
        <v>28.928</v>
      </c>
      <c r="M269" s="115" t="n">
        <v>270</v>
      </c>
      <c r="N269" s="63" t="n">
        <v>6</v>
      </c>
    </row>
    <row r="270" customFormat="false" ht="12.75" hidden="false" customHeight="true" outlineLevel="0" collapsed="false">
      <c r="A270" s="50" t="n">
        <v>265</v>
      </c>
      <c r="B270" s="64" t="s">
        <v>613</v>
      </c>
      <c r="C270" s="65" t="n">
        <v>689007</v>
      </c>
      <c r="D270" s="66" t="s">
        <v>148</v>
      </c>
      <c r="E270" s="75" t="s">
        <v>23</v>
      </c>
      <c r="F270" s="55" t="n">
        <v>4.947</v>
      </c>
      <c r="G270" s="112" t="n">
        <v>9.659</v>
      </c>
      <c r="H270" s="57" t="n">
        <v>9.663</v>
      </c>
      <c r="I270" s="80" t="n">
        <v>0</v>
      </c>
      <c r="J270" s="76" t="n">
        <v>0</v>
      </c>
      <c r="K270" s="60" t="n">
        <v>9.592</v>
      </c>
      <c r="L270" s="114" t="n">
        <v>28.914</v>
      </c>
      <c r="M270" s="115" t="n">
        <v>251</v>
      </c>
      <c r="N270" s="63" t="n">
        <v>-14</v>
      </c>
    </row>
    <row r="271" customFormat="false" ht="12.75" hidden="false" customHeight="true" outlineLevel="0" collapsed="false">
      <c r="A271" s="50" t="n">
        <v>266</v>
      </c>
      <c r="B271" s="64" t="s">
        <v>614</v>
      </c>
      <c r="C271" s="65" t="n">
        <v>682482</v>
      </c>
      <c r="D271" s="66" t="s">
        <v>288</v>
      </c>
      <c r="E271" s="75" t="s">
        <v>23</v>
      </c>
      <c r="F271" s="55" t="n">
        <v>2.536</v>
      </c>
      <c r="G271" s="76" t="n">
        <v>0</v>
      </c>
      <c r="H271" s="57" t="n">
        <v>18.306</v>
      </c>
      <c r="I271" s="113" t="n">
        <v>7.768</v>
      </c>
      <c r="J271" s="76" t="n">
        <v>0</v>
      </c>
      <c r="K271" s="78" t="n">
        <v>0</v>
      </c>
      <c r="L271" s="114" t="n">
        <v>28.61</v>
      </c>
      <c r="M271" s="115" t="n">
        <v>306</v>
      </c>
      <c r="N271" s="63" t="n">
        <v>40</v>
      </c>
    </row>
    <row r="272" customFormat="false" ht="12.75" hidden="false" customHeight="true" outlineLevel="0" collapsed="false">
      <c r="A272" s="50" t="n">
        <v>267</v>
      </c>
      <c r="B272" s="69" t="s">
        <v>615</v>
      </c>
      <c r="C272" s="70" t="n">
        <v>677174</v>
      </c>
      <c r="D272" s="71" t="s">
        <v>306</v>
      </c>
      <c r="E272" s="72" t="s">
        <v>23</v>
      </c>
      <c r="F272" s="87" t="n">
        <v>0</v>
      </c>
      <c r="G272" s="76" t="n">
        <v>0</v>
      </c>
      <c r="H272" s="57" t="n">
        <v>28.465</v>
      </c>
      <c r="I272" s="80" t="n">
        <v>0</v>
      </c>
      <c r="J272" s="76" t="n">
        <v>0</v>
      </c>
      <c r="K272" s="78" t="n">
        <v>0</v>
      </c>
      <c r="L272" s="114" t="n">
        <v>28.465</v>
      </c>
      <c r="M272" s="91" t="n">
        <v>0</v>
      </c>
      <c r="N272" s="92" t="s">
        <v>268</v>
      </c>
    </row>
    <row r="273" customFormat="false" ht="12.75" hidden="false" customHeight="true" outlineLevel="0" collapsed="false">
      <c r="A273" s="50" t="n">
        <v>268</v>
      </c>
      <c r="B273" s="64" t="s">
        <v>616</v>
      </c>
      <c r="C273" s="65" t="n">
        <v>706078</v>
      </c>
      <c r="D273" s="66" t="s">
        <v>154</v>
      </c>
      <c r="E273" s="67" t="s">
        <v>23</v>
      </c>
      <c r="F273" s="55" t="n">
        <v>10.179</v>
      </c>
      <c r="G273" s="76" t="n">
        <v>0</v>
      </c>
      <c r="H273" s="57" t="n">
        <v>18.222</v>
      </c>
      <c r="I273" s="80" t="n">
        <v>0</v>
      </c>
      <c r="J273" s="76" t="n">
        <v>0</v>
      </c>
      <c r="K273" s="78" t="n">
        <v>0</v>
      </c>
      <c r="L273" s="114" t="n">
        <v>28.401</v>
      </c>
      <c r="M273" s="115" t="n">
        <v>308</v>
      </c>
      <c r="N273" s="63" t="n">
        <v>40</v>
      </c>
    </row>
    <row r="274" customFormat="false" ht="12.75" hidden="false" customHeight="true" outlineLevel="0" collapsed="false">
      <c r="A274" s="50" t="n">
        <v>269</v>
      </c>
      <c r="B274" s="81" t="s">
        <v>617</v>
      </c>
      <c r="C274" s="82" t="n">
        <v>684193</v>
      </c>
      <c r="D274" s="83" t="s">
        <v>618</v>
      </c>
      <c r="E274" s="67" t="s">
        <v>23</v>
      </c>
      <c r="F274" s="87" t="n">
        <v>0</v>
      </c>
      <c r="G274" s="112" t="n">
        <v>10.067</v>
      </c>
      <c r="H274" s="57" t="n">
        <v>18.223</v>
      </c>
      <c r="I274" s="80" t="n">
        <v>0</v>
      </c>
      <c r="J274" s="76" t="n">
        <v>0</v>
      </c>
      <c r="K274" s="78" t="n">
        <v>0</v>
      </c>
      <c r="L274" s="114" t="n">
        <v>28.29</v>
      </c>
      <c r="M274" s="115" t="n">
        <v>311</v>
      </c>
      <c r="N274" s="63" t="n">
        <v>42</v>
      </c>
    </row>
    <row r="275" customFormat="false" ht="12.75" hidden="false" customHeight="true" outlineLevel="0" collapsed="false">
      <c r="A275" s="50" t="n">
        <v>270</v>
      </c>
      <c r="B275" s="81" t="s">
        <v>619</v>
      </c>
      <c r="C275" s="82" t="n">
        <v>691691</v>
      </c>
      <c r="D275" s="83" t="s">
        <v>618</v>
      </c>
      <c r="E275" s="67" t="s">
        <v>23</v>
      </c>
      <c r="F275" s="87" t="n">
        <v>0</v>
      </c>
      <c r="G275" s="112" t="n">
        <v>10.061</v>
      </c>
      <c r="H275" s="57" t="n">
        <v>18.219</v>
      </c>
      <c r="I275" s="80" t="n">
        <v>0</v>
      </c>
      <c r="J275" s="76" t="n">
        <v>0</v>
      </c>
      <c r="K275" s="78" t="n">
        <v>0</v>
      </c>
      <c r="L275" s="114" t="n">
        <v>28.28</v>
      </c>
      <c r="M275" s="115" t="n">
        <v>313</v>
      </c>
      <c r="N275" s="63" t="n">
        <v>43</v>
      </c>
    </row>
    <row r="276" customFormat="false" ht="12.75" hidden="false" customHeight="true" outlineLevel="0" collapsed="false">
      <c r="A276" s="50" t="n">
        <v>271</v>
      </c>
      <c r="B276" s="81" t="s">
        <v>620</v>
      </c>
      <c r="C276" s="82" t="n">
        <v>705685</v>
      </c>
      <c r="D276" s="83" t="s">
        <v>618</v>
      </c>
      <c r="E276" s="84" t="s">
        <v>23</v>
      </c>
      <c r="F276" s="87" t="n">
        <v>0</v>
      </c>
      <c r="G276" s="112" t="n">
        <v>10.061</v>
      </c>
      <c r="H276" s="57" t="n">
        <v>18.218</v>
      </c>
      <c r="I276" s="80" t="n">
        <v>0</v>
      </c>
      <c r="J276" s="76" t="n">
        <v>0</v>
      </c>
      <c r="K276" s="78" t="n">
        <v>0</v>
      </c>
      <c r="L276" s="114" t="n">
        <v>28.279</v>
      </c>
      <c r="M276" s="115" t="n">
        <v>313</v>
      </c>
      <c r="N276" s="63" t="n">
        <v>42</v>
      </c>
    </row>
    <row r="277" customFormat="false" ht="12.75" hidden="false" customHeight="true" outlineLevel="0" collapsed="false">
      <c r="A277" s="50" t="n">
        <v>272</v>
      </c>
      <c r="B277" s="81" t="s">
        <v>621</v>
      </c>
      <c r="C277" s="82" t="n">
        <v>684198</v>
      </c>
      <c r="D277" s="83" t="s">
        <v>618</v>
      </c>
      <c r="E277" s="84" t="s">
        <v>23</v>
      </c>
      <c r="F277" s="87" t="n">
        <v>0</v>
      </c>
      <c r="G277" s="112" t="n">
        <v>10.058</v>
      </c>
      <c r="H277" s="57" t="n">
        <v>18.22</v>
      </c>
      <c r="I277" s="80" t="n">
        <v>0</v>
      </c>
      <c r="J277" s="76" t="n">
        <v>0</v>
      </c>
      <c r="K277" s="78" t="n">
        <v>0</v>
      </c>
      <c r="L277" s="114" t="n">
        <v>28.278</v>
      </c>
      <c r="M277" s="115" t="n">
        <v>315</v>
      </c>
      <c r="N277" s="63" t="n">
        <v>43</v>
      </c>
    </row>
    <row r="278" customFormat="false" ht="12.75" hidden="false" customHeight="true" outlineLevel="0" collapsed="false">
      <c r="A278" s="50" t="n">
        <v>273</v>
      </c>
      <c r="B278" s="69" t="s">
        <v>622</v>
      </c>
      <c r="C278" s="70" t="n">
        <v>691883</v>
      </c>
      <c r="D278" s="71" t="s">
        <v>85</v>
      </c>
      <c r="E278" s="117" t="s">
        <v>18</v>
      </c>
      <c r="F278" s="87" t="n">
        <v>0</v>
      </c>
      <c r="G278" s="76" t="n">
        <v>0</v>
      </c>
      <c r="H278" s="57" t="n">
        <v>19.297</v>
      </c>
      <c r="I278" s="113" t="n">
        <v>8.538</v>
      </c>
      <c r="J278" s="76" t="n">
        <v>0</v>
      </c>
      <c r="K278" s="78" t="n">
        <v>0</v>
      </c>
      <c r="L278" s="114" t="n">
        <v>27.835</v>
      </c>
      <c r="M278" s="115" t="n">
        <v>331</v>
      </c>
      <c r="N278" s="63" t="n">
        <v>58</v>
      </c>
    </row>
    <row r="279" customFormat="false" ht="12.75" hidden="false" customHeight="true" outlineLevel="0" collapsed="false">
      <c r="A279" s="50" t="n">
        <v>274</v>
      </c>
      <c r="B279" s="64" t="s">
        <v>623</v>
      </c>
      <c r="C279" s="65" t="n">
        <v>686761</v>
      </c>
      <c r="D279" s="66" t="s">
        <v>17</v>
      </c>
      <c r="E279" s="75" t="s">
        <v>23</v>
      </c>
      <c r="F279" s="87" t="n">
        <v>0</v>
      </c>
      <c r="G279" s="112" t="n">
        <v>4.985</v>
      </c>
      <c r="H279" s="57" t="n">
        <v>5.037</v>
      </c>
      <c r="I279" s="80" t="n">
        <v>0</v>
      </c>
      <c r="J279" s="59" t="n">
        <v>7.928</v>
      </c>
      <c r="K279" s="60" t="n">
        <v>9.601</v>
      </c>
      <c r="L279" s="114" t="n">
        <v>27.551</v>
      </c>
      <c r="M279" s="115" t="n">
        <v>259</v>
      </c>
      <c r="N279" s="63" t="n">
        <v>-15</v>
      </c>
    </row>
    <row r="280" customFormat="false" ht="12.75" hidden="false" customHeight="true" outlineLevel="0" collapsed="false">
      <c r="A280" s="50" t="n">
        <v>275</v>
      </c>
      <c r="B280" s="64" t="s">
        <v>624</v>
      </c>
      <c r="C280" s="65" t="n">
        <v>684052</v>
      </c>
      <c r="D280" s="66" t="s">
        <v>20</v>
      </c>
      <c r="E280" s="75" t="s">
        <v>23</v>
      </c>
      <c r="F280" s="87" t="n">
        <v>0</v>
      </c>
      <c r="G280" s="112" t="n">
        <v>9.893</v>
      </c>
      <c r="H280" s="73" t="n">
        <v>0</v>
      </c>
      <c r="I280" s="80" t="n">
        <v>0</v>
      </c>
      <c r="J280" s="59" t="n">
        <v>7.914</v>
      </c>
      <c r="K280" s="60" t="n">
        <v>9.578</v>
      </c>
      <c r="L280" s="114" t="n">
        <v>27.385</v>
      </c>
      <c r="M280" s="115" t="n">
        <v>240</v>
      </c>
      <c r="N280" s="63" t="n">
        <v>-35</v>
      </c>
    </row>
    <row r="281" customFormat="false" ht="12.75" hidden="false" customHeight="true" outlineLevel="0" collapsed="false">
      <c r="A281" s="50" t="n">
        <v>276</v>
      </c>
      <c r="B281" s="69" t="s">
        <v>625</v>
      </c>
      <c r="C281" s="70" t="n">
        <v>693031</v>
      </c>
      <c r="D281" s="71" t="s">
        <v>626</v>
      </c>
      <c r="E281" s="72" t="s">
        <v>18</v>
      </c>
      <c r="F281" s="55" t="n">
        <v>9.9</v>
      </c>
      <c r="G281" s="76" t="n">
        <v>0</v>
      </c>
      <c r="H281" s="73" t="n">
        <v>0</v>
      </c>
      <c r="I281" s="113" t="n">
        <v>17.053</v>
      </c>
      <c r="J281" s="76" t="n">
        <v>0</v>
      </c>
      <c r="K281" s="78" t="n">
        <v>0</v>
      </c>
      <c r="L281" s="114" t="n">
        <v>26.953</v>
      </c>
      <c r="M281" s="115" t="n">
        <v>244</v>
      </c>
      <c r="N281" s="63" t="n">
        <v>-32</v>
      </c>
    </row>
    <row r="282" customFormat="false" ht="12.75" hidden="false" customHeight="true" outlineLevel="0" collapsed="false">
      <c r="A282" s="50" t="n">
        <v>277</v>
      </c>
      <c r="B282" s="81" t="s">
        <v>627</v>
      </c>
      <c r="C282" s="82" t="n">
        <v>708200</v>
      </c>
      <c r="D282" s="83" t="s">
        <v>51</v>
      </c>
      <c r="E282" s="84" t="s">
        <v>23</v>
      </c>
      <c r="F282" s="87" t="n">
        <v>0</v>
      </c>
      <c r="G282" s="76" t="n">
        <v>0</v>
      </c>
      <c r="H282" s="57" t="n">
        <v>18.217</v>
      </c>
      <c r="I282" s="80" t="n">
        <v>0</v>
      </c>
      <c r="J282" s="59" t="n">
        <v>7.914</v>
      </c>
      <c r="K282" s="78" t="n">
        <v>0</v>
      </c>
      <c r="L282" s="114" t="n">
        <v>26.131</v>
      </c>
      <c r="M282" s="115" t="n">
        <v>334</v>
      </c>
      <c r="N282" s="63" t="n">
        <v>57</v>
      </c>
    </row>
    <row r="283" customFormat="false" ht="12.75" hidden="false" customHeight="true" outlineLevel="0" collapsed="false">
      <c r="A283" s="50" t="n">
        <v>278</v>
      </c>
      <c r="B283" s="69" t="s">
        <v>628</v>
      </c>
      <c r="C283" s="70" t="n">
        <v>679656</v>
      </c>
      <c r="D283" s="71" t="s">
        <v>629</v>
      </c>
      <c r="E283" s="72" t="s">
        <v>18</v>
      </c>
      <c r="F283" s="55" t="n">
        <v>5.001</v>
      </c>
      <c r="G283" s="76" t="n">
        <v>0</v>
      </c>
      <c r="H283" s="73" t="n">
        <v>0</v>
      </c>
      <c r="I283" s="80" t="n">
        <v>0</v>
      </c>
      <c r="J283" s="76" t="n">
        <v>0</v>
      </c>
      <c r="K283" s="60" t="n">
        <v>21.103</v>
      </c>
      <c r="L283" s="114" t="n">
        <v>26.104</v>
      </c>
      <c r="M283" s="115" t="n">
        <v>245</v>
      </c>
      <c r="N283" s="63" t="n">
        <v>-33</v>
      </c>
    </row>
    <row r="284" customFormat="false" ht="12.75" hidden="false" customHeight="true" outlineLevel="0" collapsed="false">
      <c r="A284" s="50" t="n">
        <v>279</v>
      </c>
      <c r="B284" s="81" t="s">
        <v>630</v>
      </c>
      <c r="C284" s="82" t="n">
        <v>705052</v>
      </c>
      <c r="D284" s="71" t="s">
        <v>631</v>
      </c>
      <c r="E284" s="72" t="s">
        <v>23</v>
      </c>
      <c r="F284" s="55" t="n">
        <v>4.882</v>
      </c>
      <c r="G284" s="112" t="n">
        <v>4.984</v>
      </c>
      <c r="H284" s="73" t="n">
        <v>0</v>
      </c>
      <c r="I284" s="113" t="n">
        <v>7.765</v>
      </c>
      <c r="J284" s="59" t="n">
        <v>7.912</v>
      </c>
      <c r="K284" s="78" t="n">
        <v>0</v>
      </c>
      <c r="L284" s="114" t="n">
        <v>25.543</v>
      </c>
      <c r="M284" s="115" t="n">
        <v>246</v>
      </c>
      <c r="N284" s="63" t="n">
        <v>-33</v>
      </c>
    </row>
    <row r="285" customFormat="false" ht="12.75" hidden="false" customHeight="true" outlineLevel="0" collapsed="false">
      <c r="A285" s="50" t="n">
        <v>280</v>
      </c>
      <c r="B285" s="81" t="s">
        <v>632</v>
      </c>
      <c r="C285" s="82" t="n">
        <v>677330</v>
      </c>
      <c r="D285" s="71" t="s">
        <v>152</v>
      </c>
      <c r="E285" s="72" t="s">
        <v>23</v>
      </c>
      <c r="F285" s="87" t="n">
        <v>0</v>
      </c>
      <c r="G285" s="112" t="n">
        <v>10.04</v>
      </c>
      <c r="H285" s="73" t="n">
        <v>0</v>
      </c>
      <c r="I285" s="113" t="n">
        <v>15.446</v>
      </c>
      <c r="J285" s="76" t="n">
        <v>0</v>
      </c>
      <c r="K285" s="78" t="n">
        <v>0</v>
      </c>
      <c r="L285" s="114" t="n">
        <v>25.486</v>
      </c>
      <c r="M285" s="115" t="n">
        <v>247</v>
      </c>
      <c r="N285" s="63" t="n">
        <v>-33</v>
      </c>
    </row>
    <row r="286" customFormat="false" ht="12.75" hidden="false" customHeight="true" outlineLevel="0" collapsed="false">
      <c r="A286" s="50" t="n">
        <v>281</v>
      </c>
      <c r="B286" s="85" t="s">
        <v>633</v>
      </c>
      <c r="C286" s="70" t="n">
        <v>705591</v>
      </c>
      <c r="D286" s="71" t="s">
        <v>390</v>
      </c>
      <c r="E286" s="72" t="s">
        <v>18</v>
      </c>
      <c r="F286" s="87" t="n">
        <v>0</v>
      </c>
      <c r="G286" s="112" t="n">
        <v>4.975</v>
      </c>
      <c r="H286" s="57" t="n">
        <v>9.681</v>
      </c>
      <c r="I286" s="80" t="n">
        <v>0</v>
      </c>
      <c r="J286" s="76" t="n">
        <v>0</v>
      </c>
      <c r="K286" s="60" t="n">
        <v>10.564</v>
      </c>
      <c r="L286" s="114" t="n">
        <v>25.22</v>
      </c>
      <c r="M286" s="115" t="n">
        <v>289</v>
      </c>
      <c r="N286" s="63" t="n">
        <v>8</v>
      </c>
    </row>
    <row r="287" customFormat="false" ht="12.75" hidden="false" customHeight="true" outlineLevel="0" collapsed="false">
      <c r="A287" s="50" t="n">
        <v>282</v>
      </c>
      <c r="B287" s="64" t="s">
        <v>634</v>
      </c>
      <c r="C287" s="65" t="n">
        <v>683127</v>
      </c>
      <c r="D287" s="66" t="s">
        <v>135</v>
      </c>
      <c r="E287" s="67" t="s">
        <v>23</v>
      </c>
      <c r="F287" s="55" t="n">
        <v>9.722</v>
      </c>
      <c r="G287" s="76" t="n">
        <v>0</v>
      </c>
      <c r="H287" s="73" t="n">
        <v>0</v>
      </c>
      <c r="I287" s="113" t="n">
        <v>15.45</v>
      </c>
      <c r="J287" s="76" t="n">
        <v>0</v>
      </c>
      <c r="K287" s="78" t="n">
        <v>0</v>
      </c>
      <c r="L287" s="114" t="n">
        <v>25.172</v>
      </c>
      <c r="M287" s="115" t="n">
        <v>249</v>
      </c>
      <c r="N287" s="63" t="n">
        <v>-33</v>
      </c>
      <c r="AM287" s="68"/>
    </row>
    <row r="288" customFormat="false" ht="12.75" hidden="false" customHeight="true" outlineLevel="0" collapsed="false">
      <c r="A288" s="50" t="n">
        <v>283</v>
      </c>
      <c r="B288" s="64" t="s">
        <v>635</v>
      </c>
      <c r="C288" s="65" t="n">
        <v>683543</v>
      </c>
      <c r="D288" s="66" t="s">
        <v>259</v>
      </c>
      <c r="E288" s="75" t="s">
        <v>23</v>
      </c>
      <c r="F288" s="55" t="n">
        <v>4.885</v>
      </c>
      <c r="G288" s="112" t="n">
        <v>9.915</v>
      </c>
      <c r="H288" s="73" t="n">
        <v>0</v>
      </c>
      <c r="I288" s="80" t="n">
        <v>0</v>
      </c>
      <c r="J288" s="76" t="n">
        <v>0</v>
      </c>
      <c r="K288" s="60" t="n">
        <v>9.588</v>
      </c>
      <c r="L288" s="114" t="n">
        <v>24.388</v>
      </c>
      <c r="M288" s="115" t="n">
        <v>250</v>
      </c>
      <c r="N288" s="63" t="n">
        <v>-33</v>
      </c>
    </row>
    <row r="289" customFormat="false" ht="12.75" hidden="false" customHeight="true" outlineLevel="0" collapsed="false">
      <c r="A289" s="50" t="n">
        <v>284</v>
      </c>
      <c r="B289" s="69" t="s">
        <v>636</v>
      </c>
      <c r="C289" s="70" t="n">
        <v>680944</v>
      </c>
      <c r="D289" s="71" t="s">
        <v>150</v>
      </c>
      <c r="E289" s="72" t="s">
        <v>18</v>
      </c>
      <c r="F289" s="55" t="n">
        <v>4.974</v>
      </c>
      <c r="G289" s="76" t="n">
        <v>0</v>
      </c>
      <c r="H289" s="57" t="n">
        <v>9.686</v>
      </c>
      <c r="I289" s="113" t="n">
        <v>8.547</v>
      </c>
      <c r="J289" s="76" t="n">
        <v>0</v>
      </c>
      <c r="K289" s="78" t="n">
        <v>0</v>
      </c>
      <c r="L289" s="114" t="n">
        <v>23.207</v>
      </c>
      <c r="M289" s="115" t="n">
        <v>300</v>
      </c>
      <c r="N289" s="63" t="n">
        <v>16</v>
      </c>
    </row>
    <row r="290" customFormat="false" ht="12.75" hidden="false" customHeight="true" outlineLevel="0" collapsed="false">
      <c r="A290" s="50" t="n">
        <v>285</v>
      </c>
      <c r="B290" s="81" t="s">
        <v>637</v>
      </c>
      <c r="C290" s="82" t="n">
        <v>706855</v>
      </c>
      <c r="D290" s="71" t="s">
        <v>223</v>
      </c>
      <c r="E290" s="72" t="s">
        <v>23</v>
      </c>
      <c r="F290" s="55" t="n">
        <v>2.523</v>
      </c>
      <c r="G290" s="112" t="n">
        <v>4.973</v>
      </c>
      <c r="H290" s="73" t="n">
        <v>0</v>
      </c>
      <c r="I290" s="113" t="n">
        <v>7.764</v>
      </c>
      <c r="J290" s="59" t="n">
        <v>7.922</v>
      </c>
      <c r="K290" s="78" t="n">
        <v>0</v>
      </c>
      <c r="L290" s="114" t="n">
        <v>23.182</v>
      </c>
      <c r="M290" s="115" t="n">
        <v>254</v>
      </c>
      <c r="N290" s="63" t="n">
        <v>-31</v>
      </c>
    </row>
    <row r="291" customFormat="false" ht="12.75" hidden="false" customHeight="true" outlineLevel="0" collapsed="false">
      <c r="A291" s="50" t="n">
        <v>286</v>
      </c>
      <c r="B291" s="81" t="s">
        <v>638</v>
      </c>
      <c r="C291" s="82" t="n">
        <v>705857</v>
      </c>
      <c r="D291" s="71" t="s">
        <v>223</v>
      </c>
      <c r="E291" s="72" t="s">
        <v>23</v>
      </c>
      <c r="F291" s="55" t="n">
        <v>2.525</v>
      </c>
      <c r="G291" s="112" t="n">
        <v>4.97</v>
      </c>
      <c r="H291" s="73" t="n">
        <v>0</v>
      </c>
      <c r="I291" s="113" t="n">
        <v>7.753</v>
      </c>
      <c r="J291" s="59" t="n">
        <v>7.911</v>
      </c>
      <c r="K291" s="78" t="n">
        <v>0</v>
      </c>
      <c r="L291" s="114" t="n">
        <v>23.159</v>
      </c>
      <c r="M291" s="115" t="n">
        <v>255</v>
      </c>
      <c r="N291" s="63" t="n">
        <v>-31</v>
      </c>
    </row>
    <row r="292" customFormat="false" ht="12.75" hidden="false" customHeight="true" outlineLevel="0" collapsed="false">
      <c r="A292" s="50" t="n">
        <v>287</v>
      </c>
      <c r="B292" s="64" t="s">
        <v>639</v>
      </c>
      <c r="C292" s="65" t="n">
        <v>705019</v>
      </c>
      <c r="D292" s="66" t="s">
        <v>253</v>
      </c>
      <c r="E292" s="67" t="s">
        <v>23</v>
      </c>
      <c r="F292" s="55" t="n">
        <v>5</v>
      </c>
      <c r="G292" s="112" t="n">
        <v>10.034</v>
      </c>
      <c r="H292" s="73" t="n">
        <v>0</v>
      </c>
      <c r="I292" s="113" t="n">
        <v>7.754</v>
      </c>
      <c r="J292" s="76" t="n">
        <v>0</v>
      </c>
      <c r="K292" s="78" t="n">
        <v>0</v>
      </c>
      <c r="L292" s="114" t="n">
        <v>22.788</v>
      </c>
      <c r="M292" s="115" t="n">
        <v>257</v>
      </c>
      <c r="N292" s="63" t="n">
        <v>-30</v>
      </c>
    </row>
    <row r="293" customFormat="false" ht="12.75" hidden="false" customHeight="true" outlineLevel="0" collapsed="false">
      <c r="A293" s="50" t="n">
        <v>288</v>
      </c>
      <c r="B293" s="64" t="s">
        <v>640</v>
      </c>
      <c r="C293" s="65" t="n">
        <v>699428</v>
      </c>
      <c r="D293" s="66" t="s">
        <v>290</v>
      </c>
      <c r="E293" s="67" t="s">
        <v>23</v>
      </c>
      <c r="F293" s="55" t="n">
        <v>4.951</v>
      </c>
      <c r="G293" s="112" t="n">
        <v>9.902</v>
      </c>
      <c r="H293" s="73" t="n">
        <v>0</v>
      </c>
      <c r="I293" s="113" t="n">
        <v>7.77</v>
      </c>
      <c r="J293" s="76" t="n">
        <v>0</v>
      </c>
      <c r="K293" s="78" t="n">
        <v>0</v>
      </c>
      <c r="L293" s="114" t="n">
        <v>22.623</v>
      </c>
      <c r="M293" s="115" t="n">
        <v>258</v>
      </c>
      <c r="N293" s="63" t="n">
        <v>-30</v>
      </c>
    </row>
    <row r="294" customFormat="false" ht="12.75" hidden="false" customHeight="true" outlineLevel="0" collapsed="false">
      <c r="A294" s="50" t="n">
        <v>289</v>
      </c>
      <c r="B294" s="64" t="s">
        <v>641</v>
      </c>
      <c r="C294" s="65" t="n">
        <v>699353</v>
      </c>
      <c r="D294" s="66" t="s">
        <v>17</v>
      </c>
      <c r="E294" s="67" t="s">
        <v>23</v>
      </c>
      <c r="F294" s="55" t="n">
        <v>4.889</v>
      </c>
      <c r="G294" s="76" t="n">
        <v>0</v>
      </c>
      <c r="H294" s="73" t="n">
        <v>0</v>
      </c>
      <c r="I294" s="113" t="n">
        <v>7.781</v>
      </c>
      <c r="J294" s="76" t="n">
        <v>0</v>
      </c>
      <c r="K294" s="60" t="n">
        <v>9.583</v>
      </c>
      <c r="L294" s="114" t="n">
        <v>22.253</v>
      </c>
      <c r="M294" s="115" t="n">
        <v>260</v>
      </c>
      <c r="N294" s="63" t="n">
        <v>-29</v>
      </c>
    </row>
    <row r="295" customFormat="false" ht="12.75" hidden="false" customHeight="true" outlineLevel="0" collapsed="false">
      <c r="A295" s="50" t="n">
        <v>290</v>
      </c>
      <c r="B295" s="81" t="s">
        <v>642</v>
      </c>
      <c r="C295" s="82" t="n">
        <v>684596</v>
      </c>
      <c r="D295" s="83" t="s">
        <v>65</v>
      </c>
      <c r="E295" s="84" t="s">
        <v>23</v>
      </c>
      <c r="F295" s="55" t="n">
        <v>2.525</v>
      </c>
      <c r="G295" s="112" t="n">
        <v>4.972</v>
      </c>
      <c r="H295" s="57" t="n">
        <v>9.166</v>
      </c>
      <c r="I295" s="80" t="n">
        <v>0</v>
      </c>
      <c r="J295" s="59" t="n">
        <v>7.927</v>
      </c>
      <c r="K295" s="78" t="n">
        <v>0</v>
      </c>
      <c r="L295" s="114" t="n">
        <v>22.065</v>
      </c>
      <c r="M295" s="115" t="n">
        <v>290</v>
      </c>
      <c r="N295" s="63" t="n">
        <v>0</v>
      </c>
    </row>
    <row r="296" customFormat="false" ht="12.75" hidden="false" customHeight="true" outlineLevel="0" collapsed="false">
      <c r="A296" s="50" t="n">
        <v>291</v>
      </c>
      <c r="B296" s="85" t="s">
        <v>643</v>
      </c>
      <c r="C296" s="70" t="n">
        <v>683892</v>
      </c>
      <c r="D296" s="71" t="s">
        <v>171</v>
      </c>
      <c r="E296" s="72" t="s">
        <v>18</v>
      </c>
      <c r="F296" s="55" t="n">
        <v>10.185</v>
      </c>
      <c r="G296" s="76" t="n">
        <v>0</v>
      </c>
      <c r="H296" s="73" t="n">
        <v>0</v>
      </c>
      <c r="I296" s="80" t="n">
        <v>0</v>
      </c>
      <c r="J296" s="76" t="n">
        <v>0</v>
      </c>
      <c r="K296" s="60" t="n">
        <v>10.58</v>
      </c>
      <c r="L296" s="114" t="n">
        <v>20.765</v>
      </c>
      <c r="M296" s="115" t="n">
        <v>262</v>
      </c>
      <c r="N296" s="63" t="n">
        <v>-29</v>
      </c>
    </row>
    <row r="297" customFormat="false" ht="12.75" hidden="false" customHeight="true" outlineLevel="0" collapsed="false">
      <c r="A297" s="50" t="n">
        <v>292</v>
      </c>
      <c r="B297" s="69" t="s">
        <v>644</v>
      </c>
      <c r="C297" s="70" t="n">
        <v>675405</v>
      </c>
      <c r="D297" s="71" t="s">
        <v>276</v>
      </c>
      <c r="E297" s="72" t="s">
        <v>18</v>
      </c>
      <c r="F297" s="87" t="n">
        <v>0</v>
      </c>
      <c r="G297" s="76" t="n">
        <v>0</v>
      </c>
      <c r="H297" s="57" t="n">
        <v>20.305</v>
      </c>
      <c r="I297" s="80" t="n">
        <v>0</v>
      </c>
      <c r="J297" s="76" t="n">
        <v>0</v>
      </c>
      <c r="K297" s="78" t="n">
        <v>0</v>
      </c>
      <c r="L297" s="114" t="n">
        <v>20.305</v>
      </c>
      <c r="M297" s="91" t="n">
        <v>0</v>
      </c>
      <c r="N297" s="92" t="s">
        <v>268</v>
      </c>
    </row>
    <row r="298" customFormat="false" ht="12.75" hidden="false" customHeight="true" outlineLevel="0" collapsed="false">
      <c r="A298" s="50" t="n">
        <v>293</v>
      </c>
      <c r="B298" s="64" t="s">
        <v>645</v>
      </c>
      <c r="C298" s="65" t="n">
        <v>687171</v>
      </c>
      <c r="D298" s="66" t="s">
        <v>76</v>
      </c>
      <c r="E298" s="75" t="s">
        <v>23</v>
      </c>
      <c r="F298" s="55" t="n">
        <v>9.968</v>
      </c>
      <c r="G298" s="112" t="n">
        <v>10.039</v>
      </c>
      <c r="H298" s="73" t="n">
        <v>0</v>
      </c>
      <c r="I298" s="80" t="n">
        <v>0</v>
      </c>
      <c r="J298" s="76" t="n">
        <v>0</v>
      </c>
      <c r="K298" s="78" t="n">
        <v>0</v>
      </c>
      <c r="L298" s="114" t="n">
        <v>20.007</v>
      </c>
      <c r="M298" s="115" t="n">
        <v>266</v>
      </c>
      <c r="N298" s="63" t="n">
        <v>-27</v>
      </c>
    </row>
    <row r="299" customFormat="false" ht="12.75" hidden="false" customHeight="true" outlineLevel="0" collapsed="false">
      <c r="A299" s="50" t="n">
        <v>294</v>
      </c>
      <c r="B299" s="69" t="s">
        <v>646</v>
      </c>
      <c r="C299" s="70" t="n">
        <v>693806</v>
      </c>
      <c r="D299" s="71" t="s">
        <v>647</v>
      </c>
      <c r="E299" s="117" t="s">
        <v>18</v>
      </c>
      <c r="F299" s="55" t="n">
        <v>19.735</v>
      </c>
      <c r="G299" s="76" t="n">
        <v>0</v>
      </c>
      <c r="H299" s="73" t="n">
        <v>0</v>
      </c>
      <c r="I299" s="80" t="n">
        <v>0</v>
      </c>
      <c r="J299" s="76" t="n">
        <v>0</v>
      </c>
      <c r="K299" s="78" t="n">
        <v>0</v>
      </c>
      <c r="L299" s="114" t="n">
        <v>19.735</v>
      </c>
      <c r="M299" s="115" t="n">
        <v>268</v>
      </c>
      <c r="N299" s="63" t="n">
        <v>-26</v>
      </c>
    </row>
    <row r="300" customFormat="false" ht="12.75" hidden="false" customHeight="true" outlineLevel="0" collapsed="false">
      <c r="A300" s="50" t="n">
        <v>295</v>
      </c>
      <c r="B300" s="69" t="s">
        <v>648</v>
      </c>
      <c r="C300" s="70" t="n">
        <v>693039</v>
      </c>
      <c r="D300" s="71" t="s">
        <v>37</v>
      </c>
      <c r="E300" s="72" t="s">
        <v>18</v>
      </c>
      <c r="F300" s="87" t="n">
        <v>0</v>
      </c>
      <c r="G300" s="76" t="n">
        <v>0</v>
      </c>
      <c r="H300" s="57" t="n">
        <v>19.351</v>
      </c>
      <c r="I300" s="80" t="n">
        <v>0</v>
      </c>
      <c r="J300" s="76" t="n">
        <v>0</v>
      </c>
      <c r="K300" s="78" t="n">
        <v>0</v>
      </c>
      <c r="L300" s="114" t="n">
        <v>19.351</v>
      </c>
      <c r="M300" s="91" t="n">
        <v>0</v>
      </c>
      <c r="N300" s="92" t="s">
        <v>268</v>
      </c>
    </row>
    <row r="301" customFormat="false" ht="12.75" hidden="false" customHeight="true" outlineLevel="0" collapsed="false">
      <c r="A301" s="50" t="n">
        <v>296</v>
      </c>
      <c r="B301" s="69" t="s">
        <v>649</v>
      </c>
      <c r="C301" s="70" t="n">
        <v>685387</v>
      </c>
      <c r="D301" s="71" t="s">
        <v>466</v>
      </c>
      <c r="E301" s="72" t="s">
        <v>18</v>
      </c>
      <c r="F301" s="87" t="n">
        <v>0</v>
      </c>
      <c r="G301" s="76" t="n">
        <v>0</v>
      </c>
      <c r="H301" s="57" t="n">
        <v>19.345</v>
      </c>
      <c r="I301" s="80" t="n">
        <v>0</v>
      </c>
      <c r="J301" s="76" t="n">
        <v>0</v>
      </c>
      <c r="K301" s="78" t="n">
        <v>0</v>
      </c>
      <c r="L301" s="114" t="n">
        <v>19.345</v>
      </c>
      <c r="M301" s="91" t="n">
        <v>0</v>
      </c>
      <c r="N301" s="92" t="s">
        <v>268</v>
      </c>
    </row>
    <row r="302" customFormat="false" ht="12.75" hidden="false" customHeight="true" outlineLevel="0" collapsed="false">
      <c r="A302" s="50" t="n">
        <v>297</v>
      </c>
      <c r="B302" s="81" t="s">
        <v>650</v>
      </c>
      <c r="C302" s="82" t="n">
        <v>701170</v>
      </c>
      <c r="D302" s="83" t="s">
        <v>605</v>
      </c>
      <c r="E302" s="84" t="s">
        <v>23</v>
      </c>
      <c r="F302" s="87" t="n">
        <v>0</v>
      </c>
      <c r="G302" s="112" t="n">
        <v>19.301</v>
      </c>
      <c r="H302" s="73" t="n">
        <v>0</v>
      </c>
      <c r="I302" s="80" t="n">
        <v>0</v>
      </c>
      <c r="J302" s="76" t="n">
        <v>0</v>
      </c>
      <c r="K302" s="78" t="n">
        <v>0</v>
      </c>
      <c r="L302" s="114" t="n">
        <v>19.301</v>
      </c>
      <c r="M302" s="115" t="n">
        <v>269</v>
      </c>
      <c r="N302" s="63" t="n">
        <v>-28</v>
      </c>
    </row>
    <row r="303" customFormat="false" ht="12.75" hidden="false" customHeight="true" outlineLevel="0" collapsed="false">
      <c r="A303" s="50" t="n">
        <v>298</v>
      </c>
      <c r="B303" s="64" t="s">
        <v>651</v>
      </c>
      <c r="C303" s="65" t="n">
        <v>694388</v>
      </c>
      <c r="D303" s="66" t="s">
        <v>421</v>
      </c>
      <c r="E303" s="75" t="s">
        <v>23</v>
      </c>
      <c r="F303" s="55" t="n">
        <v>19.202</v>
      </c>
      <c r="G303" s="76" t="n">
        <v>0</v>
      </c>
      <c r="H303" s="73" t="n">
        <v>0</v>
      </c>
      <c r="I303" s="80" t="n">
        <v>0</v>
      </c>
      <c r="J303" s="76" t="n">
        <v>0</v>
      </c>
      <c r="K303" s="78" t="n">
        <v>0</v>
      </c>
      <c r="L303" s="114" t="n">
        <v>19.202</v>
      </c>
      <c r="M303" s="115" t="n">
        <v>274</v>
      </c>
      <c r="N303" s="63" t="n">
        <v>-24</v>
      </c>
    </row>
    <row r="304" customFormat="false" ht="12.75" hidden="false" customHeight="true" outlineLevel="0" collapsed="false">
      <c r="A304" s="50" t="n">
        <v>299</v>
      </c>
      <c r="B304" s="81" t="s">
        <v>652</v>
      </c>
      <c r="C304" s="82" t="n">
        <v>670338</v>
      </c>
      <c r="D304" s="83" t="s">
        <v>28</v>
      </c>
      <c r="E304" s="84" t="s">
        <v>18</v>
      </c>
      <c r="F304" s="55" t="n">
        <v>10.191</v>
      </c>
      <c r="G304" s="76" t="n">
        <v>0</v>
      </c>
      <c r="H304" s="73" t="n">
        <v>0</v>
      </c>
      <c r="I304" s="113" t="n">
        <v>8.568</v>
      </c>
      <c r="J304" s="76" t="n">
        <v>0</v>
      </c>
      <c r="K304" s="78" t="n">
        <v>0</v>
      </c>
      <c r="L304" s="114" t="n">
        <v>18.759</v>
      </c>
      <c r="M304" s="115" t="n">
        <v>276</v>
      </c>
      <c r="N304" s="63" t="n">
        <v>-23</v>
      </c>
    </row>
    <row r="305" customFormat="false" ht="12.75" hidden="false" customHeight="true" outlineLevel="0" collapsed="false">
      <c r="A305" s="50" t="n">
        <v>300</v>
      </c>
      <c r="B305" s="81" t="s">
        <v>653</v>
      </c>
      <c r="C305" s="82" t="n">
        <v>694761</v>
      </c>
      <c r="D305" s="83" t="s">
        <v>76</v>
      </c>
      <c r="E305" s="72" t="s">
        <v>18</v>
      </c>
      <c r="F305" s="87" t="n">
        <v>0</v>
      </c>
      <c r="G305" s="112" t="n">
        <v>10.047</v>
      </c>
      <c r="H305" s="73" t="n">
        <v>0</v>
      </c>
      <c r="I305" s="80" t="n">
        <v>0</v>
      </c>
      <c r="J305" s="59" t="n">
        <v>8.642</v>
      </c>
      <c r="K305" s="78" t="n">
        <v>0</v>
      </c>
      <c r="L305" s="114" t="n">
        <v>18.689</v>
      </c>
      <c r="M305" s="115" t="n">
        <v>277</v>
      </c>
      <c r="N305" s="63" t="n">
        <v>-23</v>
      </c>
    </row>
    <row r="306" customFormat="false" ht="12.75" hidden="false" customHeight="true" outlineLevel="0" collapsed="false">
      <c r="A306" s="50" t="n">
        <v>301</v>
      </c>
      <c r="B306" s="69" t="s">
        <v>654</v>
      </c>
      <c r="C306" s="70" t="n">
        <v>703996</v>
      </c>
      <c r="D306" s="71" t="s">
        <v>233</v>
      </c>
      <c r="E306" s="77" t="s">
        <v>18</v>
      </c>
      <c r="F306" s="55" t="n">
        <v>4.883</v>
      </c>
      <c r="G306" s="112" t="n">
        <v>4.983</v>
      </c>
      <c r="H306" s="57" t="n">
        <v>5.035</v>
      </c>
      <c r="I306" s="80" t="n">
        <v>0</v>
      </c>
      <c r="J306" s="59" t="n">
        <v>8.639</v>
      </c>
      <c r="K306" s="78" t="n">
        <v>0</v>
      </c>
      <c r="L306" s="114" t="n">
        <v>18.657</v>
      </c>
      <c r="M306" s="115" t="n">
        <v>280</v>
      </c>
      <c r="N306" s="63" t="n">
        <v>-21</v>
      </c>
      <c r="AM306" s="68"/>
    </row>
    <row r="307" customFormat="false" ht="12.75" hidden="false" customHeight="true" outlineLevel="0" collapsed="false">
      <c r="A307" s="50" t="n">
        <v>302</v>
      </c>
      <c r="B307" s="81" t="s">
        <v>655</v>
      </c>
      <c r="C307" s="82" t="n">
        <v>712611</v>
      </c>
      <c r="D307" s="83" t="s">
        <v>233</v>
      </c>
      <c r="E307" s="72" t="s">
        <v>18</v>
      </c>
      <c r="F307" s="87" t="n">
        <v>0</v>
      </c>
      <c r="G307" s="112" t="n">
        <v>4.982</v>
      </c>
      <c r="H307" s="57" t="n">
        <v>5.033</v>
      </c>
      <c r="I307" s="80" t="n">
        <v>0</v>
      </c>
      <c r="J307" s="59" t="n">
        <v>8.638</v>
      </c>
      <c r="K307" s="78" t="n">
        <v>0</v>
      </c>
      <c r="L307" s="114" t="n">
        <v>18.653</v>
      </c>
      <c r="M307" s="115" t="n">
        <v>296</v>
      </c>
      <c r="N307" s="63" t="n">
        <v>-6</v>
      </c>
    </row>
    <row r="308" customFormat="false" ht="12.75" hidden="false" customHeight="true" outlineLevel="0" collapsed="false">
      <c r="A308" s="50" t="n">
        <v>303</v>
      </c>
      <c r="B308" s="81" t="s">
        <v>656</v>
      </c>
      <c r="C308" s="82" t="n">
        <v>708134</v>
      </c>
      <c r="D308" s="83" t="s">
        <v>233</v>
      </c>
      <c r="E308" s="72" t="s">
        <v>18</v>
      </c>
      <c r="F308" s="87" t="n">
        <v>0</v>
      </c>
      <c r="G308" s="112" t="n">
        <v>4.98</v>
      </c>
      <c r="H308" s="57" t="n">
        <v>5.034</v>
      </c>
      <c r="I308" s="80" t="n">
        <v>0</v>
      </c>
      <c r="J308" s="59" t="n">
        <v>8.636</v>
      </c>
      <c r="K308" s="78" t="n">
        <v>0</v>
      </c>
      <c r="L308" s="114" t="n">
        <v>18.65</v>
      </c>
      <c r="M308" s="115" t="n">
        <v>297</v>
      </c>
      <c r="N308" s="63" t="n">
        <v>-6</v>
      </c>
    </row>
    <row r="309" customFormat="false" ht="12.75" hidden="false" customHeight="true" outlineLevel="0" collapsed="false">
      <c r="A309" s="50" t="n">
        <v>304</v>
      </c>
      <c r="B309" s="81" t="s">
        <v>657</v>
      </c>
      <c r="C309" s="82" t="n">
        <v>679374</v>
      </c>
      <c r="D309" s="83" t="s">
        <v>658</v>
      </c>
      <c r="E309" s="84" t="s">
        <v>18</v>
      </c>
      <c r="F309" s="55" t="n">
        <v>9.974</v>
      </c>
      <c r="G309" s="76" t="n">
        <v>0</v>
      </c>
      <c r="H309" s="73" t="n">
        <v>0</v>
      </c>
      <c r="I309" s="113" t="n">
        <v>8.567</v>
      </c>
      <c r="J309" s="76" t="n">
        <v>0</v>
      </c>
      <c r="K309" s="78" t="n">
        <v>0</v>
      </c>
      <c r="L309" s="114" t="n">
        <v>18.541</v>
      </c>
      <c r="M309" s="115" t="n">
        <v>279</v>
      </c>
      <c r="N309" s="63" t="n">
        <v>-25</v>
      </c>
    </row>
    <row r="310" customFormat="false" ht="12.75" hidden="false" customHeight="true" outlineLevel="0" collapsed="false">
      <c r="A310" s="50" t="n">
        <v>305</v>
      </c>
      <c r="B310" s="69" t="s">
        <v>659</v>
      </c>
      <c r="C310" s="70" t="n">
        <v>682661</v>
      </c>
      <c r="D310" s="71" t="s">
        <v>554</v>
      </c>
      <c r="E310" s="84" t="s">
        <v>18</v>
      </c>
      <c r="F310" s="55" t="n">
        <v>9.895</v>
      </c>
      <c r="G310" s="76" t="n">
        <v>0</v>
      </c>
      <c r="H310" s="73" t="n">
        <v>0</v>
      </c>
      <c r="I310" s="113" t="n">
        <v>8.564</v>
      </c>
      <c r="J310" s="76" t="n">
        <v>0</v>
      </c>
      <c r="K310" s="78" t="n">
        <v>0</v>
      </c>
      <c r="L310" s="114" t="n">
        <v>18.459</v>
      </c>
      <c r="M310" s="115" t="n">
        <v>281</v>
      </c>
      <c r="N310" s="63" t="n">
        <v>-24</v>
      </c>
    </row>
    <row r="311" customFormat="false" ht="12.75" hidden="false" customHeight="true" outlineLevel="0" collapsed="false">
      <c r="A311" s="50" t="n">
        <v>306</v>
      </c>
      <c r="B311" s="81" t="s">
        <v>660</v>
      </c>
      <c r="C311" s="82" t="n">
        <v>705846</v>
      </c>
      <c r="D311" s="83" t="s">
        <v>223</v>
      </c>
      <c r="E311" s="72" t="s">
        <v>18</v>
      </c>
      <c r="F311" s="87" t="n">
        <v>0</v>
      </c>
      <c r="G311" s="76" t="n">
        <v>0</v>
      </c>
      <c r="H311" s="57" t="n">
        <v>9.68</v>
      </c>
      <c r="I311" s="80" t="n">
        <v>0</v>
      </c>
      <c r="J311" s="59" t="n">
        <v>8.638</v>
      </c>
      <c r="K311" s="78" t="n">
        <v>0</v>
      </c>
      <c r="L311" s="114" t="n">
        <v>18.318</v>
      </c>
      <c r="M311" s="115" t="n">
        <v>330</v>
      </c>
      <c r="N311" s="63" t="n">
        <v>24</v>
      </c>
    </row>
    <row r="312" customFormat="false" ht="12.75" hidden="false" customHeight="true" outlineLevel="0" collapsed="false">
      <c r="A312" s="50" t="n">
        <v>307</v>
      </c>
      <c r="B312" s="64" t="s">
        <v>661</v>
      </c>
      <c r="C312" s="65" t="n">
        <v>676665</v>
      </c>
      <c r="D312" s="66" t="s">
        <v>244</v>
      </c>
      <c r="E312" s="67" t="s">
        <v>23</v>
      </c>
      <c r="F312" s="55" t="n">
        <v>9.724</v>
      </c>
      <c r="G312" s="76" t="n">
        <v>0</v>
      </c>
      <c r="H312" s="73" t="n">
        <v>0</v>
      </c>
      <c r="I312" s="80" t="n">
        <v>0</v>
      </c>
      <c r="J312" s="59" t="n">
        <v>7.925</v>
      </c>
      <c r="K312" s="78" t="n">
        <v>0</v>
      </c>
      <c r="L312" s="114" t="n">
        <v>17.649</v>
      </c>
      <c r="M312" s="115" t="n">
        <v>282</v>
      </c>
      <c r="N312" s="63" t="n">
        <v>-25</v>
      </c>
    </row>
    <row r="313" customFormat="false" ht="12.75" hidden="false" customHeight="true" outlineLevel="0" collapsed="false">
      <c r="A313" s="50" t="n">
        <v>308</v>
      </c>
      <c r="B313" s="64" t="s">
        <v>662</v>
      </c>
      <c r="C313" s="65" t="n">
        <v>690436</v>
      </c>
      <c r="D313" s="66" t="s">
        <v>590</v>
      </c>
      <c r="E313" s="75" t="s">
        <v>23</v>
      </c>
      <c r="F313" s="55" t="n">
        <v>9.637</v>
      </c>
      <c r="G313" s="76" t="n">
        <v>0</v>
      </c>
      <c r="H313" s="73" t="n">
        <v>0</v>
      </c>
      <c r="I313" s="113" t="n">
        <v>7.756</v>
      </c>
      <c r="J313" s="76" t="n">
        <v>0</v>
      </c>
      <c r="K313" s="78" t="n">
        <v>0</v>
      </c>
      <c r="L313" s="114" t="n">
        <v>17.393</v>
      </c>
      <c r="M313" s="115" t="n">
        <v>283</v>
      </c>
      <c r="N313" s="63" t="n">
        <v>-25</v>
      </c>
    </row>
    <row r="314" customFormat="false" ht="12.75" hidden="false" customHeight="true" outlineLevel="0" collapsed="false">
      <c r="A314" s="50" t="n">
        <v>309</v>
      </c>
      <c r="B314" s="64" t="s">
        <v>663</v>
      </c>
      <c r="C314" s="65" t="n">
        <v>684594</v>
      </c>
      <c r="D314" s="66" t="s">
        <v>20</v>
      </c>
      <c r="E314" s="67" t="s">
        <v>23</v>
      </c>
      <c r="F314" s="55" t="n">
        <v>2.533</v>
      </c>
      <c r="G314" s="112" t="n">
        <v>4.976</v>
      </c>
      <c r="H314" s="73" t="n">
        <v>0</v>
      </c>
      <c r="I314" s="80" t="n">
        <v>0</v>
      </c>
      <c r="J314" s="76" t="n">
        <v>0</v>
      </c>
      <c r="K314" s="60" t="n">
        <v>9.576</v>
      </c>
      <c r="L314" s="114" t="n">
        <v>17.085</v>
      </c>
      <c r="M314" s="115" t="n">
        <v>285</v>
      </c>
      <c r="N314" s="63" t="n">
        <v>-24</v>
      </c>
    </row>
    <row r="315" customFormat="false" ht="12.75" hidden="false" customHeight="true" outlineLevel="0" collapsed="false">
      <c r="A315" s="50" t="n">
        <v>310</v>
      </c>
      <c r="B315" s="64" t="s">
        <v>664</v>
      </c>
      <c r="C315" s="65" t="n">
        <v>712626</v>
      </c>
      <c r="D315" s="66" t="s">
        <v>166</v>
      </c>
      <c r="E315" s="67" t="s">
        <v>18</v>
      </c>
      <c r="F315" s="87" t="n">
        <v>0</v>
      </c>
      <c r="G315" s="76" t="n">
        <v>0</v>
      </c>
      <c r="H315" s="73" t="n">
        <v>0</v>
      </c>
      <c r="I315" s="113" t="n">
        <v>17.034</v>
      </c>
      <c r="J315" s="76" t="n">
        <v>0</v>
      </c>
      <c r="K315" s="78" t="n">
        <v>0</v>
      </c>
      <c r="L315" s="114" t="n">
        <v>17.034</v>
      </c>
      <c r="M315" s="115" t="n">
        <v>286</v>
      </c>
      <c r="N315" s="63" t="n">
        <v>-24</v>
      </c>
    </row>
    <row r="316" customFormat="false" ht="12.75" hidden="false" customHeight="true" outlineLevel="0" collapsed="false">
      <c r="A316" s="50" t="n">
        <v>311</v>
      </c>
      <c r="B316" s="69" t="s">
        <v>665</v>
      </c>
      <c r="C316" s="70" t="n">
        <v>712625</v>
      </c>
      <c r="D316" s="71" t="s">
        <v>166</v>
      </c>
      <c r="E316" s="72" t="s">
        <v>18</v>
      </c>
      <c r="F316" s="87" t="n">
        <v>0</v>
      </c>
      <c r="G316" s="76" t="n">
        <v>0</v>
      </c>
      <c r="H316" s="73" t="n">
        <v>0</v>
      </c>
      <c r="I316" s="113" t="n">
        <v>17.03</v>
      </c>
      <c r="J316" s="76" t="n">
        <v>0</v>
      </c>
      <c r="K316" s="78" t="n">
        <v>0</v>
      </c>
      <c r="L316" s="114" t="n">
        <v>17.03</v>
      </c>
      <c r="M316" s="115" t="n">
        <v>287</v>
      </c>
      <c r="N316" s="63" t="n">
        <v>-24</v>
      </c>
    </row>
    <row r="317" customFormat="false" ht="12.75" hidden="false" customHeight="true" outlineLevel="0" collapsed="false">
      <c r="A317" s="50" t="n">
        <v>312</v>
      </c>
      <c r="B317" s="69" t="s">
        <v>666</v>
      </c>
      <c r="C317" s="70" t="n">
        <v>670892</v>
      </c>
      <c r="D317" s="71" t="s">
        <v>59</v>
      </c>
      <c r="E317" s="72" t="s">
        <v>18</v>
      </c>
      <c r="F317" s="55" t="n">
        <v>5.012</v>
      </c>
      <c r="G317" s="76" t="n">
        <v>0</v>
      </c>
      <c r="H317" s="73" t="n">
        <v>0</v>
      </c>
      <c r="I317" s="80" t="n">
        <v>0</v>
      </c>
      <c r="J317" s="76" t="n">
        <v>0</v>
      </c>
      <c r="K317" s="60" t="n">
        <v>10.568</v>
      </c>
      <c r="L317" s="114" t="n">
        <v>15.58</v>
      </c>
      <c r="M317" s="115" t="n">
        <v>288</v>
      </c>
      <c r="N317" s="63" t="n">
        <v>-24</v>
      </c>
    </row>
    <row r="318" customFormat="false" ht="12.75" hidden="false" customHeight="true" outlineLevel="0" collapsed="false">
      <c r="A318" s="50" t="n">
        <v>313</v>
      </c>
      <c r="B318" s="81" t="s">
        <v>667</v>
      </c>
      <c r="C318" s="82" t="n">
        <v>699483</v>
      </c>
      <c r="D318" s="71" t="s">
        <v>301</v>
      </c>
      <c r="E318" s="72" t="s">
        <v>18</v>
      </c>
      <c r="F318" s="55" t="n">
        <v>4.888</v>
      </c>
      <c r="G318" s="112" t="n">
        <v>9.913</v>
      </c>
      <c r="H318" s="57" t="n">
        <v>5.043</v>
      </c>
      <c r="I318" s="80" t="n">
        <v>0</v>
      </c>
      <c r="J318" s="76" t="n">
        <v>0</v>
      </c>
      <c r="K318" s="78" t="n">
        <v>0</v>
      </c>
      <c r="L318" s="114" t="n">
        <v>14.956</v>
      </c>
      <c r="M318" s="115" t="n">
        <v>294</v>
      </c>
      <c r="N318" s="63" t="n">
        <v>-19</v>
      </c>
    </row>
    <row r="319" customFormat="false" ht="12.75" hidden="false" customHeight="true" outlineLevel="0" collapsed="false">
      <c r="A319" s="50" t="n">
        <v>314</v>
      </c>
      <c r="B319" s="69" t="s">
        <v>668</v>
      </c>
      <c r="C319" s="70" t="n">
        <v>686164</v>
      </c>
      <c r="D319" s="71" t="s">
        <v>466</v>
      </c>
      <c r="E319" s="117" t="s">
        <v>18</v>
      </c>
      <c r="F319" s="55" t="n">
        <v>4.976</v>
      </c>
      <c r="G319" s="112" t="n">
        <v>9.899</v>
      </c>
      <c r="H319" s="73" t="n">
        <v>0</v>
      </c>
      <c r="I319" s="80" t="n">
        <v>0</v>
      </c>
      <c r="J319" s="76" t="n">
        <v>0</v>
      </c>
      <c r="K319" s="78" t="n">
        <v>0</v>
      </c>
      <c r="L319" s="114" t="n">
        <v>14.875</v>
      </c>
      <c r="M319" s="115" t="n">
        <v>292</v>
      </c>
      <c r="N319" s="63" t="n">
        <v>-22</v>
      </c>
    </row>
    <row r="320" customFormat="false" ht="12.75" hidden="false" customHeight="true" outlineLevel="0" collapsed="false">
      <c r="A320" s="50" t="n">
        <v>315</v>
      </c>
      <c r="B320" s="69" t="s">
        <v>669</v>
      </c>
      <c r="C320" s="70" t="n">
        <v>682789</v>
      </c>
      <c r="D320" s="71" t="s">
        <v>107</v>
      </c>
      <c r="E320" s="117" t="s">
        <v>18</v>
      </c>
      <c r="F320" s="55" t="n">
        <v>4.97</v>
      </c>
      <c r="G320" s="112" t="n">
        <v>9.891</v>
      </c>
      <c r="H320" s="73" t="n">
        <v>0</v>
      </c>
      <c r="I320" s="80" t="n">
        <v>0</v>
      </c>
      <c r="J320" s="76" t="n">
        <v>0</v>
      </c>
      <c r="K320" s="78" t="n">
        <v>0</v>
      </c>
      <c r="L320" s="114" t="n">
        <v>14.861</v>
      </c>
      <c r="M320" s="115" t="n">
        <v>293</v>
      </c>
      <c r="N320" s="63" t="n">
        <v>-22</v>
      </c>
    </row>
    <row r="321" customFormat="false" ht="12.75" hidden="false" customHeight="true" outlineLevel="0" collapsed="false">
      <c r="A321" s="50" t="n">
        <v>316</v>
      </c>
      <c r="B321" s="64" t="s">
        <v>670</v>
      </c>
      <c r="C321" s="65" t="n">
        <v>681290</v>
      </c>
      <c r="D321" s="66" t="s">
        <v>35</v>
      </c>
      <c r="E321" s="75" t="s">
        <v>23</v>
      </c>
      <c r="F321" s="55" t="n">
        <v>4.887</v>
      </c>
      <c r="G321" s="76" t="n">
        <v>0</v>
      </c>
      <c r="H321" s="73" t="n">
        <v>0</v>
      </c>
      <c r="I321" s="80" t="n">
        <v>0</v>
      </c>
      <c r="J321" s="76" t="n">
        <v>0</v>
      </c>
      <c r="K321" s="60" t="n">
        <v>9.567</v>
      </c>
      <c r="L321" s="114" t="n">
        <v>14.454</v>
      </c>
      <c r="M321" s="115" t="n">
        <v>295</v>
      </c>
      <c r="N321" s="63" t="n">
        <v>-21</v>
      </c>
    </row>
    <row r="322" customFormat="false" ht="12.75" hidden="false" customHeight="true" outlineLevel="0" collapsed="false">
      <c r="A322" s="50" t="n">
        <v>317</v>
      </c>
      <c r="B322" s="81" t="s">
        <v>671</v>
      </c>
      <c r="C322" s="82" t="n">
        <v>685479</v>
      </c>
      <c r="D322" s="83" t="s">
        <v>233</v>
      </c>
      <c r="E322" s="72" t="s">
        <v>18</v>
      </c>
      <c r="F322" s="87" t="n">
        <v>0</v>
      </c>
      <c r="G322" s="76" t="n">
        <v>0</v>
      </c>
      <c r="H322" s="57" t="n">
        <v>5.038</v>
      </c>
      <c r="I322" s="80" t="n">
        <v>0</v>
      </c>
      <c r="J322" s="59" t="n">
        <v>8.644</v>
      </c>
      <c r="K322" s="78" t="n">
        <v>0</v>
      </c>
      <c r="L322" s="114" t="n">
        <v>13.682</v>
      </c>
      <c r="M322" s="115" t="n">
        <v>329</v>
      </c>
      <c r="N322" s="63" t="n">
        <v>12</v>
      </c>
    </row>
    <row r="323" customFormat="false" ht="12.75" hidden="false" customHeight="true" outlineLevel="0" collapsed="false">
      <c r="A323" s="50" t="n">
        <v>318</v>
      </c>
      <c r="B323" s="69" t="s">
        <v>672</v>
      </c>
      <c r="C323" s="70" t="n">
        <v>693402</v>
      </c>
      <c r="D323" s="71" t="s">
        <v>76</v>
      </c>
      <c r="E323" s="77" t="s">
        <v>18</v>
      </c>
      <c r="F323" s="55" t="n">
        <v>5.002</v>
      </c>
      <c r="G323" s="76" t="n">
        <v>0</v>
      </c>
      <c r="H323" s="73" t="n">
        <v>0</v>
      </c>
      <c r="I323" s="113" t="n">
        <v>8.556</v>
      </c>
      <c r="J323" s="76" t="n">
        <v>0</v>
      </c>
      <c r="K323" s="78" t="n">
        <v>0</v>
      </c>
      <c r="L323" s="114" t="n">
        <v>13.558</v>
      </c>
      <c r="M323" s="115" t="n">
        <v>298</v>
      </c>
      <c r="N323" s="63" t="n">
        <v>-20</v>
      </c>
    </row>
    <row r="324" customFormat="false" ht="12.75" hidden="false" customHeight="true" outlineLevel="0" collapsed="false">
      <c r="A324" s="50" t="n">
        <v>319</v>
      </c>
      <c r="B324" s="69" t="s">
        <v>673</v>
      </c>
      <c r="C324" s="70" t="n">
        <v>676987</v>
      </c>
      <c r="D324" s="71" t="s">
        <v>288</v>
      </c>
      <c r="E324" s="72" t="s">
        <v>18</v>
      </c>
      <c r="F324" s="55" t="n">
        <v>4.965</v>
      </c>
      <c r="G324" s="76" t="n">
        <v>0</v>
      </c>
      <c r="H324" s="73" t="n">
        <v>0</v>
      </c>
      <c r="I324" s="113" t="n">
        <v>8.561</v>
      </c>
      <c r="J324" s="76" t="n">
        <v>0</v>
      </c>
      <c r="K324" s="78" t="n">
        <v>0</v>
      </c>
      <c r="L324" s="114" t="n">
        <v>13.526</v>
      </c>
      <c r="M324" s="115" t="n">
        <v>299</v>
      </c>
      <c r="N324" s="63" t="n">
        <v>-20</v>
      </c>
    </row>
    <row r="325" customFormat="false" ht="12.75" hidden="false" customHeight="true" outlineLevel="0" collapsed="false">
      <c r="A325" s="50" t="n">
        <v>320</v>
      </c>
      <c r="B325" s="81" t="s">
        <v>674</v>
      </c>
      <c r="C325" s="82" t="n">
        <v>681297</v>
      </c>
      <c r="D325" s="83" t="s">
        <v>152</v>
      </c>
      <c r="E325" s="84" t="s">
        <v>23</v>
      </c>
      <c r="F325" s="55" t="n">
        <v>5.007</v>
      </c>
      <c r="G325" s="76" t="n">
        <v>0</v>
      </c>
      <c r="H325" s="73" t="n">
        <v>0</v>
      </c>
      <c r="I325" s="80" t="n">
        <v>0</v>
      </c>
      <c r="J325" s="59" t="n">
        <v>7.915</v>
      </c>
      <c r="K325" s="78" t="n">
        <v>0</v>
      </c>
      <c r="L325" s="114" t="n">
        <v>12.922</v>
      </c>
      <c r="M325" s="115" t="n">
        <v>301</v>
      </c>
      <c r="N325" s="63" t="n">
        <v>-19</v>
      </c>
    </row>
    <row r="326" customFormat="false" ht="12.75" hidden="false" customHeight="true" outlineLevel="0" collapsed="false">
      <c r="A326" s="50" t="n">
        <v>321</v>
      </c>
      <c r="B326" s="81" t="s">
        <v>675</v>
      </c>
      <c r="C326" s="82" t="n">
        <v>698877</v>
      </c>
      <c r="D326" s="83" t="s">
        <v>320</v>
      </c>
      <c r="E326" s="67" t="s">
        <v>23</v>
      </c>
      <c r="F326" s="87" t="n">
        <v>0</v>
      </c>
      <c r="G326" s="112" t="n">
        <v>4.982</v>
      </c>
      <c r="H326" s="73" t="n">
        <v>0</v>
      </c>
      <c r="I326" s="80" t="n">
        <v>0</v>
      </c>
      <c r="J326" s="59" t="n">
        <v>7.926</v>
      </c>
      <c r="K326" s="78" t="n">
        <v>0</v>
      </c>
      <c r="L326" s="114" t="n">
        <v>12.908</v>
      </c>
      <c r="M326" s="115" t="n">
        <v>302</v>
      </c>
      <c r="N326" s="63" t="n">
        <v>-19</v>
      </c>
    </row>
    <row r="327" customFormat="false" ht="12.75" hidden="false" customHeight="true" outlineLevel="0" collapsed="false">
      <c r="A327" s="50" t="n">
        <v>322</v>
      </c>
      <c r="B327" s="81" t="s">
        <v>676</v>
      </c>
      <c r="C327" s="82" t="n">
        <v>680127</v>
      </c>
      <c r="D327" s="71" t="s">
        <v>466</v>
      </c>
      <c r="E327" s="72" t="s">
        <v>23</v>
      </c>
      <c r="F327" s="87" t="n">
        <v>0</v>
      </c>
      <c r="G327" s="112" t="n">
        <v>4.971</v>
      </c>
      <c r="H327" s="73" t="n">
        <v>0</v>
      </c>
      <c r="I327" s="113" t="n">
        <v>7.766</v>
      </c>
      <c r="J327" s="76" t="n">
        <v>0</v>
      </c>
      <c r="K327" s="78" t="n">
        <v>0</v>
      </c>
      <c r="L327" s="114" t="n">
        <v>12.737</v>
      </c>
      <c r="M327" s="115" t="n">
        <v>303</v>
      </c>
      <c r="N327" s="63" t="n">
        <v>-19</v>
      </c>
    </row>
    <row r="328" customFormat="false" ht="12.75" hidden="false" customHeight="true" outlineLevel="0" collapsed="false">
      <c r="A328" s="50" t="n">
        <v>323</v>
      </c>
      <c r="B328" s="69" t="s">
        <v>677</v>
      </c>
      <c r="C328" s="70" t="n">
        <v>704696</v>
      </c>
      <c r="D328" s="71" t="s">
        <v>230</v>
      </c>
      <c r="E328" s="72" t="s">
        <v>23</v>
      </c>
      <c r="F328" s="55" t="n">
        <v>2.53</v>
      </c>
      <c r="G328" s="76" t="n">
        <v>0</v>
      </c>
      <c r="H328" s="57" t="n">
        <v>9.167</v>
      </c>
      <c r="I328" s="80" t="n">
        <v>0</v>
      </c>
      <c r="J328" s="76" t="n">
        <v>0</v>
      </c>
      <c r="K328" s="78" t="n">
        <v>0</v>
      </c>
      <c r="L328" s="114" t="n">
        <v>11.697</v>
      </c>
      <c r="M328" s="115" t="n">
        <v>343</v>
      </c>
      <c r="N328" s="63" t="n">
        <v>20</v>
      </c>
    </row>
    <row r="329" customFormat="false" ht="12.75" hidden="false" customHeight="true" outlineLevel="0" collapsed="false">
      <c r="A329" s="50" t="n">
        <v>324</v>
      </c>
      <c r="B329" s="69" t="s">
        <v>678</v>
      </c>
      <c r="C329" s="70" t="n">
        <v>693035</v>
      </c>
      <c r="D329" s="71" t="s">
        <v>626</v>
      </c>
      <c r="E329" s="72" t="s">
        <v>18</v>
      </c>
      <c r="F329" s="55" t="n">
        <v>2.531</v>
      </c>
      <c r="G329" s="76" t="n">
        <v>0</v>
      </c>
      <c r="H329" s="73" t="n">
        <v>0</v>
      </c>
      <c r="I329" s="113" t="n">
        <v>8.545</v>
      </c>
      <c r="J329" s="76" t="n">
        <v>0</v>
      </c>
      <c r="K329" s="78" t="n">
        <v>0</v>
      </c>
      <c r="L329" s="114" t="n">
        <v>11.076</v>
      </c>
      <c r="M329" s="115" t="n">
        <v>304</v>
      </c>
      <c r="N329" s="63" t="n">
        <v>-20</v>
      </c>
      <c r="AH329" s="68"/>
      <c r="AI329" s="68"/>
      <c r="AJ329" s="68"/>
    </row>
    <row r="330" customFormat="false" ht="12.75" hidden="false" customHeight="true" outlineLevel="0" collapsed="false">
      <c r="A330" s="50" t="n">
        <v>325</v>
      </c>
      <c r="B330" s="85" t="s">
        <v>679</v>
      </c>
      <c r="C330" s="70" t="n">
        <v>682485</v>
      </c>
      <c r="D330" s="71" t="s">
        <v>288</v>
      </c>
      <c r="E330" s="72" t="s">
        <v>18</v>
      </c>
      <c r="F330" s="55" t="n">
        <v>2.532</v>
      </c>
      <c r="G330" s="76" t="n">
        <v>0</v>
      </c>
      <c r="H330" s="73" t="n">
        <v>0</v>
      </c>
      <c r="I330" s="113" t="n">
        <v>8.533</v>
      </c>
      <c r="J330" s="76" t="n">
        <v>0</v>
      </c>
      <c r="K330" s="78" t="n">
        <v>0</v>
      </c>
      <c r="L330" s="114" t="n">
        <v>11.065</v>
      </c>
      <c r="M330" s="115" t="n">
        <v>305</v>
      </c>
      <c r="N330" s="63" t="n">
        <v>-20</v>
      </c>
    </row>
    <row r="331" customFormat="false" ht="12.75" hidden="false" customHeight="true" outlineLevel="0" collapsed="false">
      <c r="A331" s="50" t="n">
        <v>326</v>
      </c>
      <c r="B331" s="64" t="s">
        <v>680</v>
      </c>
      <c r="C331" s="65" t="n">
        <v>699609</v>
      </c>
      <c r="D331" s="66" t="s">
        <v>93</v>
      </c>
      <c r="E331" s="75" t="s">
        <v>23</v>
      </c>
      <c r="F331" s="55" t="n">
        <v>10.178</v>
      </c>
      <c r="G331" s="76" t="n">
        <v>0</v>
      </c>
      <c r="H331" s="73" t="n">
        <v>0</v>
      </c>
      <c r="I331" s="80" t="n">
        <v>0</v>
      </c>
      <c r="J331" s="76" t="n">
        <v>0</v>
      </c>
      <c r="K331" s="78" t="n">
        <v>0</v>
      </c>
      <c r="L331" s="114" t="n">
        <v>10.178</v>
      </c>
      <c r="M331" s="115" t="n">
        <v>309</v>
      </c>
      <c r="N331" s="63" t="n">
        <v>-17</v>
      </c>
    </row>
    <row r="332" customFormat="false" ht="12.75" hidden="false" customHeight="true" outlineLevel="0" collapsed="false">
      <c r="A332" s="50" t="n">
        <v>327</v>
      </c>
      <c r="B332" s="81" t="s">
        <v>681</v>
      </c>
      <c r="C332" s="82" t="n">
        <v>697168</v>
      </c>
      <c r="D332" s="83" t="s">
        <v>240</v>
      </c>
      <c r="E332" s="84" t="s">
        <v>23</v>
      </c>
      <c r="F332" s="87" t="n">
        <v>0</v>
      </c>
      <c r="G332" s="112" t="n">
        <v>10.064</v>
      </c>
      <c r="H332" s="73" t="n">
        <v>0</v>
      </c>
      <c r="I332" s="80" t="n">
        <v>0</v>
      </c>
      <c r="J332" s="76" t="n">
        <v>0</v>
      </c>
      <c r="K332" s="78" t="n">
        <v>0</v>
      </c>
      <c r="L332" s="114" t="n">
        <v>10.064</v>
      </c>
      <c r="M332" s="115" t="n">
        <v>312</v>
      </c>
      <c r="N332" s="63" t="n">
        <v>-15</v>
      </c>
    </row>
    <row r="333" customFormat="false" ht="12.75" hidden="false" customHeight="true" outlineLevel="0" collapsed="false">
      <c r="A333" s="50" t="n">
        <v>328</v>
      </c>
      <c r="B333" s="64" t="s">
        <v>682</v>
      </c>
      <c r="C333" s="65" t="n">
        <v>675118</v>
      </c>
      <c r="D333" s="66" t="s">
        <v>76</v>
      </c>
      <c r="E333" s="75" t="s">
        <v>23</v>
      </c>
      <c r="F333" s="87" t="n">
        <v>0</v>
      </c>
      <c r="G333" s="112" t="n">
        <v>10.041</v>
      </c>
      <c r="H333" s="73" t="n">
        <v>0</v>
      </c>
      <c r="I333" s="80" t="n">
        <v>0</v>
      </c>
      <c r="J333" s="76" t="n">
        <v>0</v>
      </c>
      <c r="K333" s="78" t="n">
        <v>0</v>
      </c>
      <c r="L333" s="114" t="n">
        <v>10.041</v>
      </c>
      <c r="M333" s="115" t="n">
        <v>316</v>
      </c>
      <c r="N333" s="63" t="n">
        <v>-12</v>
      </c>
    </row>
    <row r="334" customFormat="false" ht="12.75" hidden="false" customHeight="true" outlineLevel="0" collapsed="false">
      <c r="A334" s="50" t="n">
        <v>329</v>
      </c>
      <c r="B334" s="69" t="s">
        <v>683</v>
      </c>
      <c r="C334" s="70" t="n">
        <v>689615</v>
      </c>
      <c r="D334" s="71" t="s">
        <v>309</v>
      </c>
      <c r="E334" s="72" t="s">
        <v>18</v>
      </c>
      <c r="F334" s="55" t="n">
        <v>4.886</v>
      </c>
      <c r="G334" s="112" t="n">
        <v>4.988</v>
      </c>
      <c r="H334" s="57" t="n">
        <v>5.036</v>
      </c>
      <c r="I334" s="80" t="n">
        <v>0</v>
      </c>
      <c r="J334" s="76" t="n">
        <v>0</v>
      </c>
      <c r="K334" s="78" t="n">
        <v>0</v>
      </c>
      <c r="L334" s="114" t="n">
        <v>10.024</v>
      </c>
      <c r="M334" s="115" t="n">
        <v>318</v>
      </c>
      <c r="N334" s="63" t="n">
        <v>-11</v>
      </c>
    </row>
    <row r="335" customFormat="false" ht="12.75" hidden="false" customHeight="true" outlineLevel="0" collapsed="false">
      <c r="A335" s="50" t="n">
        <v>330</v>
      </c>
      <c r="B335" s="81" t="s">
        <v>684</v>
      </c>
      <c r="C335" s="82" t="n">
        <v>688520</v>
      </c>
      <c r="D335" s="83" t="s">
        <v>233</v>
      </c>
      <c r="E335" s="84" t="s">
        <v>23</v>
      </c>
      <c r="F335" s="87" t="n">
        <v>0</v>
      </c>
      <c r="G335" s="112" t="n">
        <v>9.916</v>
      </c>
      <c r="H335" s="73" t="n">
        <v>0</v>
      </c>
      <c r="I335" s="80" t="n">
        <v>0</v>
      </c>
      <c r="J335" s="76" t="n">
        <v>0</v>
      </c>
      <c r="K335" s="78" t="n">
        <v>0</v>
      </c>
      <c r="L335" s="114" t="n">
        <v>9.916</v>
      </c>
      <c r="M335" s="115" t="n">
        <v>317</v>
      </c>
      <c r="N335" s="63" t="n">
        <v>-13</v>
      </c>
    </row>
    <row r="336" customFormat="false" ht="12.75" hidden="false" customHeight="true" outlineLevel="0" collapsed="false">
      <c r="A336" s="50" t="n">
        <v>331</v>
      </c>
      <c r="B336" s="69" t="s">
        <v>685</v>
      </c>
      <c r="C336" s="70" t="n">
        <v>678106</v>
      </c>
      <c r="D336" s="71" t="s">
        <v>118</v>
      </c>
      <c r="E336" s="72" t="s">
        <v>23</v>
      </c>
      <c r="F336" s="87" t="n">
        <v>0</v>
      </c>
      <c r="G336" s="76" t="n">
        <v>0</v>
      </c>
      <c r="H336" s="57" t="n">
        <v>9.878</v>
      </c>
      <c r="I336" s="80" t="n">
        <v>0</v>
      </c>
      <c r="J336" s="76" t="n">
        <v>0</v>
      </c>
      <c r="K336" s="78" t="n">
        <v>0</v>
      </c>
      <c r="L336" s="114" t="n">
        <v>9.878</v>
      </c>
      <c r="M336" s="91" t="n">
        <v>0</v>
      </c>
      <c r="N336" s="92" t="s">
        <v>268</v>
      </c>
    </row>
    <row r="337" customFormat="false" ht="12.75" hidden="false" customHeight="true" outlineLevel="0" collapsed="false">
      <c r="A337" s="50" t="n">
        <v>332</v>
      </c>
      <c r="B337" s="64" t="s">
        <v>686</v>
      </c>
      <c r="C337" s="65" t="n">
        <v>676033</v>
      </c>
      <c r="D337" s="66" t="s">
        <v>130</v>
      </c>
      <c r="E337" s="67" t="s">
        <v>23</v>
      </c>
      <c r="F337" s="55" t="n">
        <v>4.884</v>
      </c>
      <c r="G337" s="112" t="n">
        <v>4.986</v>
      </c>
      <c r="H337" s="73" t="n">
        <v>0</v>
      </c>
      <c r="I337" s="80" t="n">
        <v>0</v>
      </c>
      <c r="J337" s="76" t="n">
        <v>0</v>
      </c>
      <c r="K337" s="78" t="n">
        <v>0</v>
      </c>
      <c r="L337" s="114" t="n">
        <v>9.87</v>
      </c>
      <c r="M337" s="115" t="n">
        <v>319</v>
      </c>
      <c r="N337" s="63" t="n">
        <v>-13</v>
      </c>
    </row>
    <row r="338" customFormat="false" ht="12.75" hidden="false" customHeight="true" outlineLevel="0" collapsed="false">
      <c r="A338" s="50" t="n">
        <v>333</v>
      </c>
      <c r="B338" s="81" t="s">
        <v>687</v>
      </c>
      <c r="C338" s="82" t="n">
        <v>696349</v>
      </c>
      <c r="D338" s="83" t="s">
        <v>605</v>
      </c>
      <c r="E338" s="72" t="s">
        <v>18</v>
      </c>
      <c r="F338" s="87" t="n">
        <v>0</v>
      </c>
      <c r="G338" s="112" t="n">
        <v>9.663</v>
      </c>
      <c r="H338" s="73" t="n">
        <v>0</v>
      </c>
      <c r="I338" s="80" t="n">
        <v>0</v>
      </c>
      <c r="J338" s="76" t="n">
        <v>0</v>
      </c>
      <c r="K338" s="78" t="n">
        <v>0</v>
      </c>
      <c r="L338" s="114" t="n">
        <v>9.663</v>
      </c>
      <c r="M338" s="115" t="n">
        <v>320</v>
      </c>
      <c r="N338" s="63" t="n">
        <v>-13</v>
      </c>
    </row>
    <row r="339" customFormat="false" ht="12.75" hidden="false" customHeight="true" outlineLevel="0" collapsed="false">
      <c r="A339" s="50" t="n">
        <v>334</v>
      </c>
      <c r="B339" s="81" t="s">
        <v>688</v>
      </c>
      <c r="C339" s="82" t="n">
        <v>696344</v>
      </c>
      <c r="D339" s="83" t="s">
        <v>605</v>
      </c>
      <c r="E339" s="72" t="s">
        <v>18</v>
      </c>
      <c r="F339" s="87" t="n">
        <v>0</v>
      </c>
      <c r="G339" s="112" t="n">
        <v>9.661</v>
      </c>
      <c r="H339" s="73" t="n">
        <v>0</v>
      </c>
      <c r="I339" s="80" t="n">
        <v>0</v>
      </c>
      <c r="J339" s="76" t="n">
        <v>0</v>
      </c>
      <c r="K339" s="78" t="n">
        <v>0</v>
      </c>
      <c r="L339" s="114" t="n">
        <v>9.661</v>
      </c>
      <c r="M339" s="115" t="n">
        <v>321</v>
      </c>
      <c r="N339" s="63" t="n">
        <v>-13</v>
      </c>
    </row>
    <row r="340" customFormat="false" ht="12.75" hidden="false" customHeight="true" outlineLevel="0" collapsed="false">
      <c r="A340" s="50" t="n">
        <v>335</v>
      </c>
      <c r="B340" s="81" t="s">
        <v>689</v>
      </c>
      <c r="C340" s="82" t="n">
        <v>688937</v>
      </c>
      <c r="D340" s="71" t="s">
        <v>690</v>
      </c>
      <c r="E340" s="72" t="s">
        <v>23</v>
      </c>
      <c r="F340" s="55" t="n">
        <v>9.64</v>
      </c>
      <c r="G340" s="76" t="n">
        <v>0</v>
      </c>
      <c r="H340" s="73" t="n">
        <v>0</v>
      </c>
      <c r="I340" s="80" t="n">
        <v>0</v>
      </c>
      <c r="J340" s="76" t="n">
        <v>0</v>
      </c>
      <c r="K340" s="78" t="n">
        <v>0</v>
      </c>
      <c r="L340" s="114" t="n">
        <v>9.64</v>
      </c>
      <c r="M340" s="115" t="n">
        <v>322</v>
      </c>
      <c r="N340" s="63" t="n">
        <v>-13</v>
      </c>
    </row>
    <row r="341" customFormat="false" ht="12.75" hidden="false" customHeight="true" outlineLevel="0" collapsed="false">
      <c r="A341" s="50" t="n">
        <v>336</v>
      </c>
      <c r="B341" s="81" t="s">
        <v>691</v>
      </c>
      <c r="C341" s="82" t="n">
        <v>697291</v>
      </c>
      <c r="D341" s="83" t="s">
        <v>272</v>
      </c>
      <c r="E341" s="72" t="s">
        <v>18</v>
      </c>
      <c r="F341" s="87" t="n">
        <v>0</v>
      </c>
      <c r="G341" s="112" t="n">
        <v>9.616</v>
      </c>
      <c r="H341" s="73" t="n">
        <v>0</v>
      </c>
      <c r="I341" s="80" t="n">
        <v>0</v>
      </c>
      <c r="J341" s="76" t="n">
        <v>0</v>
      </c>
      <c r="K341" s="78" t="n">
        <v>0</v>
      </c>
      <c r="L341" s="114" t="n">
        <v>9.616</v>
      </c>
      <c r="M341" s="115" t="n">
        <v>323</v>
      </c>
      <c r="N341" s="63" t="n">
        <v>-13</v>
      </c>
    </row>
    <row r="342" customFormat="false" ht="12.75" hidden="false" customHeight="true" outlineLevel="0" collapsed="false">
      <c r="A342" s="50" t="n">
        <v>337</v>
      </c>
      <c r="B342" s="81" t="s">
        <v>692</v>
      </c>
      <c r="C342" s="82" t="n">
        <v>710947</v>
      </c>
      <c r="D342" s="83" t="s">
        <v>590</v>
      </c>
      <c r="E342" s="84" t="s">
        <v>23</v>
      </c>
      <c r="F342" s="87" t="n">
        <v>0</v>
      </c>
      <c r="G342" s="112" t="n">
        <v>9.615</v>
      </c>
      <c r="H342" s="73" t="n">
        <v>0</v>
      </c>
      <c r="I342" s="80" t="n">
        <v>0</v>
      </c>
      <c r="J342" s="76" t="n">
        <v>0</v>
      </c>
      <c r="K342" s="78" t="n">
        <v>0</v>
      </c>
      <c r="L342" s="114" t="n">
        <v>9.615</v>
      </c>
      <c r="M342" s="115" t="n">
        <v>324</v>
      </c>
      <c r="N342" s="63" t="n">
        <v>-13</v>
      </c>
    </row>
    <row r="343" customFormat="false" ht="12.75" hidden="false" customHeight="true" outlineLevel="0" collapsed="false">
      <c r="A343" s="50" t="n">
        <v>338</v>
      </c>
      <c r="B343" s="64" t="s">
        <v>693</v>
      </c>
      <c r="C343" s="65" t="n">
        <v>690735</v>
      </c>
      <c r="D343" s="89" t="s">
        <v>20</v>
      </c>
      <c r="E343" s="75" t="s">
        <v>23</v>
      </c>
      <c r="F343" s="87" t="n">
        <v>0</v>
      </c>
      <c r="G343" s="76" t="n">
        <v>0</v>
      </c>
      <c r="H343" s="73" t="n">
        <v>0</v>
      </c>
      <c r="I343" s="80" t="n">
        <v>0</v>
      </c>
      <c r="J343" s="76" t="n">
        <v>0</v>
      </c>
      <c r="K343" s="60" t="n">
        <v>9.594</v>
      </c>
      <c r="L343" s="114" t="n">
        <v>9.594</v>
      </c>
      <c r="M343" s="115" t="n">
        <v>325</v>
      </c>
      <c r="N343" s="63" t="n">
        <v>-13</v>
      </c>
    </row>
    <row r="344" customFormat="false" ht="12.75" hidden="false" customHeight="true" outlineLevel="0" collapsed="false">
      <c r="A344" s="50" t="n">
        <v>339</v>
      </c>
      <c r="B344" s="64" t="s">
        <v>694</v>
      </c>
      <c r="C344" s="65" t="n">
        <v>702907</v>
      </c>
      <c r="D344" s="66" t="s">
        <v>85</v>
      </c>
      <c r="E344" s="67" t="s">
        <v>23</v>
      </c>
      <c r="F344" s="87" t="n">
        <v>0</v>
      </c>
      <c r="G344" s="76" t="n">
        <v>0</v>
      </c>
      <c r="H344" s="73" t="n">
        <v>0</v>
      </c>
      <c r="I344" s="80" t="n">
        <v>0</v>
      </c>
      <c r="J344" s="76" t="n">
        <v>0</v>
      </c>
      <c r="K344" s="60" t="n">
        <v>9.572</v>
      </c>
      <c r="L344" s="114" t="n">
        <v>9.572</v>
      </c>
      <c r="M344" s="115" t="n">
        <v>326</v>
      </c>
      <c r="N344" s="63" t="n">
        <v>-13</v>
      </c>
    </row>
    <row r="345" customFormat="false" ht="12.75" hidden="false" customHeight="true" outlineLevel="0" collapsed="false">
      <c r="A345" s="50" t="n">
        <v>340</v>
      </c>
      <c r="B345" s="64" t="s">
        <v>695</v>
      </c>
      <c r="C345" s="65" t="n">
        <v>705686</v>
      </c>
      <c r="D345" s="66" t="s">
        <v>525</v>
      </c>
      <c r="E345" s="75" t="s">
        <v>23</v>
      </c>
      <c r="F345" s="87" t="n">
        <v>0</v>
      </c>
      <c r="G345" s="76" t="n">
        <v>0</v>
      </c>
      <c r="H345" s="73" t="n">
        <v>0</v>
      </c>
      <c r="I345" s="80" t="n">
        <v>0</v>
      </c>
      <c r="J345" s="76" t="n">
        <v>0</v>
      </c>
      <c r="K345" s="60" t="n">
        <v>9.564</v>
      </c>
      <c r="L345" s="114" t="n">
        <v>9.564</v>
      </c>
      <c r="M345" s="115" t="n">
        <v>327</v>
      </c>
      <c r="N345" s="63" t="n">
        <v>-13</v>
      </c>
    </row>
    <row r="346" customFormat="false" ht="12.75" hidden="false" customHeight="true" outlineLevel="0" collapsed="false">
      <c r="A346" s="50" t="n">
        <v>341</v>
      </c>
      <c r="B346" s="69" t="s">
        <v>696</v>
      </c>
      <c r="C346" s="70" t="n">
        <v>709286</v>
      </c>
      <c r="D346" s="71" t="s">
        <v>284</v>
      </c>
      <c r="E346" s="72" t="s">
        <v>23</v>
      </c>
      <c r="F346" s="87" t="n">
        <v>0</v>
      </c>
      <c r="G346" s="76" t="n">
        <v>0</v>
      </c>
      <c r="H346" s="57" t="n">
        <v>9.165</v>
      </c>
      <c r="I346" s="80" t="n">
        <v>0</v>
      </c>
      <c r="J346" s="76" t="n">
        <v>0</v>
      </c>
      <c r="K346" s="78" t="n">
        <v>0</v>
      </c>
      <c r="L346" s="114" t="n">
        <v>9.165</v>
      </c>
      <c r="M346" s="91" t="n">
        <v>0</v>
      </c>
      <c r="N346" s="92" t="s">
        <v>268</v>
      </c>
    </row>
    <row r="347" customFormat="false" ht="12.75" hidden="false" customHeight="true" outlineLevel="0" collapsed="false">
      <c r="A347" s="50" t="n">
        <v>342</v>
      </c>
      <c r="B347" s="69" t="s">
        <v>697</v>
      </c>
      <c r="C347" s="70" t="n">
        <v>704379</v>
      </c>
      <c r="D347" s="71" t="s">
        <v>288</v>
      </c>
      <c r="E347" s="72" t="s">
        <v>23</v>
      </c>
      <c r="F347" s="87" t="n">
        <v>0</v>
      </c>
      <c r="G347" s="76" t="n">
        <v>0</v>
      </c>
      <c r="H347" s="57" t="n">
        <v>9.164</v>
      </c>
      <c r="I347" s="80" t="n">
        <v>0</v>
      </c>
      <c r="J347" s="76" t="n">
        <v>0</v>
      </c>
      <c r="K347" s="78" t="n">
        <v>0</v>
      </c>
      <c r="L347" s="114" t="n">
        <v>9.164</v>
      </c>
      <c r="M347" s="91" t="n">
        <v>0</v>
      </c>
      <c r="N347" s="92" t="s">
        <v>268</v>
      </c>
    </row>
    <row r="348" customFormat="false" ht="12.75" hidden="false" customHeight="true" outlineLevel="0" collapsed="false">
      <c r="A348" s="50" t="n">
        <v>342</v>
      </c>
      <c r="B348" s="69" t="s">
        <v>698</v>
      </c>
      <c r="C348" s="70" t="n">
        <v>708886</v>
      </c>
      <c r="D348" s="71" t="s">
        <v>150</v>
      </c>
      <c r="E348" s="72" t="s">
        <v>23</v>
      </c>
      <c r="F348" s="87" t="n">
        <v>0</v>
      </c>
      <c r="G348" s="76" t="n">
        <v>0</v>
      </c>
      <c r="H348" s="57" t="n">
        <v>9.164</v>
      </c>
      <c r="I348" s="80" t="n">
        <v>0</v>
      </c>
      <c r="J348" s="76" t="n">
        <v>0</v>
      </c>
      <c r="K348" s="78" t="n">
        <v>0</v>
      </c>
      <c r="L348" s="114" t="n">
        <v>9.164</v>
      </c>
      <c r="M348" s="91" t="n">
        <v>0</v>
      </c>
      <c r="N348" s="92" t="s">
        <v>268</v>
      </c>
    </row>
    <row r="349" customFormat="false" ht="12.75" hidden="false" customHeight="true" outlineLevel="0" collapsed="false">
      <c r="A349" s="50" t="n">
        <v>344</v>
      </c>
      <c r="B349" s="69" t="s">
        <v>699</v>
      </c>
      <c r="C349" s="70" t="n">
        <v>710538</v>
      </c>
      <c r="D349" s="71" t="s">
        <v>215</v>
      </c>
      <c r="E349" s="72" t="s">
        <v>23</v>
      </c>
      <c r="F349" s="87" t="n">
        <v>0</v>
      </c>
      <c r="G349" s="76" t="n">
        <v>0</v>
      </c>
      <c r="H349" s="57" t="n">
        <v>9.124</v>
      </c>
      <c r="I349" s="80" t="n">
        <v>0</v>
      </c>
      <c r="J349" s="76" t="n">
        <v>0</v>
      </c>
      <c r="K349" s="78" t="n">
        <v>0</v>
      </c>
      <c r="L349" s="114" t="n">
        <v>9.124</v>
      </c>
      <c r="M349" s="91" t="n">
        <v>0</v>
      </c>
      <c r="N349" s="92" t="s">
        <v>268</v>
      </c>
    </row>
    <row r="350" customFormat="false" ht="12.75" hidden="false" customHeight="true" outlineLevel="0" collapsed="false">
      <c r="A350" s="50" t="n">
        <v>345</v>
      </c>
      <c r="B350" s="81" t="s">
        <v>700</v>
      </c>
      <c r="C350" s="82" t="n">
        <v>687733</v>
      </c>
      <c r="D350" s="83" t="s">
        <v>457</v>
      </c>
      <c r="E350" s="84" t="s">
        <v>18</v>
      </c>
      <c r="F350" s="87" t="n">
        <v>0</v>
      </c>
      <c r="G350" s="76" t="n">
        <v>0</v>
      </c>
      <c r="H350" s="73" t="n">
        <v>0</v>
      </c>
      <c r="I350" s="113" t="n">
        <v>8.531</v>
      </c>
      <c r="J350" s="76" t="n">
        <v>0</v>
      </c>
      <c r="K350" s="78" t="n">
        <v>0</v>
      </c>
      <c r="L350" s="114" t="n">
        <v>8.531</v>
      </c>
      <c r="M350" s="115" t="n">
        <v>332</v>
      </c>
      <c r="N350" s="63" t="n">
        <v>-13</v>
      </c>
    </row>
    <row r="351" customFormat="false" ht="12.75" hidden="false" customHeight="true" outlineLevel="0" collapsed="false">
      <c r="A351" s="50" t="n">
        <v>346</v>
      </c>
      <c r="B351" s="81" t="s">
        <v>701</v>
      </c>
      <c r="C351" s="82" t="n">
        <v>712627</v>
      </c>
      <c r="D351" s="83" t="s">
        <v>166</v>
      </c>
      <c r="E351" s="84" t="s">
        <v>23</v>
      </c>
      <c r="F351" s="87" t="n">
        <v>0</v>
      </c>
      <c r="G351" s="76" t="n">
        <v>0</v>
      </c>
      <c r="H351" s="73" t="n">
        <v>0</v>
      </c>
      <c r="I351" s="113" t="n">
        <v>7.762</v>
      </c>
      <c r="J351" s="76" t="n">
        <v>0</v>
      </c>
      <c r="K351" s="78" t="n">
        <v>0</v>
      </c>
      <c r="L351" s="114" t="n">
        <v>7.762</v>
      </c>
      <c r="M351" s="115" t="n">
        <v>335</v>
      </c>
      <c r="N351" s="63" t="n">
        <v>-11</v>
      </c>
    </row>
    <row r="352" customFormat="false" ht="12.75" hidden="false" customHeight="true" outlineLevel="0" collapsed="false">
      <c r="A352" s="50" t="n">
        <v>347</v>
      </c>
      <c r="B352" s="64" t="s">
        <v>702</v>
      </c>
      <c r="C352" s="65" t="n">
        <v>693701</v>
      </c>
      <c r="D352" s="66" t="s">
        <v>392</v>
      </c>
      <c r="E352" s="67" t="s">
        <v>23</v>
      </c>
      <c r="F352" s="55" t="n">
        <v>2.528</v>
      </c>
      <c r="G352" s="76" t="n">
        <v>0</v>
      </c>
      <c r="H352" s="57" t="n">
        <v>5.04</v>
      </c>
      <c r="I352" s="80" t="n">
        <v>0</v>
      </c>
      <c r="J352" s="76" t="n">
        <v>0</v>
      </c>
      <c r="K352" s="78" t="n">
        <v>0</v>
      </c>
      <c r="L352" s="114" t="n">
        <v>7.568</v>
      </c>
      <c r="M352" s="115" t="n">
        <v>344</v>
      </c>
      <c r="N352" s="63" t="n">
        <v>-3</v>
      </c>
    </row>
    <row r="353" customFormat="false" ht="12.75" hidden="false" customHeight="true" outlineLevel="0" collapsed="false">
      <c r="A353" s="50" t="n">
        <v>348</v>
      </c>
      <c r="B353" s="81" t="s">
        <v>703</v>
      </c>
      <c r="C353" s="82" t="n">
        <v>698522</v>
      </c>
      <c r="D353" s="83" t="s">
        <v>25</v>
      </c>
      <c r="E353" s="72" t="s">
        <v>18</v>
      </c>
      <c r="F353" s="87" t="n">
        <v>0</v>
      </c>
      <c r="G353" s="112" t="n">
        <v>5.048</v>
      </c>
      <c r="H353" s="73" t="n">
        <v>0</v>
      </c>
      <c r="I353" s="80" t="n">
        <v>0</v>
      </c>
      <c r="J353" s="76" t="n">
        <v>0</v>
      </c>
      <c r="K353" s="78" t="n">
        <v>0</v>
      </c>
      <c r="L353" s="114" t="n">
        <v>5.048</v>
      </c>
      <c r="M353" s="115" t="n">
        <v>336</v>
      </c>
      <c r="N353" s="63" t="n">
        <v>-12</v>
      </c>
    </row>
    <row r="354" s="68" customFormat="true" ht="12.75" hidden="false" customHeight="true" outlineLevel="0" collapsed="false">
      <c r="A354" s="50" t="n">
        <v>349</v>
      </c>
      <c r="B354" s="69" t="s">
        <v>704</v>
      </c>
      <c r="C354" s="70" t="n">
        <v>663622</v>
      </c>
      <c r="D354" s="71" t="s">
        <v>17</v>
      </c>
      <c r="E354" s="72" t="s">
        <v>18</v>
      </c>
      <c r="F354" s="87" t="n">
        <v>0</v>
      </c>
      <c r="G354" s="76" t="n">
        <v>0</v>
      </c>
      <c r="H354" s="57" t="n">
        <v>5.045</v>
      </c>
      <c r="I354" s="80" t="n">
        <v>0</v>
      </c>
      <c r="J354" s="76" t="n">
        <v>0</v>
      </c>
      <c r="K354" s="78" t="n">
        <v>0</v>
      </c>
      <c r="L354" s="114" t="n">
        <v>5.045</v>
      </c>
      <c r="M354" s="91" t="n">
        <v>0</v>
      </c>
      <c r="N354" s="92" t="s">
        <v>268</v>
      </c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</row>
    <row r="355" customFormat="false" ht="12.75" hidden="false" customHeight="true" outlineLevel="0" collapsed="false">
      <c r="A355" s="50" t="n">
        <v>350</v>
      </c>
      <c r="B355" s="69" t="s">
        <v>705</v>
      </c>
      <c r="C355" s="70" t="n">
        <v>680417</v>
      </c>
      <c r="D355" s="71" t="s">
        <v>44</v>
      </c>
      <c r="E355" s="72" t="s">
        <v>23</v>
      </c>
      <c r="F355" s="87" t="n">
        <v>0</v>
      </c>
      <c r="G355" s="76" t="n">
        <v>0</v>
      </c>
      <c r="H355" s="57" t="n">
        <v>5.039</v>
      </c>
      <c r="I355" s="80" t="n">
        <v>0</v>
      </c>
      <c r="J355" s="76" t="n">
        <v>0</v>
      </c>
      <c r="K355" s="78" t="n">
        <v>0</v>
      </c>
      <c r="L355" s="114" t="n">
        <v>5.039</v>
      </c>
      <c r="M355" s="91" t="n">
        <v>0</v>
      </c>
      <c r="N355" s="92" t="s">
        <v>268</v>
      </c>
    </row>
    <row r="356" customFormat="false" ht="12.75" hidden="false" customHeight="true" outlineLevel="0" collapsed="false">
      <c r="A356" s="50" t="n">
        <v>351</v>
      </c>
      <c r="B356" s="69" t="s">
        <v>706</v>
      </c>
      <c r="C356" s="70" t="n">
        <v>712830</v>
      </c>
      <c r="D356" s="71" t="s">
        <v>46</v>
      </c>
      <c r="E356" s="72" t="s">
        <v>23</v>
      </c>
      <c r="F356" s="87" t="n">
        <v>0</v>
      </c>
      <c r="G356" s="76" t="n">
        <v>0</v>
      </c>
      <c r="H356" s="57" t="n">
        <v>5.032</v>
      </c>
      <c r="I356" s="80" t="n">
        <v>0</v>
      </c>
      <c r="J356" s="76" t="n">
        <v>0</v>
      </c>
      <c r="K356" s="78" t="n">
        <v>0</v>
      </c>
      <c r="L356" s="114" t="n">
        <v>5.032</v>
      </c>
      <c r="M356" s="91" t="n">
        <v>0</v>
      </c>
      <c r="N356" s="92" t="s">
        <v>268</v>
      </c>
    </row>
    <row r="357" customFormat="false" ht="12.75" hidden="false" customHeight="true" outlineLevel="0" collapsed="false">
      <c r="A357" s="50" t="n">
        <v>352</v>
      </c>
      <c r="B357" s="81" t="s">
        <v>707</v>
      </c>
      <c r="C357" s="82" t="n">
        <v>676251</v>
      </c>
      <c r="D357" s="83" t="s">
        <v>39</v>
      </c>
      <c r="E357" s="84" t="s">
        <v>23</v>
      </c>
      <c r="F357" s="55" t="n">
        <v>5.011</v>
      </c>
      <c r="G357" s="76" t="n">
        <v>0</v>
      </c>
      <c r="H357" s="73" t="n">
        <v>0</v>
      </c>
      <c r="I357" s="80" t="n">
        <v>0</v>
      </c>
      <c r="J357" s="76" t="n">
        <v>0</v>
      </c>
      <c r="K357" s="78" t="n">
        <v>0</v>
      </c>
      <c r="L357" s="114" t="n">
        <v>5.011</v>
      </c>
      <c r="M357" s="115" t="n">
        <v>337</v>
      </c>
      <c r="N357" s="63" t="n">
        <v>-15</v>
      </c>
    </row>
    <row r="358" s="68" customFormat="true" ht="12.75" hidden="false" customHeight="true" outlineLevel="0" collapsed="false">
      <c r="A358" s="50" t="n">
        <v>353</v>
      </c>
      <c r="B358" s="64" t="s">
        <v>708</v>
      </c>
      <c r="C358" s="65" t="n">
        <v>702503</v>
      </c>
      <c r="D358" s="66" t="s">
        <v>412</v>
      </c>
      <c r="E358" s="75" t="s">
        <v>23</v>
      </c>
      <c r="F358" s="55" t="n">
        <v>4.997</v>
      </c>
      <c r="G358" s="76" t="n">
        <v>0</v>
      </c>
      <c r="H358" s="73" t="n">
        <v>0</v>
      </c>
      <c r="I358" s="80" t="n">
        <v>0</v>
      </c>
      <c r="J358" s="76" t="n">
        <v>0</v>
      </c>
      <c r="K358" s="78" t="n">
        <v>0</v>
      </c>
      <c r="L358" s="114" t="n">
        <v>4.997</v>
      </c>
      <c r="M358" s="115" t="n">
        <v>338</v>
      </c>
      <c r="N358" s="63" t="n">
        <v>-15</v>
      </c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</row>
    <row r="359" customFormat="false" ht="12.75" hidden="false" customHeight="true" outlineLevel="0" collapsed="false">
      <c r="A359" s="50" t="n">
        <v>354</v>
      </c>
      <c r="B359" s="69" t="s">
        <v>709</v>
      </c>
      <c r="C359" s="70" t="n">
        <v>680945</v>
      </c>
      <c r="D359" s="71" t="s">
        <v>150</v>
      </c>
      <c r="E359" s="117" t="s">
        <v>18</v>
      </c>
      <c r="F359" s="55" t="n">
        <v>4.967</v>
      </c>
      <c r="G359" s="76" t="n">
        <v>0</v>
      </c>
      <c r="H359" s="73" t="n">
        <v>0</v>
      </c>
      <c r="I359" s="80" t="n">
        <v>0</v>
      </c>
      <c r="J359" s="76" t="n">
        <v>0</v>
      </c>
      <c r="K359" s="78" t="n">
        <v>0</v>
      </c>
      <c r="L359" s="114" t="n">
        <v>4.967</v>
      </c>
      <c r="M359" s="115" t="n">
        <v>339</v>
      </c>
      <c r="N359" s="63" t="n">
        <v>-15</v>
      </c>
    </row>
    <row r="360" customFormat="false" ht="12.75" hidden="false" customHeight="true" outlineLevel="0" collapsed="false">
      <c r="A360" s="50" t="n">
        <v>355</v>
      </c>
      <c r="B360" s="81" t="s">
        <v>710</v>
      </c>
      <c r="C360" s="82" t="n">
        <v>675258</v>
      </c>
      <c r="D360" s="83" t="s">
        <v>105</v>
      </c>
      <c r="E360" s="84" t="s">
        <v>18</v>
      </c>
      <c r="F360" s="55" t="n">
        <v>4.961</v>
      </c>
      <c r="G360" s="76" t="n">
        <v>0</v>
      </c>
      <c r="H360" s="73" t="n">
        <v>0</v>
      </c>
      <c r="I360" s="80" t="n">
        <v>0</v>
      </c>
      <c r="J360" s="76" t="n">
        <v>0</v>
      </c>
      <c r="K360" s="78" t="n">
        <v>0</v>
      </c>
      <c r="L360" s="114" t="n">
        <v>4.961</v>
      </c>
      <c r="M360" s="115" t="n">
        <v>340</v>
      </c>
      <c r="N360" s="63" t="n">
        <v>-15</v>
      </c>
    </row>
    <row r="361" customFormat="false" ht="12.75" hidden="false" customHeight="true" outlineLevel="0" collapsed="false">
      <c r="A361" s="50" t="n">
        <v>356</v>
      </c>
      <c r="B361" s="85" t="s">
        <v>711</v>
      </c>
      <c r="C361" s="70" t="n">
        <v>681995</v>
      </c>
      <c r="D361" s="71" t="s">
        <v>107</v>
      </c>
      <c r="E361" s="72" t="s">
        <v>18</v>
      </c>
      <c r="F361" s="55" t="n">
        <v>4.96</v>
      </c>
      <c r="G361" s="76" t="n">
        <v>0</v>
      </c>
      <c r="H361" s="73" t="n">
        <v>0</v>
      </c>
      <c r="I361" s="80" t="n">
        <v>0</v>
      </c>
      <c r="J361" s="76" t="n">
        <v>0</v>
      </c>
      <c r="K361" s="78" t="n">
        <v>0</v>
      </c>
      <c r="L361" s="114" t="n">
        <v>4.96</v>
      </c>
      <c r="M361" s="115" t="n">
        <v>341</v>
      </c>
      <c r="N361" s="63" t="n">
        <v>-15</v>
      </c>
    </row>
    <row r="362" customFormat="false" ht="12.75" hidden="false" customHeight="true" outlineLevel="0" collapsed="false">
      <c r="A362" s="50" t="n">
        <v>357</v>
      </c>
      <c r="B362" s="81" t="s">
        <v>712</v>
      </c>
      <c r="C362" s="82" t="n">
        <v>681289</v>
      </c>
      <c r="D362" s="83" t="s">
        <v>35</v>
      </c>
      <c r="E362" s="84" t="s">
        <v>23</v>
      </c>
      <c r="F362" s="55" t="n">
        <v>4.892</v>
      </c>
      <c r="G362" s="76" t="n">
        <v>0</v>
      </c>
      <c r="H362" s="73" t="n">
        <v>0</v>
      </c>
      <c r="I362" s="80" t="n">
        <v>0</v>
      </c>
      <c r="J362" s="76" t="n">
        <v>0</v>
      </c>
      <c r="K362" s="78" t="n">
        <v>0</v>
      </c>
      <c r="L362" s="114" t="n">
        <v>4.892</v>
      </c>
      <c r="M362" s="115" t="n">
        <v>342</v>
      </c>
      <c r="N362" s="63" t="n">
        <v>-15</v>
      </c>
    </row>
    <row r="363" customFormat="false" ht="12.75" hidden="false" customHeight="true" outlineLevel="0" collapsed="false">
      <c r="A363" s="94" t="n">
        <v>358</v>
      </c>
      <c r="B363" s="95" t="s">
        <v>713</v>
      </c>
      <c r="C363" s="96" t="n">
        <v>708611</v>
      </c>
      <c r="D363" s="97" t="s">
        <v>20</v>
      </c>
      <c r="E363" s="98" t="s">
        <v>23</v>
      </c>
      <c r="F363" s="118" t="n">
        <v>2.528</v>
      </c>
      <c r="G363" s="100" t="n">
        <v>0</v>
      </c>
      <c r="H363" s="119" t="n">
        <v>0</v>
      </c>
      <c r="I363" s="102" t="n">
        <v>0</v>
      </c>
      <c r="J363" s="100" t="n">
        <v>0</v>
      </c>
      <c r="K363" s="103" t="n">
        <v>0</v>
      </c>
      <c r="L363" s="120" t="n">
        <v>2.528</v>
      </c>
      <c r="M363" s="121" t="n">
        <v>344</v>
      </c>
      <c r="N363" s="122" t="n">
        <v>-14</v>
      </c>
    </row>
    <row r="364" customFormat="false" ht="13.8" hidden="false" customHeight="false" outlineLevel="0" collapsed="false"/>
  </sheetData>
  <mergeCells count="2">
    <mergeCell ref="A1:N1"/>
    <mergeCell ref="A3:N3"/>
  </mergeCells>
  <conditionalFormatting sqref="I6:K170 G283:G362 F224:F248 F6:F215 G9:G248 J188:K215 F339:K363 I224:K260 F261:F338 G261:K299">
    <cfRule type="cellIs" priority="2" operator="equal" aboveAverage="0" equalAverage="0" bottom="0" percent="0" rank="0" text="" dxfId="296">
      <formula>0</formula>
    </cfRule>
  </conditionalFormatting>
  <conditionalFormatting sqref="F6:H8 F224:F248 F9:F215 G9:G248 H9:H260 F261:H363">
    <cfRule type="cellIs" priority="3" operator="greaterThan" aboveAverage="0" equalAverage="0" bottom="0" percent="0" rank="0" text="" dxfId="297">
      <formula>$H6</formula>
    </cfRule>
    <cfRule type="cellIs" priority="4" operator="greaterThan" aboveAverage="0" equalAverage="0" bottom="0" percent="0" rank="0" text="" dxfId="298">
      <formula>$G6</formula>
    </cfRule>
    <cfRule type="cellIs" priority="5" operator="greaterThan" aboveAverage="0" equalAverage="0" bottom="0" percent="0" rank="0" text="" dxfId="299">
      <formula>$F6</formula>
    </cfRule>
  </conditionalFormatting>
  <conditionalFormatting sqref="C47">
    <cfRule type="expression" priority="6" aboveAverage="0" equalAverage="0" bottom="0" percent="0" rank="0" text="" dxfId="300">
      <formula>AND(COUNTIF($C$47:$C$47,C47)&gt;1,NOT(ISBLANK(C47)))</formula>
    </cfRule>
  </conditionalFormatting>
  <conditionalFormatting sqref="C47">
    <cfRule type="expression" priority="7" aboveAverage="0" equalAverage="0" bottom="0" percent="0" rank="0" text="" dxfId="301">
      <formula>AND(COUNTIF($C$47:$C$47,C47)&gt;1,NOT(ISBLANK(C47)))</formula>
    </cfRule>
    <cfRule type="expression" priority="8" aboveAverage="0" equalAverage="0" bottom="0" percent="0" rank="0" text="" dxfId="302">
      <formula>AND(COUNTIF($C$47:$C$47,C47)&gt;1,NOT(ISBLANK(C47)))</formula>
    </cfRule>
  </conditionalFormatting>
  <conditionalFormatting sqref="C103">
    <cfRule type="expression" priority="9" aboveAverage="0" equalAverage="0" bottom="0" percent="0" rank="0" text="" dxfId="303">
      <formula>AND(COUNTIF($C$103:$C$103,C103)&gt;1,NOT(ISBLANK(C103)))</formula>
    </cfRule>
  </conditionalFormatting>
  <conditionalFormatting sqref="C47:C50">
    <cfRule type="expression" priority="10" aboveAverage="0" equalAverage="0" bottom="0" percent="0" rank="0" text="" dxfId="304">
      <formula>AND(COUNTIF($C$47:$C$50,C47)&gt;1,NOT(ISBLANK(C47)))</formula>
    </cfRule>
  </conditionalFormatting>
  <conditionalFormatting sqref="C47:C50">
    <cfRule type="expression" priority="11" aboveAverage="0" equalAverage="0" bottom="0" percent="0" rank="0" text="" dxfId="305">
      <formula>AND(COUNTIF($C$47:$C$50,C47)&gt;1,NOT(ISBLANK(C47)))</formula>
    </cfRule>
    <cfRule type="expression" priority="12" aboveAverage="0" equalAverage="0" bottom="0" percent="0" rank="0" text="" dxfId="306">
      <formula>AND(COUNTIF($C$47:$C$50,C47)&gt;1,NOT(ISBLANK(C47)))</formula>
    </cfRule>
  </conditionalFormatting>
  <conditionalFormatting sqref="I188:I192 J188:K215 I6:K187 I224:K363">
    <cfRule type="cellIs" priority="13" operator="greaterThan" aboveAverage="0" equalAverage="0" bottom="0" percent="0" rank="0" text="" dxfId="307">
      <formula>$K188</formula>
    </cfRule>
    <cfRule type="cellIs" priority="14" operator="greaterThan" aboveAverage="0" equalAverage="0" bottom="0" percent="0" rank="0" text="" dxfId="308">
      <formula>$J188</formula>
    </cfRule>
    <cfRule type="cellIs" priority="15" operator="greaterThan" aboveAverage="0" equalAverage="0" bottom="0" percent="0" rank="0" text="" dxfId="309">
      <formula>$I188</formula>
    </cfRule>
  </conditionalFormatting>
  <conditionalFormatting sqref="C4">
    <cfRule type="expression" priority="16" aboveAverage="0" equalAverage="0" bottom="0" percent="0" rank="0" text="" dxfId="310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311">
      <formula>AND(COUNTIF($C$4:$C$4,C4)&gt;1,NOT(ISBLANK(C4)))</formula>
    </cfRule>
    <cfRule type="expression" priority="18" aboveAverage="0" equalAverage="0" bottom="0" percent="0" rank="0" text="" dxfId="312">
      <formula>AND(COUNTIF($C$4:$C$4,C4)&gt;1,NOT(ISBLANK(C4)))</formula>
    </cfRule>
  </conditionalFormatting>
  <conditionalFormatting sqref="C4">
    <cfRule type="expression" priority="19" aboveAverage="0" equalAverage="0" bottom="0" percent="0" rank="0" text="" dxfId="313">
      <formula>AND(COUNTIF($C$4:$C$4,C4)&gt;1,NOT(ISBLANK(C4)))</formula>
    </cfRule>
    <cfRule type="expression" priority="20" aboveAverage="0" equalAverage="0" bottom="0" percent="0" rank="0" text="" dxfId="314">
      <formula>AND(COUNTIF($C$4:$C$4,C4)&gt;1,NOT(ISBLANK(C4)))</formula>
    </cfRule>
  </conditionalFormatting>
  <conditionalFormatting sqref="C4">
    <cfRule type="expression" priority="21" aboveAverage="0" equalAverage="0" bottom="0" percent="0" rank="0" text="" dxfId="315">
      <formula>AND(COUNTIF($C$4:$C$4,C4)&gt;1,NOT(ISBLANK(C4)))</formula>
    </cfRule>
  </conditionalFormatting>
  <conditionalFormatting sqref="C5">
    <cfRule type="expression" priority="22" aboveAverage="0" equalAverage="0" bottom="0" percent="0" rank="0" text="" dxfId="316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317">
      <formula>AND(COUNTIF($C$5:$C$5,C5)&gt;1,NOT(ISBLANK(C5)))</formula>
    </cfRule>
    <cfRule type="expression" priority="24" aboveAverage="0" equalAverage="0" bottom="0" percent="0" rank="0" text="" dxfId="318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19">
      <formula>AND(COUNTIF($C$5:$C$5,C5)&gt;1,NOT(ISBLANK(C5)))</formula>
    </cfRule>
    <cfRule type="expression" priority="26" aboveAverage="0" equalAverage="0" bottom="0" percent="0" rank="0" text="" dxfId="320">
      <formula>AND(COUNTIF($C$5:$C$5,C5)&gt;1,NOT(ISBLANK(C5)))</formula>
    </cfRule>
    <cfRule type="expression" priority="27" aboveAverage="0" equalAverage="0" bottom="0" percent="0" rank="0" text="" dxfId="321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322">
      <formula>AND(COUNTIF($C$5:$C$5,C5)&gt;1,NOT(ISBLANK(C5)))</formula>
    </cfRule>
    <cfRule type="expression" priority="29" aboveAverage="0" equalAverage="0" bottom="0" percent="0" rank="0" text="" dxfId="323">
      <formula>AND(COUNTIF($C$5:$C$5,C5)&gt;1,NOT(ISBLANK(C5)))</formula>
    </cfRule>
    <cfRule type="expression" priority="30" aboveAverage="0" equalAverage="0" bottom="0" percent="0" rank="0" text="" dxfId="324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25">
      <formula>AND(COUNTIF($C$5:$C$5,C5)&gt;1,NOT(ISBLANK(C5)))</formula>
    </cfRule>
    <cfRule type="expression" priority="32" aboveAverage="0" equalAverage="0" bottom="0" percent="0" rank="0" text="" dxfId="326">
      <formula>AND(COUNTIF($C$5:$C$5,C5)&gt;1,NOT(ISBLANK(C5)))</formula>
    </cfRule>
    <cfRule type="expression" priority="33" aboveAverage="0" equalAverage="0" bottom="0" percent="0" rank="0" text="" dxfId="327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328">
      <formula>AND(COUNTIF($C$5:$C$5,C5)&gt;1,NOT(ISBLANK(C5)))</formula>
    </cfRule>
    <cfRule type="expression" priority="35" aboveAverage="0" equalAverage="0" bottom="0" percent="0" rank="0" text="" dxfId="329">
      <formula>AND(COUNTIF($C$5:$C$5,C5)&gt;1,NOT(ISBLANK(C5)))</formula>
    </cfRule>
    <cfRule type="expression" priority="36" aboveAverage="0" equalAverage="0" bottom="0" percent="0" rank="0" text="" dxfId="330">
      <formula>AND(COUNTIF($C$5:$C$5,C5)&gt;1,NOT(ISBLANK(C5)))</formula>
    </cfRule>
  </conditionalFormatting>
  <conditionalFormatting sqref="C63:C66">
    <cfRule type="expression" priority="37" aboveAverage="0" equalAverage="0" bottom="0" percent="0" rank="0" text="" dxfId="331">
      <formula>AND(COUNTIF($C$63:$C$66,C63)&gt;1,NOT(ISBLANK(C63)))</formula>
    </cfRule>
  </conditionalFormatting>
  <conditionalFormatting sqref="C63:C66">
    <cfRule type="expression" priority="38" aboveAverage="0" equalAverage="0" bottom="0" percent="0" rank="0" text="" dxfId="332">
      <formula>AND(COUNTIF($C$63:$C$66,C63)&gt;1,NOT(ISBLANK(C63)))</formula>
    </cfRule>
    <cfRule type="expression" priority="39" aboveAverage="0" equalAverage="0" bottom="0" percent="0" rank="0" text="" dxfId="333">
      <formula>AND(COUNTIF($C$63:$C$66,C63)&gt;1,NOT(ISBLANK(C63)))</formula>
    </cfRule>
  </conditionalFormatting>
  <conditionalFormatting sqref="C54:C72">
    <cfRule type="expression" priority="40" aboveAverage="0" equalAverage="0" bottom="0" percent="0" rank="0" text="" dxfId="334">
      <formula>AND(COUNTIF($C$54:$C$72,C54)&gt;1,NOT(ISBLANK(C54)))</formula>
    </cfRule>
  </conditionalFormatting>
  <conditionalFormatting sqref="C54:C72">
    <cfRule type="expression" priority="41" aboveAverage="0" equalAverage="0" bottom="0" percent="0" rank="0" text="" dxfId="335">
      <formula>AND(COUNTIF($C$54:$C$72,C54)&gt;1,NOT(ISBLANK(C54)))</formula>
    </cfRule>
    <cfRule type="expression" priority="42" aboveAverage="0" equalAverage="0" bottom="0" percent="0" rank="0" text="" dxfId="336">
      <formula>AND(COUNTIF($C$54:$C$72,C54)&gt;1,NOT(ISBLANK(C54)))</formula>
    </cfRule>
  </conditionalFormatting>
  <conditionalFormatting sqref="C14:C16">
    <cfRule type="expression" priority="43" aboveAverage="0" equalAverage="0" bottom="0" percent="0" rank="0" text="" dxfId="337">
      <formula>AND(COUNTIF($C$14:$C$16,C14)&gt;1,NOT(ISBLANK(C14)))</formula>
    </cfRule>
  </conditionalFormatting>
  <conditionalFormatting sqref="C92:C95">
    <cfRule type="expression" priority="44" aboveAverage="0" equalAverage="0" bottom="0" percent="0" rank="0" text="" dxfId="338">
      <formula>AND(COUNTIF($C$92:$C$95,C92)&gt;1,NOT(ISBLANK(C92)))</formula>
    </cfRule>
    <cfRule type="expression" priority="45" aboveAverage="0" equalAverage="0" bottom="0" percent="0" rank="0" text="" dxfId="339">
      <formula>AND(COUNTIF($C$92:$C$95,C92)&gt;1,NOT(ISBLANK(C92)))</formula>
    </cfRule>
  </conditionalFormatting>
  <conditionalFormatting sqref="C92:C95">
    <cfRule type="expression" priority="46" aboveAverage="0" equalAverage="0" bottom="0" percent="0" rank="0" text="" dxfId="340">
      <formula>AND(COUNTIF($C$92:$C$95,C92)&gt;1,NOT(ISBLANK(C92)))</formula>
    </cfRule>
  </conditionalFormatting>
  <conditionalFormatting sqref="B92:C95">
    <cfRule type="expression" priority="47" aboveAverage="0" equalAverage="0" bottom="0" percent="0" rank="0" text="" dxfId="341">
      <formula>AND(COUNTIF($B$92:$C$95,B92)&gt;1,NOT(ISBLANK(B92)))</formula>
    </cfRule>
  </conditionalFormatting>
  <conditionalFormatting sqref="C9:C11">
    <cfRule type="expression" priority="48" aboveAverage="0" equalAverage="0" bottom="0" percent="0" rank="0" text="" dxfId="342">
      <formula>AND(COUNTIF($C$9:$C$11,C9)&gt;1,NOT(ISBLANK(C9)))</formula>
    </cfRule>
  </conditionalFormatting>
  <conditionalFormatting sqref="C157:C167">
    <cfRule type="expression" priority="49" aboveAverage="0" equalAverage="0" bottom="0" percent="0" rank="0" text="" dxfId="343">
      <formula>AND(COUNTIF($C$157:$C$167,C157)&gt;1,NOT(ISBLANK(C157)))</formula>
    </cfRule>
    <cfRule type="expression" priority="50" aboveAverage="0" equalAverage="0" bottom="0" percent="0" rank="0" text="" dxfId="344">
      <formula>AND(COUNTIF($C$157:$C$167,C157)&gt;1,NOT(ISBLANK(C157)))</formula>
    </cfRule>
  </conditionalFormatting>
  <conditionalFormatting sqref="C157:C167">
    <cfRule type="expression" priority="51" aboveAverage="0" equalAverage="0" bottom="0" percent="0" rank="0" text="" dxfId="345">
      <formula>AND(COUNTIF($C$157:$C$167,C157)&gt;1,NOT(ISBLANK(C157)))</formula>
    </cfRule>
  </conditionalFormatting>
  <conditionalFormatting sqref="C157:C167">
    <cfRule type="expression" priority="52" aboveAverage="0" equalAverage="0" bottom="0" percent="0" rank="0" text="" dxfId="346">
      <formula>AND(COUNTIF($C$157:$C$167,C157)&gt;1,NOT(ISBLANK(C157)))</formula>
    </cfRule>
  </conditionalFormatting>
  <conditionalFormatting sqref="C157:C167">
    <cfRule type="expression" priority="53" aboveAverage="0" equalAverage="0" bottom="0" percent="0" rank="0" text="" dxfId="347">
      <formula>AND(COUNTIF($C$157:$C$167,C157)&gt;1,NOT(ISBLANK(C157)))</formula>
    </cfRule>
    <cfRule type="expression" priority="54" aboveAverage="0" equalAverage="0" bottom="0" percent="0" rank="0" text="" dxfId="348">
      <formula>AND(COUNTIF($C$157:$C$167,C157)&gt;1,NOT(ISBLANK(C157)))</formula>
    </cfRule>
  </conditionalFormatting>
  <conditionalFormatting sqref="C157:C167">
    <cfRule type="expression" priority="55" aboveAverage="0" equalAverage="0" bottom="0" percent="0" rank="0" text="" dxfId="349">
      <formula>AND(COUNTIF($C$157:$C$167,C157)&gt;1,NOT(ISBLANK(C157)))</formula>
    </cfRule>
  </conditionalFormatting>
  <conditionalFormatting sqref="C157:C167">
    <cfRule type="expression" priority="56" aboveAverage="0" equalAverage="0" bottom="0" percent="0" rank="0" text="" dxfId="350">
      <formula>AND(COUNTIF($C$157:$C$167,C157)&gt;1,NOT(ISBLANK(C157)))</formula>
    </cfRule>
    <cfRule type="expression" priority="57" aboveAverage="0" equalAverage="0" bottom="0" percent="0" rank="0" text="" dxfId="351">
      <formula>AND(COUNTIF($C$157:$C$167,C157)&gt;1,NOT(ISBLANK(C157)))</formula>
    </cfRule>
  </conditionalFormatting>
  <conditionalFormatting sqref="C157:C167">
    <cfRule type="expression" priority="58" aboveAverage="0" equalAverage="0" bottom="0" percent="0" rank="0" text="" dxfId="352">
      <formula>AND(COUNTIF($C$157:$C$167,C157)&gt;1,NOT(ISBLANK(C157)))</formula>
    </cfRule>
  </conditionalFormatting>
  <conditionalFormatting sqref="C157:C167">
    <cfRule type="expression" priority="59" aboveAverage="0" equalAverage="0" bottom="0" percent="0" rank="0" text="" dxfId="353">
      <formula>AND(COUNTIF($C$157:$C$167,C157)&gt;1,NOT(ISBLANK(C157)))</formula>
    </cfRule>
    <cfRule type="expression" priority="60" aboveAverage="0" equalAverage="0" bottom="0" percent="0" rank="0" text="" dxfId="354">
      <formula>AND(COUNTIF($C$157:$C$167,C157)&gt;1,NOT(ISBLANK(C157)))</formula>
    </cfRule>
  </conditionalFormatting>
  <conditionalFormatting sqref="C157:C167">
    <cfRule type="expression" priority="61" aboveAverage="0" equalAverage="0" bottom="0" percent="0" rank="0" text="" dxfId="355">
      <formula>AND(COUNTIF($C$157:$C$167,C157)&gt;1,NOT(ISBLANK(C157)))</formula>
    </cfRule>
  </conditionalFormatting>
  <conditionalFormatting sqref="B157:C167">
    <cfRule type="expression" priority="62" aboveAverage="0" equalAverage="0" bottom="0" percent="0" rank="0" text="" dxfId="356">
      <formula>AND(COUNTIF($B$157:$C$167,B157)&gt;1,NOT(ISBLANK(B157)))</formula>
    </cfRule>
  </conditionalFormatting>
  <conditionalFormatting sqref="B157:C167">
    <cfRule type="expression" priority="63" aboveAverage="0" equalAverage="0" bottom="0" percent="0" rank="0" text="" dxfId="357">
      <formula>AND(COUNTIF($B$157:$C$167,B157)&gt;1,NOT(ISBLANK(B157)))</formula>
    </cfRule>
  </conditionalFormatting>
  <conditionalFormatting sqref="B157:C167">
    <cfRule type="expression" priority="64" aboveAverage="0" equalAverage="0" bottom="0" percent="0" rank="0" text="" dxfId="358">
      <formula>AND(COUNTIF($B$157:$C$167,B157)&gt;1,NOT(ISBLANK(B157)))</formula>
    </cfRule>
  </conditionalFormatting>
  <conditionalFormatting sqref="B157:C167">
    <cfRule type="expression" priority="65" aboveAverage="0" equalAverage="0" bottom="0" percent="0" rank="0" text="" dxfId="359">
      <formula>AND(COUNTIF($B$157:$C$167,B157)&gt;1,NOT(ISBLANK(B157)))</formula>
    </cfRule>
  </conditionalFormatting>
  <conditionalFormatting sqref="B157:C167">
    <cfRule type="expression" priority="66" aboveAverage="0" equalAverage="0" bottom="0" percent="0" rank="0" text="" dxfId="360">
      <formula>AND(COUNTIF($B$157:$C$167,B157)&gt;1,NOT(ISBLANK(B157)))</formula>
    </cfRule>
  </conditionalFormatting>
  <conditionalFormatting sqref="C157:C167">
    <cfRule type="expression" priority="67" aboveAverage="0" equalAverage="0" bottom="0" percent="0" rank="0" text="" dxfId="361">
      <formula>AND(COUNTIF($C$157:$C$167,C157)&gt;1,NOT(ISBLANK(C157)))</formula>
    </cfRule>
  </conditionalFormatting>
  <conditionalFormatting sqref="C85:C86">
    <cfRule type="expression" priority="68" aboveAverage="0" equalAverage="0" bottom="0" percent="0" rank="0" text="" dxfId="362">
      <formula>AND(COUNTIF($C$85:$C$86,C85)&gt;1,NOT(ISBLANK(C85)))</formula>
    </cfRule>
    <cfRule type="expression" priority="69" aboveAverage="0" equalAverage="0" bottom="0" percent="0" rank="0" text="" dxfId="363">
      <formula>AND(COUNTIF($C$85:$C$86,C85)&gt;1,NOT(ISBLANK(C85)))</formula>
    </cfRule>
  </conditionalFormatting>
  <conditionalFormatting sqref="C85:C86">
    <cfRule type="expression" priority="70" aboveAverage="0" equalAverage="0" bottom="0" percent="0" rank="0" text="" dxfId="364">
      <formula>AND(COUNTIF($C$85:$C$86,C85)&gt;1,NOT(ISBLANK(C85)))</formula>
    </cfRule>
  </conditionalFormatting>
  <conditionalFormatting sqref="C85:C86">
    <cfRule type="expression" priority="71" aboveAverage="0" equalAverage="0" bottom="0" percent="0" rank="0" text="" dxfId="365">
      <formula>AND(COUNTIF($C$85:$C$86,C85)&gt;1,NOT(ISBLANK(C85)))</formula>
    </cfRule>
  </conditionalFormatting>
  <conditionalFormatting sqref="C85:C86">
    <cfRule type="expression" priority="72" aboveAverage="0" equalAverage="0" bottom="0" percent="0" rank="0" text="" dxfId="366">
      <formula>AND(COUNTIF($C$85:$C$86,C85)&gt;1,NOT(ISBLANK(C85)))</formula>
    </cfRule>
    <cfRule type="expression" priority="73" aboveAverage="0" equalAverage="0" bottom="0" percent="0" rank="0" text="" dxfId="367">
      <formula>AND(COUNTIF($C$85:$C$86,C85)&gt;1,NOT(ISBLANK(C85)))</formula>
    </cfRule>
  </conditionalFormatting>
  <conditionalFormatting sqref="C85:C86">
    <cfRule type="expression" priority="74" aboveAverage="0" equalAverage="0" bottom="0" percent="0" rank="0" text="" dxfId="368">
      <formula>AND(COUNTIF($C$85:$C$86,C85)&gt;1,NOT(ISBLANK(C85)))</formula>
    </cfRule>
  </conditionalFormatting>
  <conditionalFormatting sqref="C85:C86">
    <cfRule type="expression" priority="75" aboveAverage="0" equalAverage="0" bottom="0" percent="0" rank="0" text="" dxfId="369">
      <formula>AND(COUNTIF($C$85:$C$86,C85)&gt;1,NOT(ISBLANK(C85)))</formula>
    </cfRule>
    <cfRule type="expression" priority="76" aboveAverage="0" equalAverage="0" bottom="0" percent="0" rank="0" text="" dxfId="370">
      <formula>AND(COUNTIF($C$85:$C$86,C85)&gt;1,NOT(ISBLANK(C85)))</formula>
    </cfRule>
  </conditionalFormatting>
  <conditionalFormatting sqref="C85:C86">
    <cfRule type="expression" priority="77" aboveAverage="0" equalAverage="0" bottom="0" percent="0" rank="0" text="" dxfId="371">
      <formula>AND(COUNTIF($C$85:$C$86,C85)&gt;1,NOT(ISBLANK(C85)))</formula>
    </cfRule>
  </conditionalFormatting>
  <conditionalFormatting sqref="C85:C86">
    <cfRule type="expression" priority="78" aboveAverage="0" equalAverage="0" bottom="0" percent="0" rank="0" text="" dxfId="372">
      <formula>AND(COUNTIF($C$85:$C$86,C85)&gt;1,NOT(ISBLANK(C85)))</formula>
    </cfRule>
    <cfRule type="expression" priority="79" aboveAverage="0" equalAverage="0" bottom="0" percent="0" rank="0" text="" dxfId="373">
      <formula>AND(COUNTIF($C$85:$C$86,C85)&gt;1,NOT(ISBLANK(C85)))</formula>
    </cfRule>
  </conditionalFormatting>
  <conditionalFormatting sqref="C85:C86">
    <cfRule type="expression" priority="80" aboveAverage="0" equalAverage="0" bottom="0" percent="0" rank="0" text="" dxfId="374">
      <formula>AND(COUNTIF($C$85:$C$86,C85)&gt;1,NOT(ISBLANK(C85)))</formula>
    </cfRule>
  </conditionalFormatting>
  <conditionalFormatting sqref="B85:C86">
    <cfRule type="expression" priority="81" aboveAverage="0" equalAverage="0" bottom="0" percent="0" rank="0" text="" dxfId="375">
      <formula>AND(COUNTIF($B$85:$C$86,B85)&gt;1,NOT(ISBLANK(B85)))</formula>
    </cfRule>
  </conditionalFormatting>
  <conditionalFormatting sqref="B85:C86">
    <cfRule type="expression" priority="82" aboveAverage="0" equalAverage="0" bottom="0" percent="0" rank="0" text="" dxfId="376">
      <formula>AND(COUNTIF($B$85:$C$86,B85)&gt;1,NOT(ISBLANK(B85)))</formula>
    </cfRule>
  </conditionalFormatting>
  <conditionalFormatting sqref="B85:C86">
    <cfRule type="expression" priority="83" aboveAverage="0" equalAverage="0" bottom="0" percent="0" rank="0" text="" dxfId="377">
      <formula>AND(COUNTIF($B$85:$C$86,B85)&gt;1,NOT(ISBLANK(B85)))</formula>
    </cfRule>
  </conditionalFormatting>
  <conditionalFormatting sqref="B85:C86">
    <cfRule type="expression" priority="84" aboveAverage="0" equalAverage="0" bottom="0" percent="0" rank="0" text="" dxfId="378">
      <formula>AND(COUNTIF($B$85:$C$86,B85)&gt;1,NOT(ISBLANK(B85)))</formula>
    </cfRule>
  </conditionalFormatting>
  <conditionalFormatting sqref="B85:C86">
    <cfRule type="expression" priority="85" aboveAverage="0" equalAverage="0" bottom="0" percent="0" rank="0" text="" dxfId="379">
      <formula>AND(COUNTIF($B$85:$C$86,B85)&gt;1,NOT(ISBLANK(B85)))</formula>
    </cfRule>
  </conditionalFormatting>
  <conditionalFormatting sqref="C85:C86">
    <cfRule type="expression" priority="86" aboveAverage="0" equalAverage="0" bottom="0" percent="0" rank="0" text="" dxfId="380">
      <formula>AND(COUNTIF($C$85:$C$86,C85)&gt;1,NOT(ISBLANK(C85)))</formula>
    </cfRule>
  </conditionalFormatting>
  <conditionalFormatting sqref="B85:C86">
    <cfRule type="expression" priority="87" aboveAverage="0" equalAverage="0" bottom="0" percent="0" rank="0" text="" dxfId="381">
      <formula>AND(COUNTIF($B$85:$C$86,B85)&gt;1,NOT(ISBLANK(B85)))</formula>
    </cfRule>
  </conditionalFormatting>
  <conditionalFormatting sqref="B85:C86">
    <cfRule type="expression" priority="88" aboveAverage="0" equalAverage="0" bottom="0" percent="0" rank="0" text="" dxfId="382">
      <formula>AND(COUNTIF($B$85:$C$86,B85)&gt;1,NOT(ISBLANK(B85)))</formula>
    </cfRule>
  </conditionalFormatting>
  <conditionalFormatting sqref="C85:C86">
    <cfRule type="expression" priority="89" aboveAverage="0" equalAverage="0" bottom="0" percent="0" rank="0" text="" dxfId="383">
      <formula>AND(COUNTIF($C$85:$C$86,C85)&gt;1,NOT(ISBLANK(C85)))</formula>
    </cfRule>
  </conditionalFormatting>
  <conditionalFormatting sqref="C3">
    <cfRule type="expression" priority="90" aboveAverage="0" equalAverage="0" bottom="0" percent="0" rank="0" text="" dxfId="384">
      <formula>AND(COUNTIF($C$3:$C$3,C3)&gt;1,NOT(ISBLANK(C3)))</formula>
    </cfRule>
  </conditionalFormatting>
  <conditionalFormatting sqref="C3">
    <cfRule type="expression" priority="91" aboveAverage="0" equalAverage="0" bottom="0" percent="0" rank="0" text="" dxfId="385">
      <formula>AND(COUNTIF($C$3:$C$3,C3)&gt;1,NOT(ISBLANK(C3)))</formula>
    </cfRule>
    <cfRule type="expression" priority="92" aboveAverage="0" equalAverage="0" bottom="0" percent="0" rank="0" text="" dxfId="386">
      <formula>AND(COUNTIF($C$3:$C$3,C3)&gt;1,NOT(ISBLANK(C3)))</formula>
    </cfRule>
  </conditionalFormatting>
  <conditionalFormatting sqref="C3">
    <cfRule type="expression" priority="93" aboveAverage="0" equalAverage="0" bottom="0" percent="0" rank="0" text="" dxfId="387">
      <formula>AND(COUNTIF($C$3:$C$3,C3)&gt;1,NOT(ISBLANK(C3)))</formula>
    </cfRule>
  </conditionalFormatting>
  <conditionalFormatting sqref="C3">
    <cfRule type="expression" priority="94" aboveAverage="0" equalAverage="0" bottom="0" percent="0" rank="0" text="" dxfId="388">
      <formula>AND(COUNTIF($C$3:$C$3,C3)&gt;1,NOT(ISBLANK(C3)))</formula>
    </cfRule>
    <cfRule type="expression" priority="95" aboveAverage="0" equalAverage="0" bottom="0" percent="0" rank="0" text="" dxfId="389">
      <formula>AND(COUNTIF($C$3:$C$3,C3)&gt;1,NOT(ISBLANK(C3)))</formula>
    </cfRule>
  </conditionalFormatting>
  <conditionalFormatting sqref="C3">
    <cfRule type="expression" priority="96" aboveAverage="0" equalAverage="0" bottom="0" percent="0" rank="0" text="" dxfId="390">
      <formula>AND(COUNTIF($C$3:$C$3,C3)&gt;1,NOT(ISBLANK(C3)))</formula>
    </cfRule>
  </conditionalFormatting>
  <conditionalFormatting sqref="C3">
    <cfRule type="expression" priority="97" aboveAverage="0" equalAverage="0" bottom="0" percent="0" rank="0" text="" dxfId="391">
      <formula>AND(COUNTIF($C$3:$C$3,C3)&gt;1,NOT(ISBLANK(C3)))</formula>
    </cfRule>
    <cfRule type="expression" priority="98" aboveAverage="0" equalAverage="0" bottom="0" percent="0" rank="0" text="" dxfId="392">
      <formula>AND(COUNTIF($C$3:$C$3,C3)&gt;1,NOT(ISBLANK(C3)))</formula>
    </cfRule>
  </conditionalFormatting>
  <conditionalFormatting sqref="C3">
    <cfRule type="expression" priority="99" aboveAverage="0" equalAverage="0" bottom="0" percent="0" rank="0" text="" dxfId="393">
      <formula>AND(COUNTIF($C$3:$C$3,C3)&gt;1,NOT(ISBLANK(C3)))</formula>
    </cfRule>
    <cfRule type="expression" priority="100" aboveAverage="0" equalAverage="0" bottom="0" percent="0" rank="0" text="" dxfId="394">
      <formula>AND(COUNTIF($C$3:$C$3,C3)&gt;1,NOT(ISBLANK(C3)))</formula>
    </cfRule>
  </conditionalFormatting>
  <conditionalFormatting sqref="B3">
    <cfRule type="expression" priority="101" aboveAverage="0" equalAverage="0" bottom="0" percent="0" rank="0" text="" dxfId="395">
      <formula>AND(COUNTIF($B$3:$B$3,B3)&gt;1,NOT(ISBLANK(B3)))</formula>
    </cfRule>
  </conditionalFormatting>
  <conditionalFormatting sqref="C3">
    <cfRule type="expression" priority="102" aboveAverage="0" equalAverage="0" bottom="0" percent="0" rank="0" text="" dxfId="396">
      <formula>AND(COUNTIF($C$3:$C$3,C3)&gt;1,NOT(ISBLANK(C3)))</formula>
    </cfRule>
  </conditionalFormatting>
  <conditionalFormatting sqref="B3:C3">
    <cfRule type="expression" priority="103" aboveAverage="0" equalAverage="0" bottom="0" percent="0" rank="0" text="" dxfId="397">
      <formula>AND(COUNTIF($B$3:$C$3,B3)&gt;1,NOT(ISBLANK(B3)))</formula>
    </cfRule>
  </conditionalFormatting>
  <conditionalFormatting sqref="B3:C3">
    <cfRule type="expression" priority="104" aboveAverage="0" equalAverage="0" bottom="0" percent="0" rank="0" text="" dxfId="398">
      <formula>AND(COUNTIF($B$3:$C$3,B3)&gt;1,NOT(ISBLANK(B3)))</formula>
    </cfRule>
  </conditionalFormatting>
  <conditionalFormatting sqref="B3:C3">
    <cfRule type="expression" priority="105" aboveAverage="0" equalAverage="0" bottom="0" percent="0" rank="0" text="" dxfId="399">
      <formula>AND(COUNTIF($B$3:$C$3,B3)&gt;1,NOT(ISBLANK(B3)))</formula>
    </cfRule>
  </conditionalFormatting>
  <conditionalFormatting sqref="B3:C3">
    <cfRule type="expression" priority="106" aboveAverage="0" equalAverage="0" bottom="0" percent="0" rank="0" text="" dxfId="400">
      <formula>AND(COUNTIF($B$3:$C$3,B3)&gt;1,NOT(ISBLANK(B3)))</formula>
    </cfRule>
  </conditionalFormatting>
  <conditionalFormatting sqref="B3:C3">
    <cfRule type="expression" priority="107" aboveAverage="0" equalAverage="0" bottom="0" percent="0" rank="0" text="" dxfId="401">
      <formula>AND(COUNTIF($B$3:$C$3,B3)&gt;1,NOT(ISBLANK(B3)))</formula>
    </cfRule>
  </conditionalFormatting>
  <conditionalFormatting sqref="B3:C3">
    <cfRule type="expression" priority="108" aboveAverage="0" equalAverage="0" bottom="0" percent="0" rank="0" text="" dxfId="402">
      <formula>AND(COUNTIF($B$3:$C$3,B3)&gt;1,NOT(ISBLANK(B3)))</formula>
    </cfRule>
  </conditionalFormatting>
  <conditionalFormatting sqref="B3">
    <cfRule type="expression" priority="109" aboveAverage="0" equalAverage="0" bottom="0" percent="0" rank="0" text="" dxfId="403">
      <formula>AND(COUNTIF($B$3:$B$3,B3)&gt;1,NOT(ISBLANK(B3)))</formula>
    </cfRule>
  </conditionalFormatting>
  <conditionalFormatting sqref="C3">
    <cfRule type="expression" priority="110" aboveAverage="0" equalAverage="0" bottom="0" percent="0" rank="0" text="" dxfId="404">
      <formula>AND(COUNTIF($C$3:$C$3,C3)&gt;1,NOT(ISBLANK(C3)))</formula>
    </cfRule>
  </conditionalFormatting>
  <conditionalFormatting sqref="B3">
    <cfRule type="expression" priority="111" aboveAverage="0" equalAverage="0" bottom="0" percent="0" rank="0" text="" dxfId="405">
      <formula>AND(COUNTIF($B$3:$B$3,B3)&gt;1,NOT(ISBLANK(B3)))</formula>
    </cfRule>
  </conditionalFormatting>
  <conditionalFormatting sqref="C3">
    <cfRule type="expression" priority="112" aboveAverage="0" equalAverage="0" bottom="0" percent="0" rank="0" text="" dxfId="406">
      <formula>AND(COUNTIF($C$3:$C$3,C3)&gt;1,NOT(ISBLANK(C3)))</formula>
    </cfRule>
  </conditionalFormatting>
  <conditionalFormatting sqref="G6:H8 H9:H260">
    <cfRule type="cellIs" priority="113" operator="equal" aboveAverage="0" equalAverage="0" bottom="0" percent="0" rank="0" text="" dxfId="407">
      <formula>0</formula>
    </cfRule>
  </conditionalFormatting>
  <conditionalFormatting sqref="C33">
    <cfRule type="expression" priority="114" aboveAverage="0" equalAverage="0" bottom="0" percent="0" rank="0" text="" dxfId="408">
      <formula>AND(COUNTIF($C$33:$C$33,C33)&gt;1,NOT(ISBLANK(C33)))</formula>
    </cfRule>
    <cfRule type="expression" priority="115" aboveAverage="0" equalAverage="0" bottom="0" percent="0" rank="0" text="" dxfId="409">
      <formula>AND(COUNTIF($C$33:$C$33,C33)&gt;1,NOT(ISBLANK(C33)))</formula>
    </cfRule>
  </conditionalFormatting>
  <conditionalFormatting sqref="C33">
    <cfRule type="expression" priority="116" aboveAverage="0" equalAverage="0" bottom="0" percent="0" rank="0" text="" dxfId="410">
      <formula>AND(COUNTIF($C$33:$C$33,C33)&gt;1,NOT(ISBLANK(C33)))</formula>
    </cfRule>
  </conditionalFormatting>
  <conditionalFormatting sqref="C33">
    <cfRule type="expression" priority="117" aboveAverage="0" equalAverage="0" bottom="0" percent="0" rank="0" text="" dxfId="411">
      <formula>AND(COUNTIF($C$33:$C$33,C33)&gt;1,NOT(ISBLANK(C33)))</formula>
    </cfRule>
  </conditionalFormatting>
  <conditionalFormatting sqref="C33">
    <cfRule type="expression" priority="118" aboveAverage="0" equalAverage="0" bottom="0" percent="0" rank="0" text="" dxfId="412">
      <formula>AND(COUNTIF($C$33:$C$33,C33)&gt;1,NOT(ISBLANK(C33)))</formula>
    </cfRule>
    <cfRule type="expression" priority="119" aboveAverage="0" equalAverage="0" bottom="0" percent="0" rank="0" text="" dxfId="413">
      <formula>AND(COUNTIF($C$33:$C$33,C33)&gt;1,NOT(ISBLANK(C33)))</formula>
    </cfRule>
  </conditionalFormatting>
  <conditionalFormatting sqref="C33">
    <cfRule type="expression" priority="120" aboveAverage="0" equalAverage="0" bottom="0" percent="0" rank="0" text="" dxfId="414">
      <formula>AND(COUNTIF($C$33:$C$33,C33)&gt;1,NOT(ISBLANK(C33)))</formula>
    </cfRule>
  </conditionalFormatting>
  <conditionalFormatting sqref="C33">
    <cfRule type="expression" priority="121" aboveAverage="0" equalAverage="0" bottom="0" percent="0" rank="0" text="" dxfId="415">
      <formula>AND(COUNTIF($C$33:$C$33,C33)&gt;1,NOT(ISBLANK(C33)))</formula>
    </cfRule>
    <cfRule type="expression" priority="122" aboveAverage="0" equalAverage="0" bottom="0" percent="0" rank="0" text="" dxfId="416">
      <formula>AND(COUNTIF($C$33:$C$33,C33)&gt;1,NOT(ISBLANK(C33)))</formula>
    </cfRule>
  </conditionalFormatting>
  <conditionalFormatting sqref="C33">
    <cfRule type="expression" priority="123" aboveAverage="0" equalAverage="0" bottom="0" percent="0" rank="0" text="" dxfId="417">
      <formula>AND(COUNTIF($C$33:$C$33,C33)&gt;1,NOT(ISBLANK(C33)))</formula>
    </cfRule>
  </conditionalFormatting>
  <conditionalFormatting sqref="C33">
    <cfRule type="expression" priority="124" aboveAverage="0" equalAverage="0" bottom="0" percent="0" rank="0" text="" dxfId="418">
      <formula>AND(COUNTIF($C$33:$C$33,C33)&gt;1,NOT(ISBLANK(C33)))</formula>
    </cfRule>
    <cfRule type="expression" priority="125" aboveAverage="0" equalAverage="0" bottom="0" percent="0" rank="0" text="" dxfId="419">
      <formula>AND(COUNTIF($C$33:$C$33,C33)&gt;1,NOT(ISBLANK(C33)))</formula>
    </cfRule>
  </conditionalFormatting>
  <conditionalFormatting sqref="C33">
    <cfRule type="expression" priority="126" aboveAverage="0" equalAverage="0" bottom="0" percent="0" rank="0" text="" dxfId="420">
      <formula>AND(COUNTIF($C$33:$C$33,C33)&gt;1,NOT(ISBLANK(C33)))</formula>
    </cfRule>
  </conditionalFormatting>
  <conditionalFormatting sqref="B33:C33">
    <cfRule type="expression" priority="127" aboveAverage="0" equalAverage="0" bottom="0" percent="0" rank="0" text="" dxfId="421">
      <formula>AND(COUNTIF($B$33:$C$33,B33)&gt;1,NOT(ISBLANK(B33)))</formula>
    </cfRule>
  </conditionalFormatting>
  <conditionalFormatting sqref="B33:C33">
    <cfRule type="expression" priority="128" aboveAverage="0" equalAverage="0" bottom="0" percent="0" rank="0" text="" dxfId="422">
      <formula>AND(COUNTIF($B$33:$C$33,B33)&gt;1,NOT(ISBLANK(B33)))</formula>
    </cfRule>
  </conditionalFormatting>
  <conditionalFormatting sqref="B33:C33">
    <cfRule type="expression" priority="129" aboveAverage="0" equalAverage="0" bottom="0" percent="0" rank="0" text="" dxfId="423">
      <formula>AND(COUNTIF($B$33:$C$33,B33)&gt;1,NOT(ISBLANK(B33)))</formula>
    </cfRule>
  </conditionalFormatting>
  <conditionalFormatting sqref="B33:C33">
    <cfRule type="expression" priority="130" aboveAverage="0" equalAverage="0" bottom="0" percent="0" rank="0" text="" dxfId="424">
      <formula>AND(COUNTIF($B$33:$C$33,B33)&gt;1,NOT(ISBLANK(B33)))</formula>
    </cfRule>
  </conditionalFormatting>
  <conditionalFormatting sqref="B33:C33">
    <cfRule type="expression" priority="131" aboveAverage="0" equalAverage="0" bottom="0" percent="0" rank="0" text="" dxfId="425">
      <formula>AND(COUNTIF($B$33:$C$33,B33)&gt;1,NOT(ISBLANK(B33)))</formula>
    </cfRule>
  </conditionalFormatting>
  <conditionalFormatting sqref="C33">
    <cfRule type="expression" priority="132" aboveAverage="0" equalAverage="0" bottom="0" percent="0" rank="0" text="" dxfId="426">
      <formula>AND(COUNTIF($C$33:$C$33,C33)&gt;1,NOT(ISBLANK(C33)))</formula>
    </cfRule>
  </conditionalFormatting>
  <conditionalFormatting sqref="B33:C33">
    <cfRule type="expression" priority="133" aboveAverage="0" equalAverage="0" bottom="0" percent="0" rank="0" text="" dxfId="427">
      <formula>AND(COUNTIF($B$33:$C$33,B33)&gt;1,NOT(ISBLANK(B33)))</formula>
    </cfRule>
  </conditionalFormatting>
  <conditionalFormatting sqref="B33:C33">
    <cfRule type="expression" priority="134" aboveAverage="0" equalAverage="0" bottom="0" percent="0" rank="0" text="" dxfId="428">
      <formula>AND(COUNTIF($B$33:$C$33,B33)&gt;1,NOT(ISBLANK(B33)))</formula>
    </cfRule>
  </conditionalFormatting>
  <conditionalFormatting sqref="B33">
    <cfRule type="expression" priority="135" aboveAverage="0" equalAverage="0" bottom="0" percent="0" rank="0" text="" dxfId="429">
      <formula>AND(COUNTIF($B$33:$B$33,B33)&gt;1,NOT(ISBLANK(B33)))</formula>
    </cfRule>
    <cfRule type="expression" priority="136" aboveAverage="0" equalAverage="0" bottom="0" percent="0" rank="0" text="" dxfId="430">
      <formula>AND(COUNTIF($B$33:$B$33,B33)&gt;1,NOT(ISBLANK(B33)))</formula>
    </cfRule>
  </conditionalFormatting>
  <conditionalFormatting sqref="C33">
    <cfRule type="expression" priority="137" aboveAverage="0" equalAverage="0" bottom="0" percent="0" rank="0" text="" dxfId="431">
      <formula>AND(COUNTIF($C$33:$C$33,C33)&gt;1,NOT(ISBLANK(C33)))</formula>
    </cfRule>
    <cfRule type="expression" priority="138" aboveAverage="0" equalAverage="0" bottom="0" percent="0" rank="0" text="" dxfId="432">
      <formula>AND(COUNTIF($C$33:$C$33,C33)&gt;1,NOT(ISBLANK(C33)))</formula>
    </cfRule>
  </conditionalFormatting>
  <conditionalFormatting sqref="B33">
    <cfRule type="expression" priority="139" aboveAverage="0" equalAverage="0" bottom="0" percent="0" rank="0" text="" dxfId="433">
      <formula>AND(COUNTIF($B$33:$B$33,B33)&gt;1,NOT(ISBLANK(B33)))</formula>
    </cfRule>
  </conditionalFormatting>
  <conditionalFormatting sqref="C33">
    <cfRule type="expression" priority="140" aboveAverage="0" equalAverage="0" bottom="0" percent="0" rank="0" text="" dxfId="434">
      <formula>AND(COUNTIF($C$33:$C$33,C33)&gt;1,NOT(ISBLANK(C33)))</formula>
    </cfRule>
  </conditionalFormatting>
  <conditionalFormatting sqref="C33">
    <cfRule type="expression" priority="141" aboveAverage="0" equalAverage="0" bottom="0" percent="0" rank="0" text="" dxfId="435">
      <formula>AND(COUNTIF($C$33:$C$33,C33)&gt;1,NOT(ISBLANK(C33)))</formula>
    </cfRule>
  </conditionalFormatting>
  <conditionalFormatting sqref="C33">
    <cfRule type="expression" priority="142" aboveAverage="0" equalAverage="0" bottom="0" percent="0" rank="0" text="" dxfId="436">
      <formula>AND(COUNTIF($C$33:$C$33,C33)&gt;1,NOT(ISBLANK(C33)))</formula>
    </cfRule>
  </conditionalFormatting>
  <conditionalFormatting sqref="B33">
    <cfRule type="expression" priority="143" aboveAverage="0" equalAverage="0" bottom="0" percent="0" rank="0" text="" dxfId="437">
      <formula>AND(COUNTIF($B$33:$B$33,B33)&gt;1,NOT(ISBLANK(B33)))</formula>
    </cfRule>
  </conditionalFormatting>
  <conditionalFormatting sqref="B33">
    <cfRule type="expression" priority="144" aboveAverage="0" equalAverage="0" bottom="0" percent="0" rank="0" text="" dxfId="438">
      <formula>AND(COUNTIF($B$33:$B$33,B33)&gt;1,NOT(ISBLANK(B33)))</formula>
    </cfRule>
  </conditionalFormatting>
  <conditionalFormatting sqref="C33">
    <cfRule type="expression" priority="145" aboveAverage="0" equalAverage="0" bottom="0" percent="0" rank="0" text="" dxfId="439">
      <formula>AND(COUNTIF($C$33:$C$33,C33)&gt;1,NOT(ISBLANK(C33)))</formula>
    </cfRule>
  </conditionalFormatting>
  <conditionalFormatting sqref="B33">
    <cfRule type="expression" priority="146" aboveAverage="0" equalAverage="0" bottom="0" percent="0" rank="0" text="" dxfId="440">
      <formula>AND(COUNTIF($B$33:$B$33,B33)&gt;1,NOT(ISBLANK(B33)))</formula>
    </cfRule>
  </conditionalFormatting>
  <conditionalFormatting sqref="C33">
    <cfRule type="expression" priority="147" aboveAverage="0" equalAverage="0" bottom="0" percent="0" rank="0" text="" dxfId="441">
      <formula>AND(COUNTIF($C$33:$C$33,C33)&gt;1,NOT(ISBLANK(C33)))</formula>
    </cfRule>
  </conditionalFormatting>
  <conditionalFormatting sqref="C170 C118:C129">
    <cfRule type="expression" priority="148" aboveAverage="0" equalAverage="0" bottom="0" percent="0" rank="0" text="" dxfId="442">
      <formula>AND(COUNTIF($C$170:$C$170,C170)+COUNTIF($C$118:$C$129,C170)&gt;1,NOT(ISBLANK(C170)))</formula>
    </cfRule>
  </conditionalFormatting>
  <conditionalFormatting sqref="C170 C118:C129">
    <cfRule type="expression" priority="149" aboveAverage="0" equalAverage="0" bottom="0" percent="0" rank="0" text="" dxfId="443">
      <formula>AND(COUNTIF($C$170:$C$170,C170)+COUNTIF($C$118:$C$129,C170)&gt;1,NOT(ISBLANK(C170)))</formula>
    </cfRule>
    <cfRule type="expression" priority="150" aboveAverage="0" equalAverage="0" bottom="0" percent="0" rank="0" text="" dxfId="444">
      <formula>AND(COUNTIF($C$170:$C$170,C170)+COUNTIF($C$118:$C$129,C170)&gt;1,NOT(ISBLANK(C170)))</formula>
    </cfRule>
  </conditionalFormatting>
  <conditionalFormatting sqref="C156 C168:C169">
    <cfRule type="expression" priority="151" aboveAverage="0" equalAverage="0" bottom="0" percent="0" rank="0" text="" dxfId="445">
      <formula>AND(COUNTIF($C$156:$C$156,C156)+COUNTIF($C$168:$C$169,C156)&gt;1,NOT(ISBLANK(C156)))</formula>
    </cfRule>
  </conditionalFormatting>
  <conditionalFormatting sqref="C156 C168:C169">
    <cfRule type="expression" priority="152" aboveAverage="0" equalAverage="0" bottom="0" percent="0" rank="0" text="" dxfId="446">
      <formula>AND(COUNTIF($C$156:$C$156,C156)+COUNTIF($C$168:$C$169,C156)&gt;1,NOT(ISBLANK(C156)))</formula>
    </cfRule>
    <cfRule type="expression" priority="153" aboveAverage="0" equalAverage="0" bottom="0" percent="0" rank="0" text="" dxfId="447">
      <formula>AND(COUNTIF($C$156:$C$156,C156)+COUNTIF($C$168:$C$169,C156)&gt;1,NOT(ISBLANK(C156)))</formula>
    </cfRule>
  </conditionalFormatting>
  <conditionalFormatting sqref="C130:C152">
    <cfRule type="expression" priority="154" aboveAverage="0" equalAverage="0" bottom="0" percent="0" rank="0" text="" dxfId="448">
      <formula>AND(COUNTIF($C$130:$C$152,C130)&gt;1,NOT(ISBLANK(C130)))</formula>
    </cfRule>
    <cfRule type="expression" priority="155" aboveAverage="0" equalAverage="0" bottom="0" percent="0" rank="0" text="" dxfId="449">
      <formula>AND(COUNTIF($C$130:$C$152,C130)&gt;1,NOT(ISBLANK(C130)))</formula>
    </cfRule>
  </conditionalFormatting>
  <conditionalFormatting sqref="C130:C152">
    <cfRule type="expression" priority="156" aboveAverage="0" equalAverage="0" bottom="0" percent="0" rank="0" text="" dxfId="450">
      <formula>AND(COUNTIF($C$130:$C$152,C130)&gt;1,NOT(ISBLANK(C130)))</formula>
    </cfRule>
  </conditionalFormatting>
  <conditionalFormatting sqref="B130:C152">
    <cfRule type="expression" priority="157" aboveAverage="0" equalAverage="0" bottom="0" percent="0" rank="0" text="" dxfId="451">
      <formula>AND(COUNTIF($B$130:$C$152,B130)&gt;1,NOT(ISBLANK(B130)))</formula>
    </cfRule>
  </conditionalFormatting>
  <conditionalFormatting sqref="B130:B152">
    <cfRule type="expression" priority="158" aboveAverage="0" equalAverage="0" bottom="0" percent="0" rank="0" text="" dxfId="452">
      <formula>AND(COUNTIF($B$130:$B$152,B130)&gt;1,NOT(ISBLANK(B130)))</formula>
    </cfRule>
    <cfRule type="expression" priority="159" aboveAverage="0" equalAverage="0" bottom="0" percent="0" rank="0" text="" dxfId="453">
      <formula>AND(COUNTIF($B$130:$B$152,B130)&gt;1,NOT(ISBLANK(B130)))</formula>
    </cfRule>
  </conditionalFormatting>
  <conditionalFormatting sqref="B130:B152">
    <cfRule type="expression" priority="160" aboveAverage="0" equalAverage="0" bottom="0" percent="0" rank="0" text="" dxfId="454">
      <formula>AND(COUNTIF($B$130:$B$152,B130)&gt;1,NOT(ISBLANK(B130)))</formula>
    </cfRule>
  </conditionalFormatting>
  <conditionalFormatting sqref="C153:C155">
    <cfRule type="expression" priority="161" aboveAverage="0" equalAverage="0" bottom="0" percent="0" rank="0" text="" dxfId="455">
      <formula>AND(COUNTIF($C$153:$C$155,C153)&gt;1,NOT(ISBLANK(C153)))</formula>
    </cfRule>
  </conditionalFormatting>
  <conditionalFormatting sqref="C114:C116">
    <cfRule type="expression" priority="162" aboveAverage="0" equalAverage="0" bottom="0" percent="0" rank="0" text="" dxfId="456">
      <formula>AND(COUNTIF($C$114:$C$116,C114)&gt;1,NOT(ISBLANK(C114)))</formula>
    </cfRule>
  </conditionalFormatting>
  <conditionalFormatting sqref="C112:C116">
    <cfRule type="expression" priority="163" aboveAverage="0" equalAverage="0" bottom="0" percent="0" rank="0" text="" dxfId="457">
      <formula>AND(COUNTIF($C$112:$C$116,C112)&gt;1,NOT(ISBLANK(C112)))</formula>
    </cfRule>
  </conditionalFormatting>
  <conditionalFormatting sqref="I194:I213 I171:K187 G300:K338 I188:I192">
    <cfRule type="cellIs" priority="164" operator="equal" aboveAverage="0" equalAverage="0" bottom="0" percent="0" rank="0" text="" dxfId="458">
      <formula>0</formula>
    </cfRule>
  </conditionalFormatting>
  <conditionalFormatting sqref="C227">
    <cfRule type="expression" priority="165" aboveAverage="0" equalAverage="0" bottom="0" percent="0" rank="0" text="" dxfId="459">
      <formula>AND(COUNTIF($C$227:$C$227,C227)&gt;1,NOT(ISBLANK(C227)))</formula>
    </cfRule>
  </conditionalFormatting>
  <conditionalFormatting sqref="C227">
    <cfRule type="expression" priority="166" aboveAverage="0" equalAverage="0" bottom="0" percent="0" rank="0" text="" dxfId="460">
      <formula>AND(COUNTIF($C$227:$C$227,C227)&gt;1,NOT(ISBLANK(C227)))</formula>
    </cfRule>
    <cfRule type="expression" priority="167" aboveAverage="0" equalAverage="0" bottom="0" percent="0" rank="0" text="" dxfId="461">
      <formula>AND(COUNTIF($C$227:$C$227,C227)&gt;1,NOT(ISBLANK(C227)))</formula>
    </cfRule>
  </conditionalFormatting>
  <conditionalFormatting sqref="C357">
    <cfRule type="expression" priority="168" aboveAverage="0" equalAverage="0" bottom="0" percent="0" rank="0" text="" dxfId="462">
      <formula>AND(COUNTIF($C$357:$C$357,C357)&gt;1,NOT(ISBLANK(C357)))</formula>
    </cfRule>
  </conditionalFormatting>
  <conditionalFormatting sqref="C227:C230">
    <cfRule type="expression" priority="169" aboveAverage="0" equalAverage="0" bottom="0" percent="0" rank="0" text="" dxfId="463">
      <formula>AND(COUNTIF($C$227:$C$230,C227)&gt;1,NOT(ISBLANK(C227)))</formula>
    </cfRule>
  </conditionalFormatting>
  <conditionalFormatting sqref="C227:C230">
    <cfRule type="expression" priority="170" aboveAverage="0" equalAverage="0" bottom="0" percent="0" rank="0" text="" dxfId="464">
      <formula>AND(COUNTIF($C$227:$C$230,C227)&gt;1,NOT(ISBLANK(C227)))</formula>
    </cfRule>
    <cfRule type="expression" priority="171" aboveAverage="0" equalAverage="0" bottom="0" percent="0" rank="0" text="" dxfId="465">
      <formula>AND(COUNTIF($C$227:$C$230,C227)&gt;1,NOT(ISBLANK(C227)))</formula>
    </cfRule>
  </conditionalFormatting>
  <conditionalFormatting sqref="I194:I213">
    <cfRule type="cellIs" priority="172" operator="greaterThan" aboveAverage="0" equalAverage="0" bottom="0" percent="0" rank="0" text="" dxfId="466">
      <formula>$K194</formula>
    </cfRule>
    <cfRule type="cellIs" priority="173" operator="greaterThan" aboveAverage="0" equalAverage="0" bottom="0" percent="0" rank="0" text="" dxfId="467">
      <formula>$J194</formula>
    </cfRule>
    <cfRule type="cellIs" priority="174" operator="greaterThan" aboveAverage="0" equalAverage="0" bottom="0" percent="0" rank="0" text="" dxfId="468">
      <formula>$I194</formula>
    </cfRule>
  </conditionalFormatting>
  <conditionalFormatting sqref="C179:C181">
    <cfRule type="expression" priority="175" aboveAverage="0" equalAverage="0" bottom="0" percent="0" rank="0" text="" dxfId="469">
      <formula>AND(COUNTIF($C$179:$C$181,C179)&gt;1,NOT(ISBLANK(C179)))</formula>
    </cfRule>
  </conditionalFormatting>
  <conditionalFormatting sqref="C346:C349">
    <cfRule type="expression" priority="176" aboveAverage="0" equalAverage="0" bottom="0" percent="0" rank="0" text="" dxfId="470">
      <formula>AND(COUNTIF($C$346:$C$349,C346)&gt;1,NOT(ISBLANK(C346)))</formula>
    </cfRule>
    <cfRule type="expression" priority="177" aboveAverage="0" equalAverage="0" bottom="0" percent="0" rank="0" text="" dxfId="471">
      <formula>AND(COUNTIF($C$346:$C$349,C346)&gt;1,NOT(ISBLANK(C346)))</formula>
    </cfRule>
  </conditionalFormatting>
  <conditionalFormatting sqref="C346:C349">
    <cfRule type="expression" priority="178" aboveAverage="0" equalAverage="0" bottom="0" percent="0" rank="0" text="" dxfId="472">
      <formula>AND(COUNTIF($C$346:$C$349,C346)&gt;1,NOT(ISBLANK(C346)))</formula>
    </cfRule>
  </conditionalFormatting>
  <conditionalFormatting sqref="B346:C349">
    <cfRule type="expression" priority="179" aboveAverage="0" equalAverage="0" bottom="0" percent="0" rank="0" text="" dxfId="473">
      <formula>AND(COUNTIF($B$346:$C$349,B346)&gt;1,NOT(ISBLANK(B346)))</formula>
    </cfRule>
  </conditionalFormatting>
  <conditionalFormatting sqref="C174:C176">
    <cfRule type="expression" priority="180" aboveAverage="0" equalAverage="0" bottom="0" percent="0" rank="0" text="" dxfId="474">
      <formula>AND(COUNTIF($C$174:$C$176,C174)&gt;1,NOT(ISBLANK(C174)))</formula>
    </cfRule>
  </conditionalFormatting>
  <conditionalFormatting sqref="C339:C340">
    <cfRule type="expression" priority="181" aboveAverage="0" equalAverage="0" bottom="0" percent="0" rank="0" text="" dxfId="475">
      <formula>AND(COUNTIF($C$339:$C$340,C339)&gt;1,NOT(ISBLANK(C339)))</formula>
    </cfRule>
    <cfRule type="expression" priority="182" aboveAverage="0" equalAverage="0" bottom="0" percent="0" rank="0" text="" dxfId="476">
      <formula>AND(COUNTIF($C$339:$C$340,C339)&gt;1,NOT(ISBLANK(C339)))</formula>
    </cfRule>
  </conditionalFormatting>
  <conditionalFormatting sqref="C339:C340">
    <cfRule type="expression" priority="183" aboveAverage="0" equalAverage="0" bottom="0" percent="0" rank="0" text="" dxfId="477">
      <formula>AND(COUNTIF($C$339:$C$340,C339)&gt;1,NOT(ISBLANK(C339)))</formula>
    </cfRule>
  </conditionalFormatting>
  <conditionalFormatting sqref="C339:C340">
    <cfRule type="expression" priority="184" aboveAverage="0" equalAverage="0" bottom="0" percent="0" rank="0" text="" dxfId="478">
      <formula>AND(COUNTIF($C$339:$C$340,C339)&gt;1,NOT(ISBLANK(C339)))</formula>
    </cfRule>
  </conditionalFormatting>
  <conditionalFormatting sqref="C339:C340">
    <cfRule type="expression" priority="185" aboveAverage="0" equalAverage="0" bottom="0" percent="0" rank="0" text="" dxfId="479">
      <formula>AND(COUNTIF($C$339:$C$340,C339)&gt;1,NOT(ISBLANK(C339)))</formula>
    </cfRule>
    <cfRule type="expression" priority="186" aboveAverage="0" equalAverage="0" bottom="0" percent="0" rank="0" text="" dxfId="480">
      <formula>AND(COUNTIF($C$339:$C$340,C339)&gt;1,NOT(ISBLANK(C339)))</formula>
    </cfRule>
  </conditionalFormatting>
  <conditionalFormatting sqref="C339:C340">
    <cfRule type="expression" priority="187" aboveAverage="0" equalAverage="0" bottom="0" percent="0" rank="0" text="" dxfId="481">
      <formula>AND(COUNTIF($C$339:$C$340,C339)&gt;1,NOT(ISBLANK(C339)))</formula>
    </cfRule>
  </conditionalFormatting>
  <conditionalFormatting sqref="C339:C340">
    <cfRule type="expression" priority="188" aboveAverage="0" equalAverage="0" bottom="0" percent="0" rank="0" text="" dxfId="482">
      <formula>AND(COUNTIF($C$339:$C$340,C339)&gt;1,NOT(ISBLANK(C339)))</formula>
    </cfRule>
    <cfRule type="expression" priority="189" aboveAverage="0" equalAverage="0" bottom="0" percent="0" rank="0" text="" dxfId="483">
      <formula>AND(COUNTIF($C$339:$C$340,C339)&gt;1,NOT(ISBLANK(C339)))</formula>
    </cfRule>
  </conditionalFormatting>
  <conditionalFormatting sqref="C339:C340">
    <cfRule type="expression" priority="190" aboveAverage="0" equalAverage="0" bottom="0" percent="0" rank="0" text="" dxfId="484">
      <formula>AND(COUNTIF($C$339:$C$340,C339)&gt;1,NOT(ISBLANK(C339)))</formula>
    </cfRule>
  </conditionalFormatting>
  <conditionalFormatting sqref="C339:C340">
    <cfRule type="expression" priority="191" aboveAverage="0" equalAverage="0" bottom="0" percent="0" rank="0" text="" dxfId="485">
      <formula>AND(COUNTIF($C$339:$C$340,C339)&gt;1,NOT(ISBLANK(C339)))</formula>
    </cfRule>
    <cfRule type="expression" priority="192" aboveAverage="0" equalAverage="0" bottom="0" percent="0" rank="0" text="" dxfId="486">
      <formula>AND(COUNTIF($C$339:$C$340,C339)&gt;1,NOT(ISBLANK(C339)))</formula>
    </cfRule>
  </conditionalFormatting>
  <conditionalFormatting sqref="C339:C340">
    <cfRule type="expression" priority="193" aboveAverage="0" equalAverage="0" bottom="0" percent="0" rank="0" text="" dxfId="487">
      <formula>AND(COUNTIF($C$339:$C$340,C339)&gt;1,NOT(ISBLANK(C339)))</formula>
    </cfRule>
  </conditionalFormatting>
  <conditionalFormatting sqref="B339:C340">
    <cfRule type="expression" priority="194" aboveAverage="0" equalAverage="0" bottom="0" percent="0" rank="0" text="" dxfId="488">
      <formula>AND(COUNTIF($B$339:$C$340,B339)&gt;1,NOT(ISBLANK(B339)))</formula>
    </cfRule>
  </conditionalFormatting>
  <conditionalFormatting sqref="B339:C340">
    <cfRule type="expression" priority="195" aboveAverage="0" equalAverage="0" bottom="0" percent="0" rank="0" text="" dxfId="489">
      <formula>AND(COUNTIF($B$339:$C$340,B339)&gt;1,NOT(ISBLANK(B339)))</formula>
    </cfRule>
  </conditionalFormatting>
  <conditionalFormatting sqref="B339:C340">
    <cfRule type="expression" priority="196" aboveAverage="0" equalAverage="0" bottom="0" percent="0" rank="0" text="" dxfId="490">
      <formula>AND(COUNTIF($B$339:$C$340,B339)&gt;1,NOT(ISBLANK(B339)))</formula>
    </cfRule>
  </conditionalFormatting>
  <conditionalFormatting sqref="B339:C340">
    <cfRule type="expression" priority="197" aboveAverage="0" equalAverage="0" bottom="0" percent="0" rank="0" text="" dxfId="491">
      <formula>AND(COUNTIF($B$339:$C$340,B339)&gt;1,NOT(ISBLANK(B339)))</formula>
    </cfRule>
  </conditionalFormatting>
  <conditionalFormatting sqref="B339:C340">
    <cfRule type="expression" priority="198" aboveAverage="0" equalAverage="0" bottom="0" percent="0" rank="0" text="" dxfId="492">
      <formula>AND(COUNTIF($B$339:$C$340,B339)&gt;1,NOT(ISBLANK(B339)))</formula>
    </cfRule>
  </conditionalFormatting>
  <conditionalFormatting sqref="C339:C340">
    <cfRule type="expression" priority="199" aboveAverage="0" equalAverage="0" bottom="0" percent="0" rank="0" text="" dxfId="493">
      <formula>AND(COUNTIF($C$339:$C$340,C339)&gt;1,NOT(ISBLANK(C339)))</formula>
    </cfRule>
  </conditionalFormatting>
  <conditionalFormatting sqref="B339:C340">
    <cfRule type="expression" priority="200" aboveAverage="0" equalAverage="0" bottom="0" percent="0" rank="0" text="" dxfId="494">
      <formula>AND(COUNTIF($B$339:$C$340,B339)&gt;1,NOT(ISBLANK(B339)))</formula>
    </cfRule>
  </conditionalFormatting>
  <conditionalFormatting sqref="B339:C340">
    <cfRule type="expression" priority="201" aboveAverage="0" equalAverage="0" bottom="0" percent="0" rank="0" text="" dxfId="495">
      <formula>AND(COUNTIF($B$339:$C$340,B339)&gt;1,NOT(ISBLANK(B339)))</formula>
    </cfRule>
  </conditionalFormatting>
  <conditionalFormatting sqref="C339:C340">
    <cfRule type="expression" priority="202" aboveAverage="0" equalAverage="0" bottom="0" percent="0" rank="0" text="" dxfId="496">
      <formula>AND(COUNTIF($C$339:$C$340,C339)&gt;1,NOT(ISBLANK(C339)))</formula>
    </cfRule>
  </conditionalFormatting>
  <conditionalFormatting sqref="I193">
    <cfRule type="cellIs" priority="203" operator="equal" aboveAverage="0" equalAverage="0" bottom="0" percent="0" rank="0" text="" dxfId="497">
      <formula>0</formula>
    </cfRule>
  </conditionalFormatting>
  <conditionalFormatting sqref="I193">
    <cfRule type="cellIs" priority="204" operator="greaterThan" aboveAverage="0" equalAverage="0" bottom="0" percent="0" rank="0" text="" dxfId="498">
      <formula>$K193</formula>
    </cfRule>
    <cfRule type="cellIs" priority="205" operator="greaterThan" aboveAverage="0" equalAverage="0" bottom="0" percent="0" rank="0" text="" dxfId="499">
      <formula>$J193</formula>
    </cfRule>
    <cfRule type="cellIs" priority="206" operator="greaterThan" aboveAverage="0" equalAverage="0" bottom="0" percent="0" rank="0" text="" dxfId="500">
      <formula>$I193</formula>
    </cfRule>
  </conditionalFormatting>
  <conditionalFormatting sqref="C193">
    <cfRule type="expression" priority="207" aboveAverage="0" equalAverage="0" bottom="0" percent="0" rank="0" text="" dxfId="501">
      <formula>AND(COUNTIF($C$193:$C$193,C193)&gt;1,NOT(ISBLANK(C193)))</formula>
    </cfRule>
    <cfRule type="expression" priority="208" aboveAverage="0" equalAverage="0" bottom="0" percent="0" rank="0" text="" dxfId="502">
      <formula>AND(COUNTIF($C$193:$C$193,C193)&gt;1,NOT(ISBLANK(C193)))</formula>
    </cfRule>
  </conditionalFormatting>
  <conditionalFormatting sqref="C193">
    <cfRule type="expression" priority="209" aboveAverage="0" equalAverage="0" bottom="0" percent="0" rank="0" text="" dxfId="503">
      <formula>AND(COUNTIF($C$193:$C$193,C193)&gt;1,NOT(ISBLANK(C193)))</formula>
    </cfRule>
  </conditionalFormatting>
  <conditionalFormatting sqref="C193">
    <cfRule type="expression" priority="210" aboveAverage="0" equalAverage="0" bottom="0" percent="0" rank="0" text="" dxfId="504">
      <formula>AND(COUNTIF($C$193:$C$193,C193)&gt;1,NOT(ISBLANK(C193)))</formula>
    </cfRule>
    <cfRule type="expression" priority="211" aboveAverage="0" equalAverage="0" bottom="0" percent="0" rank="0" text="" dxfId="505">
      <formula>AND(COUNTIF($C$193:$C$193,C193)&gt;1,NOT(ISBLANK(C193)))</formula>
    </cfRule>
  </conditionalFormatting>
  <conditionalFormatting sqref="C193">
    <cfRule type="expression" priority="212" aboveAverage="0" equalAverage="0" bottom="0" percent="0" rank="0" text="" dxfId="506">
      <formula>AND(COUNTIF($C$193:$C$193,C193)&gt;1,NOT(ISBLANK(C193)))</formula>
    </cfRule>
  </conditionalFormatting>
  <conditionalFormatting sqref="C193">
    <cfRule type="expression" priority="213" aboveAverage="0" equalAverage="0" bottom="0" percent="0" rank="0" text="" dxfId="507">
      <formula>AND(COUNTIF($C$193:$C$193,C193)&gt;1,NOT(ISBLANK(C193)))</formula>
    </cfRule>
    <cfRule type="expression" priority="214" aboveAverage="0" equalAverage="0" bottom="0" percent="0" rank="0" text="" dxfId="508">
      <formula>AND(COUNTIF($C$193:$C$193,C193)&gt;1,NOT(ISBLANK(C193)))</formula>
    </cfRule>
  </conditionalFormatting>
  <conditionalFormatting sqref="C193">
    <cfRule type="expression" priority="215" aboveAverage="0" equalAverage="0" bottom="0" percent="0" rank="0" text="" dxfId="509">
      <formula>AND(COUNTIF($C$193:$C$193,C193)&gt;1,NOT(ISBLANK(C193)))</formula>
    </cfRule>
  </conditionalFormatting>
  <conditionalFormatting sqref="C193">
    <cfRule type="expression" priority="216" aboveAverage="0" equalAverage="0" bottom="0" percent="0" rank="0" text="" dxfId="510">
      <formula>AND(COUNTIF($C$193:$C$193,C193)&gt;1,NOT(ISBLANK(C193)))</formula>
    </cfRule>
    <cfRule type="expression" priority="217" aboveAverage="0" equalAverage="0" bottom="0" percent="0" rank="0" text="" dxfId="511">
      <formula>AND(COUNTIF($C$193:$C$193,C193)&gt;1,NOT(ISBLANK(C193)))</formula>
    </cfRule>
  </conditionalFormatting>
  <conditionalFormatting sqref="C193">
    <cfRule type="expression" priority="218" aboveAverage="0" equalAverage="0" bottom="0" percent="0" rank="0" text="" dxfId="512">
      <formula>AND(COUNTIF($C$193:$C$193,C193)&gt;1,NOT(ISBLANK(C193)))</formula>
    </cfRule>
  </conditionalFormatting>
  <conditionalFormatting sqref="C193">
    <cfRule type="expression" priority="219" aboveAverage="0" equalAverage="0" bottom="0" percent="0" rank="0" text="" dxfId="513">
      <formula>AND(COUNTIF($C$193:$C$193,C193)&gt;1,NOT(ISBLANK(C193)))</formula>
    </cfRule>
  </conditionalFormatting>
  <conditionalFormatting sqref="C193">
    <cfRule type="expression" priority="220" aboveAverage="0" equalAverage="0" bottom="0" percent="0" rank="0" text="" dxfId="514">
      <formula>AND(COUNTIF($C$193:$C$193,C193)&gt;1,NOT(ISBLANK(C193)))</formula>
    </cfRule>
  </conditionalFormatting>
  <conditionalFormatting sqref="C193">
    <cfRule type="expression" priority="221" aboveAverage="0" equalAverage="0" bottom="0" percent="0" rank="0" text="" dxfId="515">
      <formula>AND(COUNTIF($C$193:$C$193,C193)&gt;1,NOT(ISBLANK(C193)))</formula>
    </cfRule>
  </conditionalFormatting>
  <conditionalFormatting sqref="C193">
    <cfRule type="expression" priority="222" aboveAverage="0" equalAverage="0" bottom="0" percent="0" rank="0" text="" dxfId="516">
      <formula>AND(COUNTIF($C$193:$C$193,C193)&gt;1,NOT(ISBLANK(C193)))</formula>
    </cfRule>
    <cfRule type="expression" priority="223" aboveAverage="0" equalAverage="0" bottom="0" percent="0" rank="0" text="" dxfId="517">
      <formula>AND(COUNTIF($C$193:$C$193,C193)&gt;1,NOT(ISBLANK(C193)))</formula>
    </cfRule>
  </conditionalFormatting>
  <conditionalFormatting sqref="C193">
    <cfRule type="expression" priority="224" aboveAverage="0" equalAverage="0" bottom="0" percent="0" rank="0" text="" dxfId="518">
      <formula>AND(COUNTIF($C$193:$C$193,C193)&gt;1,NOT(ISBLANK(C193)))</formula>
    </cfRule>
  </conditionalFormatting>
  <conditionalFormatting sqref="C193">
    <cfRule type="expression" priority="225" aboveAverage="0" equalAverage="0" bottom="0" percent="0" rank="0" text="" dxfId="519">
      <formula>AND(COUNTIF($C$193:$C$193,C193)&gt;1,NOT(ISBLANK(C193)))</formula>
    </cfRule>
  </conditionalFormatting>
  <conditionalFormatting sqref="C193">
    <cfRule type="expression" priority="226" aboveAverage="0" equalAverage="0" bottom="0" percent="0" rank="0" text="" dxfId="520">
      <formula>AND(COUNTIF($C$193:$C$193,C193)&gt;1,NOT(ISBLANK(C193)))</formula>
    </cfRule>
    <cfRule type="expression" priority="227" aboveAverage="0" equalAverage="0" bottom="0" percent="0" rank="0" text="" dxfId="521">
      <formula>AND(COUNTIF($C$193:$C$193,C193)&gt;1,NOT(ISBLANK(C193)))</formula>
    </cfRule>
  </conditionalFormatting>
  <conditionalFormatting sqref="C193">
    <cfRule type="expression" priority="228" aboveAverage="0" equalAverage="0" bottom="0" percent="0" rank="0" text="" dxfId="522">
      <formula>AND(COUNTIF($C$193:$C$193,C193)&gt;1,NOT(ISBLANK(C193)))</formula>
    </cfRule>
  </conditionalFormatting>
  <conditionalFormatting sqref="C193">
    <cfRule type="expression" priority="229" aboveAverage="0" equalAverage="0" bottom="0" percent="0" rank="0" text="" dxfId="523">
      <formula>AND(COUNTIF($C$193:$C$193,C193)&gt;1,NOT(ISBLANK(C193)))</formula>
    </cfRule>
    <cfRule type="expression" priority="230" aboveAverage="0" equalAverage="0" bottom="0" percent="0" rank="0" text="" dxfId="524">
      <formula>AND(COUNTIF($C$193:$C$193,C193)&gt;1,NOT(ISBLANK(C193)))</formula>
    </cfRule>
  </conditionalFormatting>
  <conditionalFormatting sqref="C193">
    <cfRule type="expression" priority="231" aboveAverage="0" equalAverage="0" bottom="0" percent="0" rank="0" text="" dxfId="525">
      <formula>AND(COUNTIF($C$193:$C$193,C193)&gt;1,NOT(ISBLANK(C193)))</formula>
    </cfRule>
  </conditionalFormatting>
  <conditionalFormatting sqref="B193:C193">
    <cfRule type="expression" priority="232" aboveAverage="0" equalAverage="0" bottom="0" percent="0" rank="0" text="" dxfId="526">
      <formula>AND(COUNTIF($B$193:$C$193,B193)&gt;1,NOT(ISBLANK(B193)))</formula>
    </cfRule>
  </conditionalFormatting>
  <conditionalFormatting sqref="B193:C193">
    <cfRule type="expression" priority="233" aboveAverage="0" equalAverage="0" bottom="0" percent="0" rank="0" text="" dxfId="527">
      <formula>AND(COUNTIF($B$193:$C$193,B193)&gt;1,NOT(ISBLANK(B193)))</formula>
    </cfRule>
  </conditionalFormatting>
  <conditionalFormatting sqref="B193:C193">
    <cfRule type="expression" priority="234" aboveAverage="0" equalAverage="0" bottom="0" percent="0" rank="0" text="" dxfId="528">
      <formula>AND(COUNTIF($B$193:$C$193,B193)&gt;1,NOT(ISBLANK(B193)))</formula>
    </cfRule>
  </conditionalFormatting>
  <conditionalFormatting sqref="B193:C193">
    <cfRule type="expression" priority="235" aboveAverage="0" equalAverage="0" bottom="0" percent="0" rank="0" text="" dxfId="529">
      <formula>AND(COUNTIF($B$193:$C$193,B193)&gt;1,NOT(ISBLANK(B193)))</formula>
    </cfRule>
  </conditionalFormatting>
  <conditionalFormatting sqref="B193:C193">
    <cfRule type="expression" priority="236" aboveAverage="0" equalAverage="0" bottom="0" percent="0" rank="0" text="" dxfId="530">
      <formula>AND(COUNTIF($B$193:$C$193,B193)&gt;1,NOT(ISBLANK(B193)))</formula>
    </cfRule>
  </conditionalFormatting>
  <conditionalFormatting sqref="C193">
    <cfRule type="expression" priority="237" aboveAverage="0" equalAverage="0" bottom="0" percent="0" rank="0" text="" dxfId="531">
      <formula>AND(COUNTIF($C$193:$C$193,C193)&gt;1,NOT(ISBLANK(C193)))</formula>
    </cfRule>
  </conditionalFormatting>
  <conditionalFormatting sqref="B193:C193">
    <cfRule type="expression" priority="238" aboveAverage="0" equalAverage="0" bottom="0" percent="0" rank="0" text="" dxfId="532">
      <formula>AND(COUNTIF($B$193:$C$193,B193)&gt;1,NOT(ISBLANK(B193)))</formula>
    </cfRule>
  </conditionalFormatting>
  <conditionalFormatting sqref="B193:C193">
    <cfRule type="expression" priority="239" aboveAverage="0" equalAverage="0" bottom="0" percent="0" rank="0" text="" dxfId="533">
      <formula>AND(COUNTIF($B$193:$C$193,B193)&gt;1,NOT(ISBLANK(B193)))</formula>
    </cfRule>
  </conditionalFormatting>
  <conditionalFormatting sqref="C193">
    <cfRule type="expression" priority="240" aboveAverage="0" equalAverage="0" bottom="0" percent="0" rank="0" text="" dxfId="534">
      <formula>AND(COUNTIF($C$193:$C$193,C193)&gt;1,NOT(ISBLANK(C193)))</formula>
    </cfRule>
  </conditionalFormatting>
  <conditionalFormatting sqref="C193">
    <cfRule type="expression" priority="241" aboveAverage="0" equalAverage="0" bottom="0" percent="0" rank="0" text="" dxfId="535">
      <formula>AND(COUNTIF($C$193:$C$193,C193)&gt;1,NOT(ISBLANK(C193)))</formula>
    </cfRule>
  </conditionalFormatting>
  <conditionalFormatting sqref="B193">
    <cfRule type="expression" priority="242" aboveAverage="0" equalAverage="0" bottom="0" percent="0" rank="0" text="" dxfId="536">
      <formula>AND(COUNTIF($B$193:$B$193,B193)&gt;1,NOT(ISBLANK(B193)))</formula>
    </cfRule>
  </conditionalFormatting>
  <conditionalFormatting sqref="B193">
    <cfRule type="expression" priority="243" aboveAverage="0" equalAverage="0" bottom="0" percent="0" rank="0" text="" dxfId="537">
      <formula>AND(COUNTIF($B$193:$B$193,B193)&gt;1,NOT(ISBLANK(B193)))</formula>
    </cfRule>
    <cfRule type="expression" priority="244" aboveAverage="0" equalAverage="0" bottom="0" percent="0" rank="0" text="" dxfId="538">
      <formula>AND(COUNTIF($B$193:$B$193,B193)&gt;1,NOT(ISBLANK(B193)))</formula>
    </cfRule>
  </conditionalFormatting>
  <conditionalFormatting sqref="C193">
    <cfRule type="expression" priority="245" aboveAverage="0" equalAverage="0" bottom="0" percent="0" rank="0" text="" dxfId="539">
      <formula>AND(COUNTIF($C$193:$C$193,C193)&gt;1,NOT(ISBLANK(C193)))</formula>
    </cfRule>
    <cfRule type="expression" priority="246" aboveAverage="0" equalAverage="0" bottom="0" percent="0" rank="0" text="" dxfId="540">
      <formula>AND(COUNTIF($C$193:$C$193,C193)&gt;1,NOT(ISBLANK(C193)))</formula>
    </cfRule>
  </conditionalFormatting>
  <conditionalFormatting sqref="B193">
    <cfRule type="expression" priority="247" aboveAverage="0" equalAverage="0" bottom="0" percent="0" rank="0" text="" dxfId="541">
      <formula>AND(COUNTIF($B$193:$B$193,B193)&gt;1,NOT(ISBLANK(B193)))</formula>
    </cfRule>
  </conditionalFormatting>
  <conditionalFormatting sqref="C193">
    <cfRule type="expression" priority="248" aboveAverage="0" equalAverage="0" bottom="0" percent="0" rank="0" text="" dxfId="542">
      <formula>AND(COUNTIF($C$193:$C$193,C193)&gt;1,NOT(ISBLANK(C193)))</formula>
    </cfRule>
  </conditionalFormatting>
  <conditionalFormatting sqref="B193">
    <cfRule type="expression" priority="249" aboveAverage="0" equalAverage="0" bottom="0" percent="0" rank="0" text="" dxfId="543">
      <formula>AND(COUNTIF($B$193:$B$193,B193)&gt;1,NOT(ISBLANK(B193)))</formula>
    </cfRule>
  </conditionalFormatting>
  <conditionalFormatting sqref="C193">
    <cfRule type="expression" priority="250" aboveAverage="0" equalAverage="0" bottom="0" percent="0" rank="0" text="" dxfId="544">
      <formula>AND(COUNTIF($C$193:$C$193,C193)&gt;1,NOT(ISBLANK(C193)))</formula>
    </cfRule>
  </conditionalFormatting>
  <conditionalFormatting sqref="B193">
    <cfRule type="expression" priority="251" aboveAverage="0" equalAverage="0" bottom="0" percent="0" rank="0" text="" dxfId="545">
      <formula>AND(COUNTIF($B$193:$B$193,B193)&gt;1,NOT(ISBLANK(B193)))</formula>
    </cfRule>
  </conditionalFormatting>
  <conditionalFormatting sqref="C193">
    <cfRule type="expression" priority="252" aboveAverage="0" equalAverage="0" bottom="0" percent="0" rank="0" text="" dxfId="546">
      <formula>AND(COUNTIF($C$193:$C$193,C193)&gt;1,NOT(ISBLANK(C193)))</formula>
    </cfRule>
  </conditionalFormatting>
  <conditionalFormatting sqref="B193">
    <cfRule type="expression" priority="253" aboveAverage="0" equalAverage="0" bottom="0" percent="0" rank="0" text="" dxfId="547">
      <formula>AND(COUNTIF($B$193:$B$193,B193)&gt;1,NOT(ISBLANK(B193)))</formula>
    </cfRule>
    <cfRule type="expression" priority="254" aboveAverage="0" equalAverage="0" bottom="0" percent="0" rank="0" text="" dxfId="548">
      <formula>AND(COUNTIF($B$193:$B$193,B193)&gt;1,NOT(ISBLANK(B193)))</formula>
    </cfRule>
  </conditionalFormatting>
  <conditionalFormatting sqref="C193">
    <cfRule type="expression" priority="255" aboveAverage="0" equalAverage="0" bottom="0" percent="0" rank="0" text="" dxfId="549">
      <formula>AND(COUNTIF($C$193:$C$193,C193)&gt;1,NOT(ISBLANK(C193)))</formula>
    </cfRule>
    <cfRule type="expression" priority="256" aboveAverage="0" equalAverage="0" bottom="0" percent="0" rank="0" text="" dxfId="550">
      <formula>AND(COUNTIF($C$193:$C$193,C193)&gt;1,NOT(ISBLANK(C193)))</formula>
    </cfRule>
  </conditionalFormatting>
  <conditionalFormatting sqref="I214:I215">
    <cfRule type="cellIs" priority="257" operator="equal" aboveAverage="0" equalAverage="0" bottom="0" percent="0" rank="0" text="" dxfId="551">
      <formula>0</formula>
    </cfRule>
  </conditionalFormatting>
  <conditionalFormatting sqref="I214:I215">
    <cfRule type="cellIs" priority="258" operator="greaterThan" aboveAverage="0" equalAverage="0" bottom="0" percent="0" rank="0" text="" dxfId="552">
      <formula>$K214</formula>
    </cfRule>
    <cfRule type="cellIs" priority="259" operator="greaterThan" aboveAverage="0" equalAverage="0" bottom="0" percent="0" rank="0" text="" dxfId="553">
      <formula>$J214</formula>
    </cfRule>
    <cfRule type="cellIs" priority="260" operator="greaterThan" aboveAverage="0" equalAverage="0" bottom="0" percent="0" rank="0" text="" dxfId="554">
      <formula>$I214</formula>
    </cfRule>
  </conditionalFormatting>
  <conditionalFormatting sqref="B339:B65536 B1:B215 B224:B299">
    <cfRule type="expression" priority="261" aboveAverage="0" equalAverage="0" bottom="0" percent="0" rank="0" text="" dxfId="555">
      <formula>AND(COUNTIF($B$339:$B$65536,B339)+COUNTIF($B$1:$B$215,B339)+COUNTIF($B$224:$B$299,B339)&gt;1,NOT(ISBLANK(B339)))</formula>
    </cfRule>
  </conditionalFormatting>
  <conditionalFormatting sqref="C339:C65536 C1:C215 C224:C299">
    <cfRule type="expression" priority="262" aboveAverage="0" equalAverage="0" bottom="0" percent="0" rank="0" text="" dxfId="556">
      <formula>AND(COUNTIF($C$339:$C$65536,C339)+COUNTIF($C$1:$C$215,C339)+COUNTIF($C$224:$C$299,C339)&gt;1,NOT(ISBLANK(C339)))</formula>
    </cfRule>
  </conditionalFormatting>
  <conditionalFormatting sqref="B300:B338">
    <cfRule type="expression" priority="263" aboveAverage="0" equalAverage="0" bottom="0" percent="0" rank="0" text="" dxfId="557">
      <formula>AND(COUNTIF($B$300:$B$338,B300)&gt;1,NOT(ISBLANK(B300)))</formula>
    </cfRule>
  </conditionalFormatting>
  <conditionalFormatting sqref="C300:C338">
    <cfRule type="expression" priority="264" aboveAverage="0" equalAverage="0" bottom="0" percent="0" rank="0" text="" dxfId="558">
      <formula>AND(COUNTIF($C$300:$C$338,C300)&gt;1,NOT(ISBLANK(C300)))</formula>
    </cfRule>
  </conditionalFormatting>
  <conditionalFormatting sqref="B224:B65536 B1:B215">
    <cfRule type="expression" priority="265" aboveAverage="0" equalAverage="0" bottom="0" percent="0" rank="0" text="" dxfId="559">
      <formula>AND(COUNTIF($B$224:$B$65536,B224)+COUNTIF($B$1:$B$215,B224)&gt;1,NOT(ISBLANK(B224)))</formula>
    </cfRule>
    <cfRule type="expression" priority="266" aboveAverage="0" equalAverage="0" bottom="0" percent="0" rank="0" text="" dxfId="560">
      <formula>AND(COUNTIF($B$224:$B$65536,B224)+COUNTIF($B$1:$B$215,B224)&gt;1,NOT(ISBLANK(B224)))</formula>
    </cfRule>
  </conditionalFormatting>
  <conditionalFormatting sqref="C224:C65536 C1:C215">
    <cfRule type="expression" priority="267" aboveAverage="0" equalAverage="0" bottom="0" percent="0" rank="0" text="" dxfId="561">
      <formula>AND(COUNTIF($C$224:$C$65536,C224)+COUNTIF($C$1:$C$215,C224)&gt;1,NOT(ISBLANK(C224)))</formula>
    </cfRule>
    <cfRule type="expression" priority="268" aboveAverage="0" equalAverage="0" bottom="0" percent="0" rank="0" text="" dxfId="562">
      <formula>AND(COUNTIF($C$224:$C$65536,C224)+COUNTIF($C$1:$C$215,C224)&gt;1,NOT(ISBLANK(C224)))</formula>
    </cfRule>
  </conditionalFormatting>
  <conditionalFormatting sqref="C288:C299">
    <cfRule type="expression" priority="269" aboveAverage="0" equalAverage="0" bottom="0" percent="0" rank="0" text="" dxfId="563">
      <formula>AND(COUNTIF($C$288:$C$299,C288)&gt;1,NOT(ISBLANK(C288)))</formula>
    </cfRule>
  </conditionalFormatting>
  <conditionalFormatting sqref="C288:C299">
    <cfRule type="expression" priority="270" aboveAverage="0" equalAverage="0" bottom="0" percent="0" rank="0" text="" dxfId="564">
      <formula>AND(COUNTIF($C$288:$C$299,C288)&gt;1,NOT(ISBLANK(C288)))</formula>
    </cfRule>
    <cfRule type="expression" priority="271" aboveAverage="0" equalAverage="0" bottom="0" percent="0" rank="0" text="" dxfId="565">
      <formula>AND(COUNTIF($C$288:$C$299,C288)&gt;1,NOT(ISBLANK(C288)))</formula>
    </cfRule>
  </conditionalFormatting>
  <conditionalFormatting sqref="B194:B213">
    <cfRule type="expression" priority="272" aboveAverage="0" equalAverage="0" bottom="0" percent="0" rank="0" text="" dxfId="566">
      <formula>AND(COUNTIF($B$194:$B$213,B194)&gt;1,NOT(ISBLANK(B194)))</formula>
    </cfRule>
  </conditionalFormatting>
  <conditionalFormatting sqref="C194:C213">
    <cfRule type="expression" priority="273" aboveAverage="0" equalAverage="0" bottom="0" percent="0" rank="0" text="" dxfId="567">
      <formula>AND(COUNTIF($C$194:$C$213,C194)&gt;1,NOT(ISBLANK(C194)))</formula>
    </cfRule>
  </conditionalFormatting>
  <conditionalFormatting sqref="F216:F223 I216:K223">
    <cfRule type="cellIs" priority="274" operator="equal" aboveAverage="0" equalAverage="0" bottom="0" percent="0" rank="0" text="" dxfId="568">
      <formula>0</formula>
    </cfRule>
  </conditionalFormatting>
  <conditionalFormatting sqref="F216:F223">
    <cfRule type="cellIs" priority="275" operator="greaterThan" aboveAverage="0" equalAverage="0" bottom="0" percent="0" rank="0" text="" dxfId="569">
      <formula>$H216</formula>
    </cfRule>
    <cfRule type="cellIs" priority="276" operator="greaterThan" aboveAverage="0" equalAverage="0" bottom="0" percent="0" rank="0" text="" dxfId="570">
      <formula>$G216</formula>
    </cfRule>
    <cfRule type="cellIs" priority="277" operator="greaterThan" aboveAverage="0" equalAverage="0" bottom="0" percent="0" rank="0" text="" dxfId="571">
      <formula>$F216</formula>
    </cfRule>
  </conditionalFormatting>
  <conditionalFormatting sqref="I216:K223">
    <cfRule type="cellIs" priority="278" operator="greaterThan" aboveAverage="0" equalAverage="0" bottom="0" percent="0" rank="0" text="" dxfId="572">
      <formula>$K216</formula>
    </cfRule>
    <cfRule type="cellIs" priority="279" operator="greaterThan" aboveAverage="0" equalAverage="0" bottom="0" percent="0" rank="0" text="" dxfId="573">
      <formula>$J216</formula>
    </cfRule>
    <cfRule type="cellIs" priority="280" operator="greaterThan" aboveAverage="0" equalAverage="0" bottom="0" percent="0" rank="0" text="" dxfId="574">
      <formula>$I216</formula>
    </cfRule>
  </conditionalFormatting>
  <conditionalFormatting sqref="C217:C220">
    <cfRule type="expression" priority="281" aboveAverage="0" equalAverage="0" bottom="0" percent="0" rank="0" text="" dxfId="575">
      <formula>AND(COUNTIF($C$217:$C$220,C217)&gt;1,NOT(ISBLANK(C217)))</formula>
    </cfRule>
    <cfRule type="expression" priority="282" aboveAverage="0" equalAverage="0" bottom="0" percent="0" rank="0" text="" dxfId="576">
      <formula>AND(COUNTIF($C$217:$C$220,C217)&gt;1,NOT(ISBLANK(C217)))</formula>
    </cfRule>
  </conditionalFormatting>
  <conditionalFormatting sqref="C217:C220">
    <cfRule type="expression" priority="283" aboveAverage="0" equalAverage="0" bottom="0" percent="0" rank="0" text="" dxfId="577">
      <formula>AND(COUNTIF($C$217:$C$220,C217)&gt;1,NOT(ISBLANK(C217)))</formula>
    </cfRule>
  </conditionalFormatting>
  <conditionalFormatting sqref="B216:B223">
    <cfRule type="expression" priority="284" aboveAverage="0" equalAverage="0" bottom="0" percent="0" rank="0" text="" dxfId="578">
      <formula>AND(COUNTIF($B$216:$B$223,B216)&gt;1,NOT(ISBLANK(B216)))</formula>
    </cfRule>
  </conditionalFormatting>
  <conditionalFormatting sqref="C216:C223">
    <cfRule type="expression" priority="285" aboveAverage="0" equalAverage="0" bottom="0" percent="0" rank="0" text="" dxfId="579">
      <formula>AND(COUNTIF($C$216:$C$223,C216)&gt;1,NOT(ISBLANK(C216)))</formula>
    </cfRule>
  </conditionalFormatting>
  <conditionalFormatting sqref="B216:B223">
    <cfRule type="expression" priority="286" aboveAverage="0" equalAverage="0" bottom="0" percent="0" rank="0" text="" dxfId="580">
      <formula>AND(COUNTIF($B$216:$B$223,B216)&gt;1,NOT(ISBLANK(B216)))</formula>
    </cfRule>
  </conditionalFormatting>
  <conditionalFormatting sqref="C216:C223">
    <cfRule type="expression" priority="287" aboveAverage="0" equalAverage="0" bottom="0" percent="0" rank="0" text="" dxfId="581">
      <formula>AND(COUNTIF($C$216:$C$223,C216)&gt;1,NOT(ISBLANK(C216)))</formula>
    </cfRule>
  </conditionalFormatting>
  <conditionalFormatting sqref="B216:B223">
    <cfRule type="expression" priority="288" aboveAverage="0" equalAverage="0" bottom="0" percent="0" rank="0" text="" dxfId="582">
      <formula>AND(COUNTIF($B$216:$B$223,B216)&gt;1,NOT(ISBLANK(B216)))</formula>
    </cfRule>
    <cfRule type="expression" priority="289" aboveAverage="0" equalAverage="0" bottom="0" percent="0" rank="0" text="" dxfId="583">
      <formula>AND(COUNTIF($B$216:$B$223,B216)&gt;1,NOT(ISBLANK(B216)))</formula>
    </cfRule>
  </conditionalFormatting>
  <conditionalFormatting sqref="C216:C223">
    <cfRule type="expression" priority="290" aboveAverage="0" equalAverage="0" bottom="0" percent="0" rank="0" text="" dxfId="584">
      <formula>AND(COUNTIF($C$216:$C$223,C216)&gt;1,NOT(ISBLANK(C216)))</formula>
    </cfRule>
    <cfRule type="expression" priority="291" aboveAverage="0" equalAverage="0" bottom="0" percent="0" rank="0" text="" dxfId="585">
      <formula>AND(COUNTIF($C$216:$C$223,C216)&gt;1,NOT(ISBLANK(C216)))</formula>
    </cfRule>
  </conditionalFormatting>
  <conditionalFormatting sqref="C221:C223 C216">
    <cfRule type="expression" priority="292" aboveAverage="0" equalAverage="0" bottom="0" percent="0" rank="0" text="" dxfId="586">
      <formula>AND(COUNTIF($C$221:$C$223,C221)+COUNTIF($C$216:$C$216,C221)&gt;1,NOT(ISBLANK(C221)))</formula>
    </cfRule>
  </conditionalFormatting>
  <conditionalFormatting sqref="C221:C223">
    <cfRule type="expression" priority="293" aboveAverage="0" equalAverage="0" bottom="0" percent="0" rank="0" text="" dxfId="587">
      <formula>AND(COUNTIF($C$221:$C$223,C221)&gt;1,NOT(ISBLANK(C221)))</formula>
    </cfRule>
  </conditionalFormatting>
  <conditionalFormatting sqref="C221:C223 C216">
    <cfRule type="expression" priority="294" aboveAverage="0" equalAverage="0" bottom="0" percent="0" rank="0" text="" dxfId="588">
      <formula>AND(COUNTIF($C$221:$C$223,C221)+COUNTIF($C$216:$C$216,C221)&gt;1,NOT(ISBLANK(C221)))</formula>
    </cfRule>
    <cfRule type="expression" priority="295" aboveAverage="0" equalAverage="0" bottom="0" percent="0" rank="0" text="" dxfId="589">
      <formula>AND(COUNTIF($C$221:$C$223,C221)+COUNTIF($C$216:$C$216,C221)&gt;1,NOT(ISBLANK(C221)))</formula>
    </cfRule>
  </conditionalFormatting>
  <conditionalFormatting sqref="C221:C223">
    <cfRule type="expression" priority="296" aboveAverage="0" equalAverage="0" bottom="0" percent="0" rank="0" text="" dxfId="590">
      <formula>AND(COUNTIF($C$221:$C$223,C221)&gt;1,NOT(ISBLANK(C221)))</formula>
    </cfRule>
  </conditionalFormatting>
  <conditionalFormatting sqref="C216:C223">
    <cfRule type="expression" priority="297" aboveAverage="0" equalAverage="0" bottom="0" percent="0" rank="0" text="" dxfId="591">
      <formula>AND(COUNTIF($C$216:$C$223,C216)&gt;1,NOT(ISBLANK(C216)))</formula>
    </cfRule>
  </conditionalFormatting>
  <conditionalFormatting sqref="C216:C223">
    <cfRule type="expression" priority="298" aboveAverage="0" equalAverage="0" bottom="0" percent="0" rank="0" text="" dxfId="592">
      <formula>AND(COUNTIF($C$216:$C$223,C216)&gt;1,NOT(ISBLANK(C216)))</formula>
    </cfRule>
    <cfRule type="expression" priority="299" aboveAverage="0" equalAverage="0" bottom="0" percent="0" rank="0" text="" dxfId="593">
      <formula>AND(COUNTIF($C$216:$C$223,C216)&gt;1,NOT(ISBLANK(C216)))</formula>
    </cfRule>
  </conditionalFormatting>
  <conditionalFormatting sqref="C216:C223">
    <cfRule type="expression" priority="300" aboveAverage="0" equalAverage="0" bottom="0" percent="0" rank="0" text="" dxfId="594">
      <formula>AND(COUNTIF($C$216:$C$223,C216)&gt;1,NOT(ISBLANK(C216)))</formula>
    </cfRule>
  </conditionalFormatting>
  <conditionalFormatting sqref="C216:C223">
    <cfRule type="expression" priority="301" aboveAverage="0" equalAverage="0" bottom="0" percent="0" rank="0" text="" dxfId="595">
      <formula>AND(COUNTIF($C$216:$C$223,C216)&gt;1,NOT(ISBLANK(C216)))</formula>
    </cfRule>
  </conditionalFormatting>
  <conditionalFormatting sqref="C216:C223">
    <cfRule type="expression" priority="302" aboveAverage="0" equalAverage="0" bottom="0" percent="0" rank="0" text="" dxfId="596">
      <formula>AND(COUNTIF($C$216:$C$223,C216)&gt;1,NOT(ISBLANK(C216)))</formula>
    </cfRule>
    <cfRule type="expression" priority="303" aboveAverage="0" equalAverage="0" bottom="0" percent="0" rank="0" text="" dxfId="597">
      <formula>AND(COUNTIF($C$216:$C$223,C216)&gt;1,NOT(ISBLANK(C216)))</formula>
    </cfRule>
  </conditionalFormatting>
  <conditionalFormatting sqref="C216:C223">
    <cfRule type="expression" priority="304" aboveAverage="0" equalAverage="0" bottom="0" percent="0" rank="0" text="" dxfId="598">
      <formula>AND(COUNTIF($C$216:$C$223,C216)&gt;1,NOT(ISBLANK(C216)))</formula>
    </cfRule>
  </conditionalFormatting>
  <conditionalFormatting sqref="C216:C223">
    <cfRule type="expression" priority="305" aboveAverage="0" equalAverage="0" bottom="0" percent="0" rank="0" text="" dxfId="599">
      <formula>AND(COUNTIF($C$216:$C$223,C216)&gt;1,NOT(ISBLANK(C216)))</formula>
    </cfRule>
  </conditionalFormatting>
  <conditionalFormatting sqref="C216:C223">
    <cfRule type="expression" priority="306" aboveAverage="0" equalAverage="0" bottom="0" percent="0" rank="0" text="" dxfId="600">
      <formula>AND(COUNTIF($C$216:$C$223,C216)&gt;1,NOT(ISBLANK(C216)))</formula>
    </cfRule>
  </conditionalFormatting>
  <conditionalFormatting sqref="B216:B223">
    <cfRule type="expression" priority="307" aboveAverage="0" equalAverage="0" bottom="0" percent="0" rank="0" text="" dxfId="601">
      <formula>AND(COUNTIF($B$216:$B$223,B216)&gt;1,NOT(ISBLANK(B216)))</formula>
    </cfRule>
  </conditionalFormatting>
  <conditionalFormatting sqref="B216:B223">
    <cfRule type="expression" priority="308" aboveAverage="0" equalAverage="0" bottom="0" percent="0" rank="0" text="" dxfId="602">
      <formula>AND(COUNTIF($B$216:$B$223,B216)&gt;1,NOT(ISBLANK(B216)))</formula>
    </cfRule>
    <cfRule type="expression" priority="309" aboveAverage="0" equalAverage="0" bottom="0" percent="0" rank="0" text="" dxfId="603">
      <formula>AND(COUNTIF($B$216:$B$223,B216)&gt;1,NOT(ISBLANK(B216)))</formula>
    </cfRule>
  </conditionalFormatting>
  <conditionalFormatting sqref="C216:C223">
    <cfRule type="expression" priority="310" aboveAverage="0" equalAverage="0" bottom="0" percent="0" rank="0" text="" dxfId="604">
      <formula>AND(COUNTIF($C$216:$C$223,C216)&gt;1,NOT(ISBLANK(C216)))</formula>
    </cfRule>
    <cfRule type="expression" priority="311" aboveAverage="0" equalAverage="0" bottom="0" percent="0" rank="0" text="" dxfId="605">
      <formula>AND(COUNTIF($C$216:$C$223,C216)&gt;1,NOT(ISBLANK(C216)))</formula>
    </cfRule>
  </conditionalFormatting>
  <conditionalFormatting sqref="B216:B223">
    <cfRule type="expression" priority="312" aboveAverage="0" equalAverage="0" bottom="0" percent="0" rank="0" text="" dxfId="606">
      <formula>AND(COUNTIF($B$216:$B$223,B216)&gt;1,NOT(ISBLANK(B216)))</formula>
    </cfRule>
  </conditionalFormatting>
  <conditionalFormatting sqref="C216:C223">
    <cfRule type="expression" priority="313" aboveAverage="0" equalAverage="0" bottom="0" percent="0" rank="0" text="" dxfId="607">
      <formula>AND(COUNTIF($C$216:$C$223,C216)&gt;1,NOT(ISBLANK(C216)))</formula>
    </cfRule>
  </conditionalFormatting>
  <conditionalFormatting sqref="C216:C223">
    <cfRule type="expression" priority="314" aboveAverage="0" equalAverage="0" bottom="0" percent="0" rank="0" text="" dxfId="608">
      <formula>AND(COUNTIF($C$216:$C$223,C216)&gt;1,NOT(ISBLANK(C216)))</formula>
    </cfRule>
    <cfRule type="expression" priority="315" aboveAverage="0" equalAverage="0" bottom="0" percent="0" rank="0" text="" dxfId="609">
      <formula>AND(COUNTIF($C$216:$C$223,C216)&gt;1,NOT(ISBLANK(C216)))</formula>
    </cfRule>
  </conditionalFormatting>
  <conditionalFormatting sqref="C216:C223">
    <cfRule type="expression" priority="316" aboveAverage="0" equalAverage="0" bottom="0" percent="0" rank="0" text="" dxfId="610">
      <formula>AND(COUNTIF($C$216:$C$223,C216)&gt;1,NOT(ISBLANK(C216)))</formula>
    </cfRule>
  </conditionalFormatting>
  <conditionalFormatting sqref="C216:C223">
    <cfRule type="expression" priority="317" aboveAverage="0" equalAverage="0" bottom="0" percent="0" rank="0" text="" dxfId="611">
      <formula>AND(COUNTIF($C$216:$C$223,C216)&gt;1,NOT(ISBLANK(C216)))</formula>
    </cfRule>
    <cfRule type="expression" priority="318" aboveAverage="0" equalAverage="0" bottom="0" percent="0" rank="0" text="" dxfId="612">
      <formula>AND(COUNTIF($C$216:$C$223,C216)&gt;1,NOT(ISBLANK(C216)))</formula>
    </cfRule>
  </conditionalFormatting>
  <conditionalFormatting sqref="C216:C223">
    <cfRule type="expression" priority="319" aboveAverage="0" equalAverage="0" bottom="0" percent="0" rank="0" text="" dxfId="613">
      <formula>AND(COUNTIF($C$216:$C$223,C216)&gt;1,NOT(ISBLANK(C216)))</formula>
    </cfRule>
    <cfRule type="expression" priority="320" aboveAverage="0" equalAverage="0" bottom="0" percent="0" rank="0" text="" dxfId="614">
      <formula>AND(COUNTIF($C$216:$C$223,C216)&gt;1,NOT(ISBLANK(C216)))</formula>
    </cfRule>
  </conditionalFormatting>
  <conditionalFormatting sqref="C216:C223">
    <cfRule type="expression" priority="321" aboveAverage="0" equalAverage="0" bottom="0" percent="0" rank="0" text="" dxfId="615">
      <formula>AND(COUNTIF($C$216:$C$223,C216)&gt;1,NOT(ISBLANK(C216)))</formula>
    </cfRule>
  </conditionalFormatting>
  <conditionalFormatting sqref="B216:C223">
    <cfRule type="expression" priority="322" aboveAverage="0" equalAverage="0" bottom="0" percent="0" rank="0" text="" dxfId="616">
      <formula>AND(COUNTIF($B$216:$C$223,B216)&gt;1,NOT(ISBLANK(B216)))</formula>
    </cfRule>
  </conditionalFormatting>
  <conditionalFormatting sqref="B216:C223">
    <cfRule type="expression" priority="323" aboveAverage="0" equalAverage="0" bottom="0" percent="0" rank="0" text="" dxfId="617">
      <formula>AND(COUNTIF($B$216:$C$223,B216)&gt;1,NOT(ISBLANK(B216)))</formula>
    </cfRule>
  </conditionalFormatting>
  <conditionalFormatting sqref="B216:C223">
    <cfRule type="expression" priority="324" aboveAverage="0" equalAverage="0" bottom="0" percent="0" rank="0" text="" dxfId="618">
      <formula>AND(COUNTIF($B$216:$C$223,B216)&gt;1,NOT(ISBLANK(B216)))</formula>
    </cfRule>
  </conditionalFormatting>
  <conditionalFormatting sqref="C216:C223">
    <cfRule type="expression" priority="325" aboveAverage="0" equalAverage="0" bottom="0" percent="0" rank="0" text="" dxfId="619">
      <formula>AND(COUNTIF($C$216:$C$223,C216)&gt;1,NOT(ISBLANK(C216)))</formula>
    </cfRule>
  </conditionalFormatting>
  <conditionalFormatting sqref="B216:C223">
    <cfRule type="expression" priority="326" aboveAverage="0" equalAverage="0" bottom="0" percent="0" rank="0" text="" dxfId="620">
      <formula>AND(COUNTIF($B$216:$C$223,B216)&gt;1,NOT(ISBLANK(B216)))</formula>
    </cfRule>
  </conditionalFormatting>
  <conditionalFormatting sqref="B216:B223">
    <cfRule type="expression" priority="327" aboveAverage="0" equalAverage="0" bottom="0" percent="0" rank="0" text="" dxfId="621">
      <formula>AND(COUNTIF($B$216:$B$223,B216)&gt;1,NOT(ISBLANK(B216)))</formula>
    </cfRule>
    <cfRule type="expression" priority="328" aboveAverage="0" equalAverage="0" bottom="0" percent="0" rank="0" text="" dxfId="622">
      <formula>AND(COUNTIF($B$216:$B$223,B216)&gt;1,NOT(ISBLANK(B216)))</formula>
    </cfRule>
  </conditionalFormatting>
  <conditionalFormatting sqref="C216:C223">
    <cfRule type="expression" priority="329" aboveAverage="0" equalAverage="0" bottom="0" percent="0" rank="0" text="" dxfId="623">
      <formula>AND(COUNTIF($C$216:$C$223,C216)&gt;1,NOT(ISBLANK(C216)))</formula>
    </cfRule>
    <cfRule type="expression" priority="330" aboveAverage="0" equalAverage="0" bottom="0" percent="0" rank="0" text="" dxfId="624">
      <formula>AND(COUNTIF($C$216:$C$223,C216)&gt;1,NOT(ISBLANK(C216)))</formula>
    </cfRule>
  </conditionalFormatting>
  <conditionalFormatting sqref="B216:B223">
    <cfRule type="expression" priority="331" aboveAverage="0" equalAverage="0" bottom="0" percent="0" rank="0" text="" dxfId="625">
      <formula>AND(COUNTIF($B$216:$B$223,B216)&gt;1,NOT(ISBLANK(B216)))</formula>
    </cfRule>
  </conditionalFormatting>
  <conditionalFormatting sqref="C216:C223">
    <cfRule type="expression" priority="332" aboveAverage="0" equalAverage="0" bottom="0" percent="0" rank="0" text="" dxfId="626">
      <formula>AND(COUNTIF($C$216:$C$223,C216)&gt;1,NOT(ISBLANK(C216)))</formula>
    </cfRule>
  </conditionalFormatting>
  <conditionalFormatting sqref="B216:B223">
    <cfRule type="expression" priority="333" aboveAverage="0" equalAverage="0" bottom="0" percent="0" rank="0" text="" dxfId="627">
      <formula>AND(COUNTIF($B$216:$B$223,B216)&gt;1,NOT(ISBLANK(B216)))</formula>
    </cfRule>
  </conditionalFormatting>
  <conditionalFormatting sqref="C216:C223">
    <cfRule type="expression" priority="334" aboveAverage="0" equalAverage="0" bottom="0" percent="0" rank="0" text="" dxfId="628">
      <formula>AND(COUNTIF($C$216:$C$223,C216)&gt;1,NOT(ISBLANK(C216)))</formula>
    </cfRule>
  </conditionalFormatting>
  <conditionalFormatting sqref="B1:B65536">
    <cfRule type="expression" priority="335" aboveAverage="0" equalAverage="0" bottom="0" percent="0" rank="0" text="" dxfId="629">
      <formula>AND(COUNTIF($B:$B,B1)&gt;1,NOT(ISBLANK(B1)))</formula>
    </cfRule>
  </conditionalFormatting>
  <conditionalFormatting sqref="C1:C65536">
    <cfRule type="expression" priority="336" aboveAverage="0" equalAverage="0" bottom="0" percent="0" rank="0" text="" dxfId="630">
      <formula>AND(COUNTIF($C:$C,C1)&gt;1,NOT(ISBLANK(C1)))</formula>
    </cfRule>
  </conditionalFormatting>
  <conditionalFormatting sqref="C214:C215">
    <cfRule type="expression" priority="337" aboveAverage="0" equalAverage="0" bottom="0" percent="0" rank="0" text="" dxfId="631">
      <formula>AND(COUNTIF($C$214:$C$215,C214)&gt;1,NOT(ISBLANK(C214)))</formula>
    </cfRule>
    <cfRule type="expression" priority="338" aboveAverage="0" equalAverage="0" bottom="0" percent="0" rank="0" text="" dxfId="632">
      <formula>AND(COUNTIF($C$214:$C$215,C214)&gt;1,NOT(ISBLANK(C214)))</formula>
    </cfRule>
  </conditionalFormatting>
  <conditionalFormatting sqref="C214:C215">
    <cfRule type="expression" priority="339" aboveAverage="0" equalAverage="0" bottom="0" percent="0" rank="0" text="" dxfId="633">
      <formula>AND(COUNTIF($C$214:$C$215,C214)&gt;1,NOT(ISBLANK(C214)))</formula>
    </cfRule>
  </conditionalFormatting>
  <conditionalFormatting sqref="B214:C215">
    <cfRule type="expression" priority="340" aboveAverage="0" equalAverage="0" bottom="0" percent="0" rank="0" text="" dxfId="634">
      <formula>AND(COUNTIF($B$214:$C$215,B214)&gt;1,NOT(ISBLANK(B214)))</formula>
    </cfRule>
  </conditionalFormatting>
  <conditionalFormatting sqref="B214:B215">
    <cfRule type="expression" priority="341" aboveAverage="0" equalAverage="0" bottom="0" percent="0" rank="0" text="" dxfId="635">
      <formula>AND(COUNTIF($B$214:$B$215,B214)&gt;1,NOT(ISBLANK(B214)))</formula>
    </cfRule>
  </conditionalFormatting>
  <conditionalFormatting sqref="B214:B215">
    <cfRule type="expression" priority="342" aboveAverage="0" equalAverage="0" bottom="0" percent="0" rank="0" text="" dxfId="636">
      <formula>AND(COUNTIF($B$214:$B$215,B214)&gt;1,NOT(ISBLANK(B214)))</formula>
    </cfRule>
    <cfRule type="expression" priority="343" aboveAverage="0" equalAverage="0" bottom="0" percent="0" rank="0" text="" dxfId="637">
      <formula>AND(COUNTIF($B$214:$B$215,B214)&gt;1,NOT(ISBLANK(B214)))</formula>
    </cfRule>
  </conditionalFormatting>
  <conditionalFormatting sqref="C171:C192">
    <cfRule type="expression" priority="344" aboveAverage="0" equalAverage="0" bottom="0" percent="0" rank="0" text="" dxfId="638">
      <formula>AND(COUNTIF($C$171:$C$192,C171)&gt;1,NOT(ISBLANK(C171)))</formula>
    </cfRule>
  </conditionalFormatting>
  <conditionalFormatting sqref="F249:G260">
    <cfRule type="cellIs" priority="345" operator="equal" aboveAverage="0" equalAverage="0" bottom="0" percent="0" rank="0" text="" dxfId="639">
      <formula>0</formula>
    </cfRule>
  </conditionalFormatting>
  <conditionalFormatting sqref="F249:G260">
    <cfRule type="cellIs" priority="346" operator="greaterThan" aboveAverage="0" equalAverage="0" bottom="0" percent="0" rank="0" text="" dxfId="640">
      <formula>$H249</formula>
    </cfRule>
    <cfRule type="cellIs" priority="347" operator="greaterThan" aboveAverage="0" equalAverage="0" bottom="0" percent="0" rank="0" text="" dxfId="641">
      <formula>$G249</formula>
    </cfRule>
    <cfRule type="cellIs" priority="348" operator="greaterThan" aboveAverage="0" equalAverage="0" bottom="0" percent="0" rank="0" text="" dxfId="642">
      <formula>$F249</formula>
    </cfRule>
  </conditionalFormatting>
  <conditionalFormatting sqref="C243:C281">
    <cfRule type="expression" priority="349" aboveAverage="0" equalAverage="0" bottom="0" percent="0" rank="0" text="" dxfId="643">
      <formula>AND(COUNTIF($C$243:$C$281,C243)&gt;1,NOT(ISBLANK(C243)))</formula>
    </cfRule>
  </conditionalFormatting>
  <conditionalFormatting sqref="C243:C281">
    <cfRule type="expression" priority="350" aboveAverage="0" equalAverage="0" bottom="0" percent="0" rank="0" text="" dxfId="644">
      <formula>AND(COUNTIF($C$243:$C$281,C243)&gt;1,NOT(ISBLANK(C243)))</formula>
    </cfRule>
    <cfRule type="expression" priority="351" aboveAverage="0" equalAverage="0" bottom="0" percent="0" rank="0" text="" dxfId="645">
      <formula>AND(COUNTIF($C$243:$C$281,C243)&gt;1,NOT(ISBLANK(C243)))</formula>
    </cfRule>
  </conditionalFormatting>
  <conditionalFormatting sqref="C234:C287">
    <cfRule type="expression" priority="352" aboveAverage="0" equalAverage="0" bottom="0" percent="0" rank="0" text="" dxfId="646">
      <formula>AND(COUNTIF($C$234:$C$287,C234)&gt;1,NOT(ISBLANK(C234)))</formula>
    </cfRule>
  </conditionalFormatting>
  <conditionalFormatting sqref="C234:C287">
    <cfRule type="expression" priority="353" aboveAverage="0" equalAverage="0" bottom="0" percent="0" rank="0" text="" dxfId="647">
      <formula>AND(COUNTIF($C$234:$C$287,C234)&gt;1,NOT(ISBLANK(C234)))</formula>
    </cfRule>
    <cfRule type="expression" priority="354" aboveAverage="0" equalAverage="0" bottom="0" percent="0" rank="0" text="" dxfId="648">
      <formula>AND(COUNTIF($C$234:$C$287,C234)&gt;1,NOT(ISBLANK(C234)))</formula>
    </cfRule>
  </conditionalFormatting>
  <conditionalFormatting sqref="C153:C155 C6:C32 C51:C53 C73:C84 C96:C117 C87:C91 C34:C46">
    <cfRule type="expression" priority="355" aboveAverage="0" equalAverage="0" bottom="0" percent="0" rank="0" text="" dxfId="649">
      <formula>AND(COUNTIF($C$153:$C$155,C153)+COUNTIF($C$6:$C$32,C153)+COUNTIF($C$51:$C$53,C153)+COUNTIF($C$73:$C$84,C153)+COUNTIF($C$96:$C$117,C153)+COUNTIF($C$87:$C$91,C153)+COUNTIF($C$34:$C$46,C153)&gt;1,NOT(ISBLANK(C153)))</formula>
    </cfRule>
  </conditionalFormatting>
  <conditionalFormatting sqref="C153:C155 C6:C32 C51:C53 C104:C117 C73:C84 C96:C102 C87:C91 C34:C46">
    <cfRule type="expression" priority="356" aboveAverage="0" equalAverage="0" bottom="0" percent="0" rank="0" text="" dxfId="650">
      <formula>AND(COUNTIF($C$153:$C$155,C153)+COUNTIF($C$6:$C$32,C153)+COUNTIF($C$51:$C$53,C153)+COUNTIF($C$104:$C$117,C153)+COUNTIF($C$73:$C$84,C153)+COUNTIF($C$96:$C$102,C153)+COUNTIF($C$87:$C$91,C153)+COUNTIF($C$34:$C$46,C153)&gt;1,NOT(ISBLANK(C153)))</formula>
    </cfRule>
  </conditionalFormatting>
  <conditionalFormatting sqref="C153:C155 C6:C32 C51:C53 C73:C84 C96:C117 C87:C91 C34:C46">
    <cfRule type="expression" priority="357" aboveAverage="0" equalAverage="0" bottom="0" percent="0" rank="0" text="" dxfId="651">
      <formula>AND(COUNTIF($C$153:$C$155,C153)+COUNTIF($C$6:$C$32,C153)+COUNTIF($C$51:$C$53,C153)+COUNTIF($C$73:$C$84,C153)+COUNTIF($C$96:$C$117,C153)+COUNTIF($C$87:$C$91,C153)+COUNTIF($C$34:$C$46,C153)&gt;1,NOT(ISBLANK(C153)))</formula>
    </cfRule>
    <cfRule type="expression" priority="358" aboveAverage="0" equalAverage="0" bottom="0" percent="0" rank="0" text="" dxfId="652">
      <formula>AND(COUNTIF($C$153:$C$155,C153)+COUNTIF($C$6:$C$32,C153)+COUNTIF($C$51:$C$53,C153)+COUNTIF($C$73:$C$84,C153)+COUNTIF($C$96:$C$117,C153)+COUNTIF($C$87:$C$91,C153)+COUNTIF($C$34:$C$46,C153)&gt;1,NOT(ISBLANK(C153)))</formula>
    </cfRule>
  </conditionalFormatting>
  <conditionalFormatting sqref="C153:C155 C6:C32 C73:C84 C96:C117 C87:C91 C34:C53">
    <cfRule type="expression" priority="359" aboveAverage="0" equalAverage="0" bottom="0" percent="0" rank="0" text="" dxfId="653">
      <formula>AND(COUNTIF($C$153:$C$155,C153)+COUNTIF($C$6:$C$32,C153)+COUNTIF($C$73:$C$84,C153)+COUNTIF($C$96:$C$117,C153)+COUNTIF($C$87:$C$91,C153)+COUNTIF($C$34:$C$53,C153)&gt;1,NOT(ISBLANK(C153)))</formula>
    </cfRule>
    <cfRule type="expression" priority="360" aboveAverage="0" equalAverage="0" bottom="0" percent="0" rank="0" text="" dxfId="654">
      <formula>AND(COUNTIF($C$153:$C$155,C153)+COUNTIF($C$6:$C$32,C153)+COUNTIF($C$73:$C$84,C153)+COUNTIF($C$96:$C$117,C153)+COUNTIF($C$87:$C$91,C153)+COUNTIF($C$34:$C$53,C153)&gt;1,NOT(ISBLANK(C153)))</formula>
    </cfRule>
  </conditionalFormatting>
  <conditionalFormatting sqref="C153:C155 C6:C32 C73:C84 C96:C129 C170 C87:C91 C34:C53">
    <cfRule type="expression" priority="361" aboveAverage="0" equalAverage="0" bottom="0" percent="0" rank="0" text="" dxfId="655">
      <formula>AND(COUNTIF($C$153:$C$155,C153)+COUNTIF($C$6:$C$32,C153)+COUNTIF($C$73:$C$84,C153)+COUNTIF($C$96:$C$129,C153)+COUNTIF($C$170:$C$170,C153)+COUNTIF($C$87:$C$91,C153)+COUNTIF($C$34:$C$53,C153)&gt;1,NOT(ISBLANK(C153)))</formula>
    </cfRule>
  </conditionalFormatting>
  <conditionalFormatting sqref="C153:C155">
    <cfRule type="expression" priority="362" aboveAverage="0" equalAverage="0" bottom="0" percent="0" rank="0" text="" dxfId="656">
      <formula>AND(COUNTIF($C$153:$C$155,C153)&gt;1,NOT(ISBLANK(C153)))</formula>
    </cfRule>
  </conditionalFormatting>
  <conditionalFormatting sqref="B364:C65536">
    <cfRule type="expression" priority="363" aboveAverage="0" equalAverage="0" bottom="0" percent="0" rank="0" text="" dxfId="657">
      <formula>AND(COUNTIF($B$364:$C$65536,B364)&gt;1,NOT(ISBLANK(B364)))</formula>
    </cfRule>
  </conditionalFormatting>
  <conditionalFormatting sqref="C364:C65536">
    <cfRule type="expression" priority="364" aboveAverage="0" equalAverage="0" bottom="0" percent="0" rank="0" text="" dxfId="658">
      <formula>AND(COUNTIF($C$364:$C$65536,C364)&gt;1,NOT(ISBLANK(C364)))</formula>
    </cfRule>
  </conditionalFormatting>
  <conditionalFormatting sqref="B364:B65536">
    <cfRule type="expression" priority="365" aboveAverage="0" equalAverage="0" bottom="0" percent="0" rank="0" text="" dxfId="659">
      <formula>AND(COUNTIF($B$364:$B$65536,B364)&gt;1,NOT(ISBLANK(B364)))</formula>
    </cfRule>
  </conditionalFormatting>
  <conditionalFormatting sqref="C153:C155 C6:C32 C73:C84 C96:C129 C170 C87:C91 C34:C53">
    <cfRule type="expression" priority="366" aboveAverage="0" equalAverage="0" bottom="0" percent="0" rank="0" text="" dxfId="660">
      <formula>AND(COUNTIF($C$153:$C$155,C153)+COUNTIF($C$6:$C$32,C153)+COUNTIF($C$73:$C$84,C153)+COUNTIF($C$96:$C$129,C153)+COUNTIF($C$170:$C$170,C153)+COUNTIF($C$87:$C$91,C153)+COUNTIF($C$34:$C$53,C153)&gt;1,NOT(ISBLANK(C153)))</formula>
    </cfRule>
    <cfRule type="expression" priority="367" aboveAverage="0" equalAverage="0" bottom="0" percent="0" rank="0" text="" dxfId="661">
      <formula>AND(COUNTIF($C$153:$C$155,C153)+COUNTIF($C$6:$C$32,C153)+COUNTIF($C$73:$C$84,C153)+COUNTIF($C$96:$C$129,C153)+COUNTIF($C$170:$C$170,C153)+COUNTIF($C$87:$C$91,C153)+COUNTIF($C$34:$C$53,C153)&gt;1,NOT(ISBLANK(C153)))</formula>
    </cfRule>
  </conditionalFormatting>
  <conditionalFormatting sqref="B1:B215 B339:B65536 B224:B299">
    <cfRule type="expression" priority="368" aboveAverage="0" equalAverage="0" bottom="0" percent="0" rank="0" text="" dxfId="662">
      <formula>AND(COUNTIF($B$1:$B$215,B1)+COUNTIF($B$339:$B$65536,B1)+COUNTIF($B$224:$B$299,B1)&gt;1,NOT(ISBLANK(B1)))</formula>
    </cfRule>
  </conditionalFormatting>
  <conditionalFormatting sqref="C1:C215 C339:C65536 C224:C299">
    <cfRule type="expression" priority="369" aboveAverage="0" equalAverage="0" bottom="0" percent="0" rank="0" text="" dxfId="663">
      <formula>AND(COUNTIF($C$1:$C$215,C1)+COUNTIF($C$339:$C$65536,C1)+COUNTIF($C$224:$C$299,C1)&gt;1,NOT(ISBLANK(C1)))</formula>
    </cfRule>
  </conditionalFormatting>
  <conditionalFormatting sqref="B364:B65536 B1:B32 B34:B170">
    <cfRule type="expression" priority="370" aboveAverage="0" equalAverage="0" bottom="0" percent="0" rank="0" text="" dxfId="664">
      <formula>AND(COUNTIF($B$364:$B$65536,B364)+COUNTIF($B$1:$B$32,B364)+COUNTIF($B$34:$B$170,B364)&gt;1,NOT(ISBLANK(B364)))</formula>
    </cfRule>
  </conditionalFormatting>
  <conditionalFormatting sqref="C364:C65536 C1:C32 C34:C170">
    <cfRule type="expression" priority="371" aboveAverage="0" equalAverage="0" bottom="0" percent="0" rank="0" text="" dxfId="665">
      <formula>AND(COUNTIF($C$364:$C$65536,C364)+COUNTIF($C$1:$C$32,C364)+COUNTIF($C$34:$C$170,C364)&gt;1,NOT(ISBLANK(C364)))</formula>
    </cfRule>
  </conditionalFormatting>
  <conditionalFormatting sqref="C364:C65536 C153:C156 C96:C129 C1:C2 C87:C91 C4:C32 C168:C170 C34:C84">
    <cfRule type="expression" priority="372" aboveAverage="0" equalAverage="0" bottom="0" percent="0" rank="0" text="" dxfId="666">
      <formula>AND(COUNTIF($C$364:$C$65536,C364)+COUNTIF($C$153:$C$156,C364)+COUNTIF($C$96:$C$129,C364)+COUNTIF($C$1:$C$2,C364)+COUNTIF($C$87:$C$91,C364)+COUNTIF($C$4:$C$32,C364)+COUNTIF($C$168:$C$170,C364)+COUNTIF($C$34:$C$84,C364)&gt;1,NOT(ISBLANK(C364)))</formula>
    </cfRule>
    <cfRule type="expression" priority="373" aboveAverage="0" equalAverage="0" bottom="0" percent="0" rank="0" text="" dxfId="667">
      <formula>AND(COUNTIF($C$364:$C$65536,C364)+COUNTIF($C$153:$C$156,C364)+COUNTIF($C$96:$C$129,C364)+COUNTIF($C$1:$C$2,C364)+COUNTIF($C$87:$C$91,C364)+COUNTIF($C$4:$C$32,C364)+COUNTIF($C$168:$C$170,C364)+COUNTIF($C$34:$C$84,C364)&gt;1,NOT(ISBLANK(C364)))</formula>
    </cfRule>
  </conditionalFormatting>
  <conditionalFormatting sqref="C364:C65536 C153:C155 C73:C84 C1:C2 C96:C129 C6:C32 C87:C91 C170 C34:C53">
    <cfRule type="expression" priority="374" aboveAverage="0" equalAverage="0" bottom="0" percent="0" rank="0" text="" dxfId="668">
      <formula>AND(COUNTIF($C$364:$C$65536,C364)+COUNTIF($C$153:$C$155,C364)+COUNTIF($C$73:$C$84,C364)+COUNTIF($C$1:$C$2,C364)+COUNTIF($C$96:$C$129,C364)+COUNTIF($C$6:$C$32,C364)+COUNTIF($C$87:$C$91,C364)+COUNTIF($C$170:$C$170,C364)+COUNTIF($C$34:$C$53,C364)&gt;1,NOT(ISBLANK(C364)))</formula>
    </cfRule>
  </conditionalFormatting>
  <conditionalFormatting sqref="C364:C65536">
    <cfRule type="expression" priority="375" aboveAverage="0" equalAverage="0" bottom="0" percent="0" rank="0" text="" dxfId="669">
      <formula>AND(COUNTIF($C$364:$C$65536,C364)&gt;1,NOT(ISBLANK(C364)))</formula>
    </cfRule>
  </conditionalFormatting>
  <conditionalFormatting sqref="C364:C65536 C153:C155 C73:C84 C1:C2 C96:C129 C6:C32 C87:C91 C170 C34:C53">
    <cfRule type="expression" priority="376" aboveAverage="0" equalAverage="0" bottom="0" percent="0" rank="0" text="" dxfId="670">
      <formula>AND(COUNTIF($C$364:$C$65536,C364)+COUNTIF($C$153:$C$155,C364)+COUNTIF($C$73:$C$84,C364)+COUNTIF($C$1:$C$2,C364)+COUNTIF($C$96:$C$129,C364)+COUNTIF($C$6:$C$32,C364)+COUNTIF($C$87:$C$91,C364)+COUNTIF($C$170:$C$170,C364)+COUNTIF($C$34:$C$53,C364)&gt;1,NOT(ISBLANK(C364)))</formula>
    </cfRule>
    <cfRule type="expression" priority="377" aboveAverage="0" equalAverage="0" bottom="0" percent="0" rank="0" text="" dxfId="671">
      <formula>AND(COUNTIF($C$364:$C$65536,C364)+COUNTIF($C$153:$C$155,C364)+COUNTIF($C$73:$C$84,C364)+COUNTIF($C$1:$C$2,C364)+COUNTIF($C$96:$C$129,C364)+COUNTIF($C$6:$C$32,C364)+COUNTIF($C$87:$C$91,C364)+COUNTIF($C$170:$C$170,C364)+COUNTIF($C$34:$C$53,C364)&gt;1,NOT(ISBLANK(C364)))</formula>
    </cfRule>
  </conditionalFormatting>
  <conditionalFormatting sqref="C364:C65536 C153:C155 C73:C84 C2 C96:C129 C6:C32 C87:C91 C170 C34:C53">
    <cfRule type="expression" priority="378" aboveAverage="0" equalAverage="0" bottom="0" percent="0" rank="0" text="" dxfId="672">
      <formula>AND(COUNTIF($C$364:$C$65536,C364)+COUNTIF($C$153:$C$155,C364)+COUNTIF($C$73:$C$84,C364)+COUNTIF($C$2:$C$2,C364)+COUNTIF($C$96:$C$129,C364)+COUNTIF($C$6:$C$32,C364)+COUNTIF($C$87:$C$91,C364)+COUNTIF($C$170:$C$170,C364)+COUNTIF($C$34:$C$53,C364)&gt;1,NOT(ISBLANK(C364)))</formula>
    </cfRule>
  </conditionalFormatting>
  <conditionalFormatting sqref="C364:C65536 C153:C155 C73:C84 C2 C96:C129 C6:C32 C87:C91 C170 C34:C53">
    <cfRule type="expression" priority="379" aboveAverage="0" equalAverage="0" bottom="0" percent="0" rank="0" text="" dxfId="673">
      <formula>AND(COUNTIF($C$364:$C$65536,C364)+COUNTIF($C$153:$C$155,C364)+COUNTIF($C$73:$C$84,C364)+COUNTIF($C$2:$C$2,C364)+COUNTIF($C$96:$C$129,C364)+COUNTIF($C$6:$C$32,C364)+COUNTIF($C$87:$C$91,C364)+COUNTIF($C$170:$C$170,C364)+COUNTIF($C$34:$C$53,C364)&gt;1,NOT(ISBLANK(C364)))</formula>
    </cfRule>
    <cfRule type="expression" priority="380" aboveAverage="0" equalAverage="0" bottom="0" percent="0" rank="0" text="" dxfId="674">
      <formula>AND(COUNTIF($C$364:$C$65536,C364)+COUNTIF($C$153:$C$155,C364)+COUNTIF($C$73:$C$84,C364)+COUNTIF($C$2:$C$2,C364)+COUNTIF($C$96:$C$129,C364)+COUNTIF($C$6:$C$32,C364)+COUNTIF($C$87:$C$91,C364)+COUNTIF($C$170:$C$170,C364)+COUNTIF($C$34:$C$53,C364)&gt;1,NOT(ISBLANK(C364)))</formula>
    </cfRule>
  </conditionalFormatting>
  <conditionalFormatting sqref="C364:C65536 C153:C155 C73:C84 C96:C129 C6:C32 C87:C91 C170 C34:C53">
    <cfRule type="expression" priority="381" aboveAverage="0" equalAverage="0" bottom="0" percent="0" rank="0" text="" dxfId="675">
      <formula>AND(COUNTIF($C$364:$C$65536,C364)+COUNTIF($C$153:$C$155,C364)+COUNTIF($C$73:$C$84,C364)+COUNTIF($C$96:$C$129,C364)+COUNTIF($C$6:$C$32,C364)+COUNTIF($C$87:$C$91,C364)+COUNTIF($C$170:$C$170,C364)+COUNTIF($C$34:$C$53,C364)&gt;1,NOT(ISBLANK(C364)))</formula>
    </cfRule>
  </conditionalFormatting>
  <conditionalFormatting sqref="C364:C65536 C153:C156 C73:C84 C96:C129 C1:C2 C87:C91 C4:C32 C168:C170 C34:C53">
    <cfRule type="expression" priority="382" aboveAverage="0" equalAverage="0" bottom="0" percent="0" rank="0" text="" dxfId="676">
      <formula>AND(COUNTIF($C$364:$C$65536,C364)+COUNTIF($C$153:$C$156,C364)+COUNTIF($C$73:$C$84,C364)+COUNTIF($C$96:$C$129,C364)+COUNTIF($C$1:$C$2,C364)+COUNTIF($C$87:$C$91,C364)+COUNTIF($C$4:$C$32,C364)+COUNTIF($C$168:$C$170,C364)+COUNTIF($C$34:$C$53,C364)&gt;1,NOT(ISBLANK(C364)))</formula>
    </cfRule>
    <cfRule type="expression" priority="383" aboveAverage="0" equalAverage="0" bottom="0" percent="0" rank="0" text="" dxfId="677">
      <formula>AND(COUNTIF($C$364:$C$65536,C364)+COUNTIF($C$153:$C$156,C364)+COUNTIF($C$73:$C$84,C364)+COUNTIF($C$96:$C$129,C364)+COUNTIF($C$1:$C$2,C364)+COUNTIF($C$87:$C$91,C364)+COUNTIF($C$4:$C$32,C364)+COUNTIF($C$168:$C$170,C364)+COUNTIF($C$34:$C$53,C364)&gt;1,NOT(ISBLANK(C364)))</formula>
    </cfRule>
  </conditionalFormatting>
  <conditionalFormatting sqref="C364:C65536 C153:C156 C96:C129 C1:C2 C87:C91 C4:C32 C168:C170 C34:C84">
    <cfRule type="expression" priority="384" aboveAverage="0" equalAverage="0" bottom="0" percent="0" rank="0" text="" dxfId="678">
      <formula>AND(COUNTIF($C$364:$C$65536,C364)+COUNTIF($C$153:$C$156,C364)+COUNTIF($C$96:$C$129,C364)+COUNTIF($C$1:$C$2,C364)+COUNTIF($C$87:$C$91,C364)+COUNTIF($C$4:$C$32,C364)+COUNTIF($C$168:$C$170,C364)+COUNTIF($C$34:$C$84,C364)&gt;1,NOT(ISBLANK(C364)))</formula>
    </cfRule>
  </conditionalFormatting>
  <conditionalFormatting sqref="B364:C65536 B153:C156 B96:C129 B1:C2 B87:C91 B4:C32 B168:C170 B34:C84">
    <cfRule type="expression" priority="385" aboveAverage="0" equalAverage="0" bottom="0" percent="0" rank="0" text="" dxfId="679">
      <formula>AND(COUNTIF($B$364:$C$65536,B364)+COUNTIF($B$153:$C$156,B364)+COUNTIF($B$96:$C$129,B364)+COUNTIF($B$1:$C$2,B364)+COUNTIF($B$87:$C$91,B364)+COUNTIF($B$4:$C$32,B364)+COUNTIF($B$168:$C$170,B364)+COUNTIF($B$34:$C$84,B364)&gt;1,NOT(ISBLANK(B364)))</formula>
    </cfRule>
  </conditionalFormatting>
  <conditionalFormatting sqref="B364:C65536 B153:C156 B1:C2 B87:C129 B4:C32 B168:C170 B34:C84">
    <cfRule type="expression" priority="386" aboveAverage="0" equalAverage="0" bottom="0" percent="0" rank="0" text="" dxfId="680">
      <formula>AND(COUNTIF($B$364:$C$65536,B364)+COUNTIF($B$153:$C$156,B364)+COUNTIF($B$1:$C$2,B364)+COUNTIF($B$87:$C$129,B364)+COUNTIF($B$4:$C$32,B364)+COUNTIF($B$168:$C$170,B364)+COUNTIF($B$34:$C$84,B364)&gt;1,NOT(ISBLANK(B364)))</formula>
    </cfRule>
  </conditionalFormatting>
  <conditionalFormatting sqref="C364:C65536 C153:C156 C1:C2 C87:C129 C4:C32 C168:C170 C34:C84">
    <cfRule type="expression" priority="387" aboveAverage="0" equalAverage="0" bottom="0" percent="0" rank="0" text="" dxfId="681">
      <formula>AND(COUNTIF($C$364:$C$65536,C364)+COUNTIF($C$153:$C$156,C364)+COUNTIF($C$1:$C$2,C364)+COUNTIF($C$87:$C$129,C364)+COUNTIF($C$4:$C$32,C364)+COUNTIF($C$168:$C$170,C364)+COUNTIF($C$34:$C$84,C364)&gt;1,NOT(ISBLANK(C364)))</formula>
    </cfRule>
  </conditionalFormatting>
  <conditionalFormatting sqref="B1:B170 B364:B65536">
    <cfRule type="expression" priority="388" aboveAverage="0" equalAverage="0" bottom="0" percent="0" rank="0" text="" dxfId="682">
      <formula>AND(COUNTIF($B$1:$B$170,B1)+COUNTIF($B$364:$B$65536,B1)&gt;1,NOT(ISBLANK(B1)))</formula>
    </cfRule>
    <cfRule type="expression" priority="389" aboveAverage="0" equalAverage="0" bottom="0" percent="0" rank="0" text="" dxfId="683">
      <formula>AND(COUNTIF($B$1:$B$170,B1)+COUNTIF($B$364:$B$65536,B1)&gt;1,NOT(ISBLANK(B1)))</formula>
    </cfRule>
  </conditionalFormatting>
  <conditionalFormatting sqref="C1:C170 C364:C65536">
    <cfRule type="expression" priority="390" aboveAverage="0" equalAverage="0" bottom="0" percent="0" rank="0" text="" dxfId="684">
      <formula>AND(COUNTIF($C$1:$C$170,C1)+COUNTIF($C$364:$C$65536,C1)&gt;1,NOT(ISBLANK(C1)))</formula>
    </cfRule>
    <cfRule type="expression" priority="391" aboveAverage="0" equalAverage="0" bottom="0" percent="0" rank="0" text="" dxfId="685">
      <formula>AND(COUNTIF($C$1:$C$170,C1)+COUNTIF($C$364:$C$65536,C1)&gt;1,NOT(ISBLANK(C1)))</formula>
    </cfRule>
  </conditionalFormatting>
  <conditionalFormatting sqref="B364:C65536 B1:C2 B87:C129 B4:C32 B153:C170 B34:C84">
    <cfRule type="expression" priority="392" aboveAverage="0" equalAverage="0" bottom="0" percent="0" rank="0" text="" dxfId="686">
      <formula>AND(COUNTIF($B$364:$C$65536,B364)+COUNTIF($B$1:$C$2,B364)+COUNTIF($B$87:$C$129,B364)+COUNTIF($B$4:$C$32,B364)+COUNTIF($B$153:$C$170,B364)+COUNTIF($B$34:$C$84,B364)&gt;1,NOT(ISBLANK(B364)))</formula>
    </cfRule>
  </conditionalFormatting>
  <conditionalFormatting sqref="B364:B65536 B1:B2 B4:B32 B34:B129 B153:B170">
    <cfRule type="expression" priority="393" aboveAverage="0" equalAverage="0" bottom="0" percent="0" rank="0" text="" dxfId="687">
      <formula>AND(COUNTIF($B$364:$B$65536,B364)+COUNTIF($B$1:$B$2,B364)+COUNTIF($B$4:$B$32,B364)+COUNTIF($B$34:$B$129,B364)+COUNTIF($B$153:$B$170,B364)&gt;1,NOT(ISBLANK(B364)))</formula>
    </cfRule>
    <cfRule type="expression" priority="394" aboveAverage="0" equalAverage="0" bottom="0" percent="0" rank="0" text="" dxfId="688">
      <formula>AND(COUNTIF($B$364:$B$65536,B364)+COUNTIF($B$1:$B$2,B364)+COUNTIF($B$4:$B$32,B364)+COUNTIF($B$34:$B$129,B364)+COUNTIF($B$153:$B$170,B364)&gt;1,NOT(ISBLANK(B364)))</formula>
    </cfRule>
  </conditionalFormatting>
  <conditionalFormatting sqref="C364:C65536 C1:C2 C4:C32 C34:C129 C153:C170">
    <cfRule type="expression" priority="395" aboveAverage="0" equalAverage="0" bottom="0" percent="0" rank="0" text="" dxfId="689">
      <formula>AND(COUNTIF($C$364:$C$65536,C364)+COUNTIF($C$1:$C$2,C364)+COUNTIF($C$4:$C$32,C364)+COUNTIF($C$34:$C$129,C364)+COUNTIF($C$153:$C$170,C364)&gt;1,NOT(ISBLANK(C364)))</formula>
    </cfRule>
    <cfRule type="expression" priority="396" aboveAverage="0" equalAverage="0" bottom="0" percent="0" rank="0" text="" dxfId="690">
      <formula>AND(COUNTIF($C$364:$C$65536,C364)+COUNTIF($C$1:$C$2,C364)+COUNTIF($C$4:$C$32,C364)+COUNTIF($C$34:$C$129,C364)+COUNTIF($C$153:$C$170,C364)&gt;1,NOT(ISBLANK(C364)))</formula>
    </cfRule>
  </conditionalFormatting>
  <conditionalFormatting sqref="B364:B65536 B1:B2 B4:B32 B34:B129 B153:B170">
    <cfRule type="expression" priority="397" aboveAverage="0" equalAverage="0" bottom="0" percent="0" rank="0" text="" dxfId="691">
      <formula>AND(COUNTIF($B$364:$B$65536,B364)+COUNTIF($B$1:$B$2,B364)+COUNTIF($B$4:$B$32,B364)+COUNTIF($B$34:$B$129,B364)+COUNTIF($B$153:$B$170,B364)&gt;1,NOT(ISBLANK(B364)))</formula>
    </cfRule>
  </conditionalFormatting>
  <conditionalFormatting sqref="C364:C65536 C1:C2 C4:C32 C34:C129 C153:C170">
    <cfRule type="expression" priority="398" aboveAverage="0" equalAverage="0" bottom="0" percent="0" rank="0" text="" dxfId="692">
      <formula>AND(COUNTIF($C$364:$C$65536,C364)+COUNTIF($C$1:$C$2,C364)+COUNTIF($C$4:$C$32,C364)+COUNTIF($C$34:$C$129,C364)+COUNTIF($C$153:$C$170,C364)&gt;1,NOT(ISBLANK(C364)))</formula>
    </cfRule>
  </conditionalFormatting>
  <conditionalFormatting sqref="C364:C65536 C1:C2 C87:C129 C4:C32 C153:C170 C34:C84">
    <cfRule type="expression" priority="399" aboveAverage="0" equalAverage="0" bottom="0" percent="0" rank="0" text="" dxfId="693">
      <formula>AND(COUNTIF($C$364:$C$65536,C364)+COUNTIF($C$1:$C$2,C364)+COUNTIF($C$87:$C$129,C364)+COUNTIF($C$4:$C$32,C364)+COUNTIF($C$153:$C$170,C364)+COUNTIF($C$34:$C$84,C364)&gt;1,NOT(ISBLANK(C364)))</formula>
    </cfRule>
  </conditionalFormatting>
  <conditionalFormatting sqref="B364:B65536 B1:B32 B34:B129 B153:B170">
    <cfRule type="expression" priority="400" aboveAverage="0" equalAverage="0" bottom="0" percent="0" rank="0" text="" dxfId="694">
      <formula>AND(COUNTIF($B$364:$B$65536,B364)+COUNTIF($B$1:$B$32,B364)+COUNTIF($B$34:$B$129,B364)+COUNTIF($B$153:$B$170,B364)&gt;1,NOT(ISBLANK(B364)))</formula>
    </cfRule>
  </conditionalFormatting>
  <conditionalFormatting sqref="C364:C65536 C1:C32 C34:C129 C153:C170">
    <cfRule type="expression" priority="401" aboveAverage="0" equalAverage="0" bottom="0" percent="0" rank="0" text="" dxfId="695">
      <formula>AND(COUNTIF($C$364:$C$65536,C364)+COUNTIF($C$1:$C$32,C364)+COUNTIF($C$34:$C$129,C364)+COUNTIF($C$153:$C$170,C364)&gt;1,NOT(ISBLANK(C364)))</formula>
    </cfRule>
  </conditionalFormatting>
  <conditionalFormatting sqref="C288:C299 C231:C233 C171:C192 C350:C363 C341:C345 C194:C213 C224:C226">
    <cfRule type="expression" priority="402" aboveAverage="0" equalAverage="0" bottom="0" percent="0" rank="0" text="" dxfId="696">
      <formula>AND(COUNTIF($C$288:$C$299,C288)+COUNTIF($C$231:$C$233,C288)+COUNTIF($C$171:$C$192,C288)+COUNTIF($C$350:$C$363,C288)+COUNTIF($C$341:$C$345,C288)+COUNTIF($C$194:$C$213,C288)+COUNTIF($C$224:$C$226,C288)&gt;1,NOT(ISBLANK(C288)))</formula>
    </cfRule>
  </conditionalFormatting>
  <conditionalFormatting sqref="C358:C363 C231:C233 C171:C192 C288:C299 C350:C356 C341:C345 C194:C213 C224:C226">
    <cfRule type="expression" priority="403" aboveAverage="0" equalAverage="0" bottom="0" percent="0" rank="0" text="" dxfId="697">
      <formula>AND(COUNTIF($C$358:$C$363,C358)+COUNTIF($C$231:$C$233,C358)+COUNTIF($C$171:$C$192,C358)+COUNTIF($C$288:$C$299,C358)+COUNTIF($C$350:$C$356,C358)+COUNTIF($C$341:$C$345,C358)+COUNTIF($C$194:$C$213,C358)+COUNTIF($C$224:$C$226,C358)&gt;1,NOT(ISBLANK(C358)))</formula>
    </cfRule>
  </conditionalFormatting>
  <conditionalFormatting sqref="C288:C299 C231:C233 C171:C192 C350:C363 C341:C345 C194:C213 C224:C226">
    <cfRule type="expression" priority="404" aboveAverage="0" equalAverage="0" bottom="0" percent="0" rank="0" text="" dxfId="698">
      <formula>AND(COUNTIF($C$288:$C$299,C288)+COUNTIF($C$231:$C$233,C288)+COUNTIF($C$171:$C$192,C288)+COUNTIF($C$350:$C$363,C288)+COUNTIF($C$341:$C$345,C288)+COUNTIF($C$194:$C$213,C288)+COUNTIF($C$224:$C$226,C288)&gt;1,NOT(ISBLANK(C288)))</formula>
    </cfRule>
    <cfRule type="expression" priority="405" aboveAverage="0" equalAverage="0" bottom="0" percent="0" rank="0" text="" dxfId="699">
      <formula>AND(COUNTIF($C$288:$C$299,C288)+COUNTIF($C$231:$C$233,C288)+COUNTIF($C$171:$C$192,C288)+COUNTIF($C$350:$C$363,C288)+COUNTIF($C$341:$C$345,C288)+COUNTIF($C$194:$C$213,C288)+COUNTIF($C$224:$C$226,C288)&gt;1,NOT(ISBLANK(C288)))</formula>
    </cfRule>
  </conditionalFormatting>
  <conditionalFormatting sqref="C288:C299 C171:C192 C350:C363 C341:C345 C194:C213 C224:C233">
    <cfRule type="expression" priority="406" aboveAverage="0" equalAverage="0" bottom="0" percent="0" rank="0" text="" dxfId="700">
      <formula>AND(COUNTIF($C$288:$C$299,C288)+COUNTIF($C$171:$C$192,C288)+COUNTIF($C$350:$C$363,C288)+COUNTIF($C$341:$C$345,C288)+COUNTIF($C$194:$C$213,C288)+COUNTIF($C$224:$C$233,C288)&gt;1,NOT(ISBLANK(C288)))</formula>
    </cfRule>
    <cfRule type="expression" priority="407" aboveAverage="0" equalAverage="0" bottom="0" percent="0" rank="0" text="" dxfId="701">
      <formula>AND(COUNTIF($C$288:$C$299,C288)+COUNTIF($C$171:$C$192,C288)+COUNTIF($C$350:$C$363,C288)+COUNTIF($C$341:$C$345,C288)+COUNTIF($C$194:$C$213,C288)+COUNTIF($C$224:$C$233,C288)&gt;1,NOT(ISBLANK(C288)))</formula>
    </cfRule>
  </conditionalFormatting>
  <conditionalFormatting sqref="C288:C299 C171:C192 C350:C363 C341:C345 C194:C213 C224:C233">
    <cfRule type="expression" priority="408" aboveAverage="0" equalAverage="0" bottom="0" percent="0" rank="0" text="" dxfId="702">
      <formula>AND(COUNTIF($C$288:$C$299,C288)+COUNTIF($C$171:$C$192,C288)+COUNTIF($C$350:$C$363,C288)+COUNTIF($C$341:$C$345,C288)+COUNTIF($C$194:$C$213,C288)+COUNTIF($C$224:$C$233,C288)&gt;1,NOT(ISBLANK(C288)))</formula>
    </cfRule>
  </conditionalFormatting>
  <conditionalFormatting sqref="C363">
    <cfRule type="expression" priority="409" aboveAverage="0" equalAverage="0" bottom="0" percent="0" rank="0" text="" dxfId="703">
      <formula>AND(COUNTIF($C$363:$C$363,C363)&gt;1,NOT(ISBLANK(C363)))</formula>
    </cfRule>
  </conditionalFormatting>
  <conditionalFormatting sqref="C350:C363 C171:C192 C288:C299 C341:C345 C194:C213 C224:C233">
    <cfRule type="expression" priority="410" aboveAverage="0" equalAverage="0" bottom="0" percent="0" rank="0" text="" dxfId="704">
      <formula>AND(COUNTIF($C$350:$C$363,C350)+COUNTIF($C$171:$C$192,C350)+COUNTIF($C$288:$C$299,C350)+COUNTIF($C$341:$C$345,C350)+COUNTIF($C$194:$C$213,C350)+COUNTIF($C$224:$C$233,C350)&gt;1,NOT(ISBLANK(C350)))</formula>
    </cfRule>
    <cfRule type="expression" priority="411" aboveAverage="0" equalAverage="0" bottom="0" percent="0" rank="0" text="" dxfId="705">
      <formula>AND(COUNTIF($C$350:$C$363,C350)+COUNTIF($C$171:$C$192,C350)+COUNTIF($C$288:$C$299,C350)+COUNTIF($C$341:$C$345,C350)+COUNTIF($C$194:$C$213,C350)+COUNTIF($C$224:$C$233,C350)&gt;1,NOT(ISBLANK(C350)))</formula>
    </cfRule>
  </conditionalFormatting>
  <conditionalFormatting sqref="C350:C363 C171:C192 C288:C299 C341:C345 C194:C213 C224:C233">
    <cfRule type="expression" priority="412" aboveAverage="0" equalAverage="0" bottom="0" percent="0" rank="0" text="" dxfId="706">
      <formula>AND(COUNTIF($C$350:$C$363,C350)+COUNTIF($C$171:$C$192,C350)+COUNTIF($C$288:$C$299,C350)+COUNTIF($C$341:$C$345,C350)+COUNTIF($C$194:$C$213,C350)+COUNTIF($C$224:$C$233,C350)&gt;1,NOT(ISBLANK(C350)))</formula>
    </cfRule>
  </conditionalFormatting>
  <conditionalFormatting sqref="C341:C363 C171:C192 C194:C213 C224:C299">
    <cfRule type="expression" priority="413" aboveAverage="0" equalAverage="0" bottom="0" percent="0" rank="0" text="" dxfId="707">
      <formula>AND(COUNTIF($C$341:$C$363,C341)+COUNTIF($C$171:$C$192,C341)+COUNTIF($C$194:$C$213,C341)+COUNTIF($C$224:$C$299,C341)&gt;1,NOT(ISBLANK(C341)))</formula>
    </cfRule>
  </conditionalFormatting>
  <conditionalFormatting sqref="C339:C363 C224:C299 C171:C192 C194:C213">
    <cfRule type="expression" priority="414" aboveAverage="0" equalAverage="0" bottom="0" percent="0" rank="0" text="" dxfId="708">
      <formula>AND(COUNTIF($C$339:$C$363,C339)+COUNTIF($C$224:$C$299,C339)+COUNTIF($C$171:$C$192,C339)+COUNTIF($C$194:$C$213,C339)&gt;1,NOT(ISBLANK(C339)))</formula>
    </cfRule>
  </conditionalFormatting>
  <conditionalFormatting sqref="B339:B363 B224:B299 B171:B192 B194:B213">
    <cfRule type="expression" priority="415" aboveAverage="0" equalAverage="0" bottom="0" percent="0" rank="0" text="" dxfId="709">
      <formula>AND(COUNTIF($B$339:$B$363,B339)+COUNTIF($B$224:$B$299,B339)+COUNTIF($B$171:$B$192,B339)+COUNTIF($B$194:$B$213,B339)&gt;1,NOT(ISBLANK(B339)))</formula>
    </cfRule>
  </conditionalFormatting>
  <conditionalFormatting sqref="B339:B363 B224:B299 B171:B192 B194:B213">
    <cfRule type="expression" priority="416" aboveAverage="0" equalAverage="0" bottom="0" percent="0" rank="0" text="" dxfId="710">
      <formula>AND(COUNTIF($B$339:$B$363,B339)+COUNTIF($B$224:$B$299,B339)+COUNTIF($B$171:$B$192,B339)+COUNTIF($B$194:$B$213,B339)&gt;1,NOT(ISBLANK(B339)))</formula>
    </cfRule>
    <cfRule type="expression" priority="417" aboveAverage="0" equalAverage="0" bottom="0" percent="0" rank="0" text="" dxfId="711">
      <formula>AND(COUNTIF($B$339:$B$363,B339)+COUNTIF($B$224:$B$299,B339)+COUNTIF($B$171:$B$192,B339)+COUNTIF($B$194:$B$213,B339)&gt;1,NOT(ISBLANK(B339)))</formula>
    </cfRule>
  </conditionalFormatting>
  <conditionalFormatting sqref="C339:C363 C224:C299 C171:C192 C194:C213">
    <cfRule type="expression" priority="418" aboveAverage="0" equalAverage="0" bottom="0" percent="0" rank="0" text="" dxfId="712">
      <formula>AND(COUNTIF($C$339:$C$363,C339)+COUNTIF($C$224:$C$299,C339)+COUNTIF($C$171:$C$192,C339)+COUNTIF($C$194:$C$213,C339)&gt;1,NOT(ISBLANK(C339)))</formula>
    </cfRule>
    <cfRule type="expression" priority="419" aboveAverage="0" equalAverage="0" bottom="0" percent="0" rank="0" text="" dxfId="713">
      <formula>AND(COUNTIF($C$339:$C$363,C339)+COUNTIF($C$224:$C$299,C339)+COUNTIF($C$171:$C$192,C339)+COUNTIF($C$194:$C$213,C339)&gt;1,NOT(ISBLANK(C339)))</formula>
    </cfRule>
  </conditionalFormatting>
  <conditionalFormatting sqref="B339:B363 B224:B299 B194:B213 B171:B192">
    <cfRule type="expression" priority="420" aboveAverage="0" equalAverage="0" bottom="0" percent="0" rank="0" text="" dxfId="714">
      <formula>AND(COUNTIF($B$339:$B$363,B339)+COUNTIF($B$224:$B$299,B339)+COUNTIF($B$194:$B$213,B339)+COUNTIF($B$171:$B$192,B339)&gt;1,NOT(ISBLANK(B339)))</formula>
    </cfRule>
  </conditionalFormatting>
  <conditionalFormatting sqref="C339:C363 C224:C299 C194:C213 C171:C192">
    <cfRule type="expression" priority="421" aboveAverage="0" equalAverage="0" bottom="0" percent="0" rank="0" text="" dxfId="715">
      <formula>AND(COUNTIF($C$339:$C$363,C339)+COUNTIF($C$224:$C$299,C339)+COUNTIF($C$194:$C$213,C339)+COUNTIF($C$171:$C$192,C339)&gt;1,NOT(ISBLANK(C339)))</formula>
    </cfRule>
  </conditionalFormatting>
  <conditionalFormatting sqref="C350:C363 C341:C345 C171:C192 C194:C213 C224:C299">
    <cfRule type="expression" priority="422" aboveAverage="0" equalAverage="0" bottom="0" percent="0" rank="0" text="" dxfId="716">
      <formula>AND(COUNTIF($C$350:$C$363,C350)+COUNTIF($C$341:$C$345,C350)+COUNTIF($C$171:$C$192,C350)+COUNTIF($C$194:$C$213,C350)+COUNTIF($C$224:$C$299,C350)&gt;1,NOT(ISBLANK(C350)))</formula>
    </cfRule>
    <cfRule type="expression" priority="423" aboveAverage="0" equalAverage="0" bottom="0" percent="0" rank="0" text="" dxfId="717">
      <formula>AND(COUNTIF($C$350:$C$363,C350)+COUNTIF($C$341:$C$345,C350)+COUNTIF($C$171:$C$192,C350)+COUNTIF($C$194:$C$213,C350)+COUNTIF($C$224:$C$299,C350)&gt;1,NOT(ISBLANK(C350)))</formula>
    </cfRule>
  </conditionalFormatting>
  <conditionalFormatting sqref="C350:C363 C288:C299 C171:C192 C341:C345 C194:C213 C224:C233">
    <cfRule type="expression" priority="424" aboveAverage="0" equalAverage="0" bottom="0" percent="0" rank="0" text="" dxfId="718">
      <formula>AND(COUNTIF($C$350:$C$363,C350)+COUNTIF($C$288:$C$299,C350)+COUNTIF($C$171:$C$192,C350)+COUNTIF($C$341:$C$345,C350)+COUNTIF($C$194:$C$213,C350)+COUNTIF($C$224:$C$233,C350)&gt;1,NOT(ISBLANK(C350)))</formula>
    </cfRule>
  </conditionalFormatting>
  <conditionalFormatting sqref="C350:C363 C288:C299 C171:C192 C341:C345 C194:C213 C224:C233">
    <cfRule type="expression" priority="425" aboveAverage="0" equalAverage="0" bottom="0" percent="0" rank="0" text="" dxfId="719">
      <formula>AND(COUNTIF($C$350:$C$363,C350)+COUNTIF($C$288:$C$299,C350)+COUNTIF($C$171:$C$192,C350)+COUNTIF($C$341:$C$345,C350)+COUNTIF($C$194:$C$213,C350)+COUNTIF($C$224:$C$233,C350)&gt;1,NOT(ISBLANK(C350)))</formula>
    </cfRule>
    <cfRule type="expression" priority="426" aboveAverage="0" equalAverage="0" bottom="0" percent="0" rank="0" text="" dxfId="720">
      <formula>AND(COUNTIF($C$350:$C$363,C350)+COUNTIF($C$288:$C$299,C350)+COUNTIF($C$171:$C$192,C350)+COUNTIF($C$341:$C$345,C350)+COUNTIF($C$194:$C$213,C350)+COUNTIF($C$224:$C$233,C350)&gt;1,NOT(ISBLANK(C350)))</formula>
    </cfRule>
  </conditionalFormatting>
  <conditionalFormatting sqref="C350:C363 C288:C299 C341:C345 C171:C192 C194:C213 C224:C233">
    <cfRule type="expression" priority="427" aboveAverage="0" equalAverage="0" bottom="0" percent="0" rank="0" text="" dxfId="721">
      <formula>AND(COUNTIF($C$350:$C$363,C350)+COUNTIF($C$288:$C$299,C350)+COUNTIF($C$341:$C$345,C350)+COUNTIF($C$171:$C$192,C350)+COUNTIF($C$194:$C$213,C350)+COUNTIF($C$224:$C$233,C350)&gt;1,NOT(ISBLANK(C350)))</formula>
    </cfRule>
    <cfRule type="expression" priority="428" aboveAverage="0" equalAverage="0" bottom="0" percent="0" rank="0" text="" dxfId="722">
      <formula>AND(COUNTIF($C$350:$C$363,C350)+COUNTIF($C$288:$C$299,C350)+COUNTIF($C$341:$C$345,C350)+COUNTIF($C$171:$C$192,C350)+COUNTIF($C$194:$C$213,C350)+COUNTIF($C$224:$C$233,C350)&gt;1,NOT(ISBLANK(C350)))</formula>
    </cfRule>
  </conditionalFormatting>
  <conditionalFormatting sqref="C350:C363 C341:C345 C171:C192 C194:C213 C224:C299">
    <cfRule type="expression" priority="429" aboveAverage="0" equalAverage="0" bottom="0" percent="0" rank="0" text="" dxfId="723">
      <formula>AND(COUNTIF($C$350:$C$363,C350)+COUNTIF($C$341:$C$345,C350)+COUNTIF($C$171:$C$192,C350)+COUNTIF($C$194:$C$213,C350)+COUNTIF($C$224:$C$299,C350)&gt;1,NOT(ISBLANK(C350)))</formula>
    </cfRule>
  </conditionalFormatting>
  <conditionalFormatting sqref="B350:C363 B341:C345 B171:C192 B194:C213 B224:C299">
    <cfRule type="expression" priority="430" aboveAverage="0" equalAverage="0" bottom="0" percent="0" rank="0" text="" dxfId="724">
      <formula>AND(COUNTIF($B$350:$C$363,B350)+COUNTIF($B$341:$C$345,B350)+COUNTIF($B$171:$C$192,B350)+COUNTIF($B$194:$C$213,B350)+COUNTIF($B$224:$C$299,B350)&gt;1,NOT(ISBLANK(B350)))</formula>
    </cfRule>
  </conditionalFormatting>
  <conditionalFormatting sqref="B341:C363 B171:C192 B194:C213 B224:C299">
    <cfRule type="expression" priority="431" aboveAverage="0" equalAverage="0" bottom="0" percent="0" rank="0" text="" dxfId="725">
      <formula>AND(COUNTIF($B$341:$C$363,B341)+COUNTIF($B$171:$C$192,B341)+COUNTIF($B$194:$C$213,B341)+COUNTIF($B$224:$C$299,B341)&gt;1,NOT(ISBLANK(B341)))</formula>
    </cfRule>
  </conditionalFormatting>
  <conditionalFormatting sqref="B341:C363">
    <cfRule type="expression" priority="432" aboveAverage="0" equalAverage="0" bottom="0" percent="0" rank="0" text="" dxfId="726">
      <formula>AND(COUNTIF($B$341:$C$363,B341)&gt;1,NOT(ISBLANK(B341)))</formula>
    </cfRule>
  </conditionalFormatting>
  <conditionalFormatting sqref="C341:C363">
    <cfRule type="expression" priority="433" aboveAverage="0" equalAverage="0" bottom="0" percent="0" rank="0" text="" dxfId="727">
      <formula>AND(COUNTIF($C$341:$C$363,C341)&gt;1,NOT(ISBLANK(C341)))</formula>
    </cfRule>
  </conditionalFormatting>
  <conditionalFormatting sqref="B339:B363 B224:B299 B194:B213 B171:B192">
    <cfRule type="expression" priority="434" aboveAverage="0" equalAverage="0" bottom="0" percent="0" rank="0" text="" dxfId="728">
      <formula>AND(COUNTIF($B$339:$B$363,B339)+COUNTIF($B$224:$B$299,B339)+COUNTIF($B$194:$B$213,B339)+COUNTIF($B$171:$B$192,B339)&gt;1,NOT(ISBLANK(B339)))</formula>
    </cfRule>
    <cfRule type="expression" priority="435" aboveAverage="0" equalAverage="0" bottom="0" percent="0" rank="0" text="" dxfId="729">
      <formula>AND(COUNTIF($B$339:$B$363,B339)+COUNTIF($B$224:$B$299,B339)+COUNTIF($B$194:$B$213,B339)+COUNTIF($B$171:$B$192,B339)&gt;1,NOT(ISBLANK(B339)))</formula>
    </cfRule>
  </conditionalFormatting>
  <conditionalFormatting sqref="C339:C363 C224:C299 C194:C213 C171:C192">
    <cfRule type="expression" priority="436" aboveAverage="0" equalAverage="0" bottom="0" percent="0" rank="0" text="" dxfId="730">
      <formula>AND(COUNTIF($C$339:$C$363,C339)+COUNTIF($C$224:$C$299,C339)+COUNTIF($C$194:$C$213,C339)+COUNTIF($C$171:$C$192,C339)&gt;1,NOT(ISBLANK(C339)))</formula>
    </cfRule>
    <cfRule type="expression" priority="437" aboveAverage="0" equalAverage="0" bottom="0" percent="0" rank="0" text="" dxfId="731">
      <formula>AND(COUNTIF($C$339:$C$363,C339)+COUNTIF($C$224:$C$299,C339)+COUNTIF($C$194:$C$213,C339)+COUNTIF($C$171:$C$192,C339)&gt;1,NOT(ISBLANK(C339)))</formula>
    </cfRule>
  </conditionalFormatting>
  <conditionalFormatting sqref="B339:B363 B224:B299 B171:B213">
    <cfRule type="expression" priority="438" aboveAverage="0" equalAverage="0" bottom="0" percent="0" rank="0" text="" dxfId="732">
      <formula>AND(COUNTIF($B$339:$B$363,B339)+COUNTIF($B$224:$B$299,B339)+COUNTIF($B$171:$B$213,B339)&gt;1,NOT(ISBLANK(B339)))</formula>
    </cfRule>
  </conditionalFormatting>
  <conditionalFormatting sqref="C339:C363 C224:C299 C171:C213">
    <cfRule type="expression" priority="439" aboveAverage="0" equalAverage="0" bottom="0" percent="0" rank="0" text="" dxfId="733">
      <formula>AND(COUNTIF($C$339:$C$363,C339)+COUNTIF($C$224:$C$299,C339)+COUNTIF($C$171:$C$213,C339)&gt;1,NOT(ISBLANK(C339)))</formula>
    </cfRule>
  </conditionalFormatting>
  <conditionalFormatting sqref="B339:B363 B171:B215 B224:B299">
    <cfRule type="expression" priority="440" aboveAverage="0" equalAverage="0" bottom="0" percent="0" rank="0" text="" dxfId="734">
      <formula>AND(COUNTIF($B$339:$B$363,B339)+COUNTIF($B$171:$B$215,B339)+COUNTIF($B$224:$B$299,B339)&gt;1,NOT(ISBLANK(B339)))</formula>
    </cfRule>
  </conditionalFormatting>
  <conditionalFormatting sqref="C339:C363 C171:C215 C224:C299">
    <cfRule type="expression" priority="441" aboveAverage="0" equalAverage="0" bottom="0" percent="0" rank="0" text="" dxfId="735">
      <formula>AND(COUNTIF($C$339:$C$363,C339)+COUNTIF($C$171:$C$215,C339)+COUNTIF($C$224:$C$299,C339)&gt;1,NOT(ISBLANK(C33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66"/>
    <col collapsed="false" customWidth="true" hidden="false" outlineLevel="0" max="3" min="3" style="3" width="7.43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99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23" customFormat="true" ht="13.8" hidden="false" customHeight="false" outlineLevel="0" collapsed="false">
      <c r="A3" s="16" t="s">
        <v>71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8" customFormat="true" ht="13.8" hidden="false" customHeight="false" outlineLevel="0" collapsed="false">
      <c r="A6" s="107" t="n">
        <v>1</v>
      </c>
      <c r="B6" s="37" t="s">
        <v>715</v>
      </c>
      <c r="C6" s="38" t="n">
        <v>686843</v>
      </c>
      <c r="D6" s="39" t="s">
        <v>716</v>
      </c>
      <c r="E6" s="124" t="s">
        <v>18</v>
      </c>
      <c r="F6" s="125" t="n">
        <v>61.65</v>
      </c>
      <c r="G6" s="45" t="n">
        <v>49.44</v>
      </c>
      <c r="H6" s="43" t="n">
        <v>61.65</v>
      </c>
      <c r="I6" s="109" t="n">
        <v>214.65</v>
      </c>
      <c r="J6" s="108" t="n">
        <v>211.05</v>
      </c>
      <c r="K6" s="46" t="n">
        <v>262.9</v>
      </c>
      <c r="L6" s="47" t="n">
        <v>600.85</v>
      </c>
      <c r="M6" s="48" t="n">
        <v>1</v>
      </c>
      <c r="N6" s="49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</row>
    <row r="7" customFormat="false" ht="13.2" hidden="false" customHeight="false" outlineLevel="0" collapsed="false">
      <c r="A7" s="116" t="n">
        <v>2</v>
      </c>
      <c r="B7" s="69" t="s">
        <v>717</v>
      </c>
      <c r="C7" s="70" t="n">
        <v>702121</v>
      </c>
      <c r="D7" s="71" t="s">
        <v>445</v>
      </c>
      <c r="E7" s="117" t="s">
        <v>23</v>
      </c>
      <c r="F7" s="126" t="n">
        <v>19.784</v>
      </c>
      <c r="G7" s="112" t="n">
        <v>61.95</v>
      </c>
      <c r="H7" s="57" t="n">
        <v>28.742</v>
      </c>
      <c r="I7" s="113" t="n">
        <v>127.359</v>
      </c>
      <c r="J7" s="112" t="n">
        <v>192.225</v>
      </c>
      <c r="K7" s="60" t="n">
        <v>237.5</v>
      </c>
      <c r="L7" s="61" t="n">
        <v>520.417</v>
      </c>
      <c r="M7" s="62" t="n">
        <v>2</v>
      </c>
      <c r="N7" s="63" t="n">
        <v>0</v>
      </c>
      <c r="AK7" s="68"/>
      <c r="AL7" s="68"/>
      <c r="AM7" s="68"/>
      <c r="AN7" s="68"/>
      <c r="AO7" s="68"/>
      <c r="AP7" s="68"/>
      <c r="AQ7" s="68"/>
    </row>
    <row r="8" customFormat="false" ht="13.2" hidden="false" customHeight="false" outlineLevel="0" collapsed="false">
      <c r="A8" s="50" t="n">
        <v>3</v>
      </c>
      <c r="B8" s="69" t="s">
        <v>43</v>
      </c>
      <c r="C8" s="70" t="n">
        <v>680326</v>
      </c>
      <c r="D8" s="71" t="s">
        <v>44</v>
      </c>
      <c r="E8" s="77" t="s">
        <v>18</v>
      </c>
      <c r="F8" s="126" t="n">
        <v>61.8</v>
      </c>
      <c r="G8" s="112" t="n">
        <v>60.6</v>
      </c>
      <c r="H8" s="57" t="n">
        <v>61.35</v>
      </c>
      <c r="I8" s="113" t="n">
        <v>34.347</v>
      </c>
      <c r="J8" s="112" t="n">
        <v>137.183</v>
      </c>
      <c r="K8" s="60" t="n">
        <v>210.32</v>
      </c>
      <c r="L8" s="61" t="n">
        <v>470.653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69" t="s">
        <v>718</v>
      </c>
      <c r="C9" s="70" t="n">
        <v>677765</v>
      </c>
      <c r="D9" s="71" t="s">
        <v>719</v>
      </c>
      <c r="E9" s="93" t="s">
        <v>23</v>
      </c>
      <c r="F9" s="55" t="n">
        <v>30.603</v>
      </c>
      <c r="G9" s="112" t="n">
        <v>61.8</v>
      </c>
      <c r="H9" s="57" t="n">
        <v>49.56</v>
      </c>
      <c r="I9" s="113" t="n">
        <v>195.938</v>
      </c>
      <c r="J9" s="112" t="n">
        <v>61.519</v>
      </c>
      <c r="K9" s="60" t="n">
        <v>154.375</v>
      </c>
      <c r="L9" s="61" t="n">
        <v>461.673</v>
      </c>
      <c r="M9" s="62" t="n">
        <v>4</v>
      </c>
      <c r="N9" s="63" t="n">
        <v>0</v>
      </c>
    </row>
    <row r="10" customFormat="false" ht="13.2" hidden="false" customHeight="false" outlineLevel="0" collapsed="false">
      <c r="A10" s="50" t="n">
        <v>5</v>
      </c>
      <c r="B10" s="69" t="s">
        <v>720</v>
      </c>
      <c r="C10" s="70" t="n">
        <v>667326</v>
      </c>
      <c r="D10" s="71" t="s">
        <v>721</v>
      </c>
      <c r="E10" s="93" t="s">
        <v>18</v>
      </c>
      <c r="F10" s="126" t="n">
        <v>48.6</v>
      </c>
      <c r="G10" s="112" t="n">
        <v>30.754</v>
      </c>
      <c r="H10" s="73" t="n">
        <v>0</v>
      </c>
      <c r="I10" s="113" t="n">
        <v>171.72</v>
      </c>
      <c r="J10" s="76" t="n">
        <v>0</v>
      </c>
      <c r="K10" s="60" t="n">
        <v>170.885</v>
      </c>
      <c r="L10" s="61" t="n">
        <v>421.959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69" t="s">
        <v>722</v>
      </c>
      <c r="C11" s="70" t="n">
        <v>675331</v>
      </c>
      <c r="D11" s="71" t="s">
        <v>466</v>
      </c>
      <c r="E11" s="127" t="s">
        <v>18</v>
      </c>
      <c r="F11" s="126" t="n">
        <v>49.44</v>
      </c>
      <c r="G11" s="112" t="n">
        <v>49.56</v>
      </c>
      <c r="H11" s="73" t="n">
        <v>0</v>
      </c>
      <c r="I11" s="113" t="n">
        <v>139.523</v>
      </c>
      <c r="J11" s="112" t="n">
        <v>168.84</v>
      </c>
      <c r="K11" s="60" t="n">
        <v>84.136</v>
      </c>
      <c r="L11" s="61" t="n">
        <v>407.363</v>
      </c>
      <c r="M11" s="62" t="n">
        <v>6</v>
      </c>
      <c r="N11" s="63" t="n">
        <v>0</v>
      </c>
    </row>
    <row r="12" customFormat="false" ht="13.2" hidden="false" customHeight="false" outlineLevel="0" collapsed="false">
      <c r="A12" s="50" t="n">
        <v>7</v>
      </c>
      <c r="B12" s="69" t="s">
        <v>723</v>
      </c>
      <c r="C12" s="70" t="n">
        <v>688396</v>
      </c>
      <c r="D12" s="71" t="s">
        <v>28</v>
      </c>
      <c r="E12" s="93" t="s">
        <v>18</v>
      </c>
      <c r="F12" s="126" t="n">
        <v>30.377</v>
      </c>
      <c r="G12" s="112" t="n">
        <v>61.2</v>
      </c>
      <c r="H12" s="57" t="n">
        <v>61.05</v>
      </c>
      <c r="I12" s="113" t="n">
        <v>139.523</v>
      </c>
      <c r="J12" s="112" t="n">
        <v>105.527</v>
      </c>
      <c r="K12" s="60" t="n">
        <v>131.452</v>
      </c>
      <c r="L12" s="61" t="n">
        <v>393.225</v>
      </c>
      <c r="M12" s="62" t="n">
        <v>9</v>
      </c>
      <c r="N12" s="63" t="n">
        <v>2</v>
      </c>
    </row>
    <row r="13" customFormat="false" ht="13.2" hidden="false" customHeight="false" outlineLevel="0" collapsed="false">
      <c r="A13" s="50" t="n">
        <v>8</v>
      </c>
      <c r="B13" s="85" t="s">
        <v>157</v>
      </c>
      <c r="C13" s="70" t="n">
        <v>692540</v>
      </c>
      <c r="D13" s="71" t="s">
        <v>158</v>
      </c>
      <c r="E13" s="117" t="s">
        <v>23</v>
      </c>
      <c r="F13" s="55" t="n">
        <v>60.6</v>
      </c>
      <c r="G13" s="112" t="n">
        <v>48.6</v>
      </c>
      <c r="H13" s="57" t="n">
        <v>48.72</v>
      </c>
      <c r="I13" s="113" t="n">
        <v>156.75</v>
      </c>
      <c r="J13" s="112" t="n">
        <v>124.946</v>
      </c>
      <c r="K13" s="60" t="n">
        <v>118.754</v>
      </c>
      <c r="L13" s="61" t="n">
        <v>391.016</v>
      </c>
      <c r="M13" s="62" t="n">
        <v>7</v>
      </c>
      <c r="N13" s="63" t="n">
        <v>-1</v>
      </c>
    </row>
    <row r="14" customFormat="false" ht="13.2" hidden="false" customHeight="false" outlineLevel="0" collapsed="false">
      <c r="A14" s="50" t="n">
        <v>9</v>
      </c>
      <c r="B14" s="85" t="s">
        <v>724</v>
      </c>
      <c r="C14" s="70" t="n">
        <v>680443</v>
      </c>
      <c r="D14" s="71" t="s">
        <v>725</v>
      </c>
      <c r="E14" s="93" t="s">
        <v>23</v>
      </c>
      <c r="F14" s="55" t="n">
        <v>61.35</v>
      </c>
      <c r="G14" s="112" t="n">
        <v>55.55</v>
      </c>
      <c r="H14" s="73" t="n">
        <v>0</v>
      </c>
      <c r="I14" s="113" t="n">
        <v>62.707</v>
      </c>
      <c r="J14" s="76" t="n">
        <v>0</v>
      </c>
      <c r="K14" s="60" t="n">
        <v>190</v>
      </c>
      <c r="L14" s="61" t="n">
        <v>369.607</v>
      </c>
      <c r="M14" s="62" t="n">
        <v>8</v>
      </c>
      <c r="N14" s="63" t="n">
        <v>-1</v>
      </c>
    </row>
    <row r="15" customFormat="false" ht="13.2" hidden="false" customHeight="false" outlineLevel="0" collapsed="false">
      <c r="A15" s="50" t="n">
        <v>10</v>
      </c>
      <c r="B15" s="69" t="s">
        <v>266</v>
      </c>
      <c r="C15" s="70" t="n">
        <v>686096</v>
      </c>
      <c r="D15" s="71" t="s">
        <v>267</v>
      </c>
      <c r="E15" s="77" t="s">
        <v>18</v>
      </c>
      <c r="F15" s="55" t="n">
        <v>60.3</v>
      </c>
      <c r="G15" s="112" t="n">
        <v>60.3</v>
      </c>
      <c r="H15" s="57" t="n">
        <v>60.75</v>
      </c>
      <c r="I15" s="113" t="n">
        <v>107.329</v>
      </c>
      <c r="J15" s="112" t="n">
        <v>33.784</v>
      </c>
      <c r="K15" s="60" t="n">
        <v>131.454</v>
      </c>
      <c r="L15" s="61" t="n">
        <v>359.833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85" t="s">
        <v>52</v>
      </c>
      <c r="C16" s="70" t="n">
        <v>675490</v>
      </c>
      <c r="D16" s="86" t="s">
        <v>53</v>
      </c>
      <c r="E16" s="93" t="s">
        <v>23</v>
      </c>
      <c r="F16" s="126" t="n">
        <v>30.903</v>
      </c>
      <c r="G16" s="112" t="n">
        <v>19.825</v>
      </c>
      <c r="H16" s="57" t="n">
        <v>57.475</v>
      </c>
      <c r="I16" s="113" t="n">
        <v>97.971</v>
      </c>
      <c r="J16" s="112" t="n">
        <v>153.78</v>
      </c>
      <c r="K16" s="78" t="n">
        <v>0</v>
      </c>
      <c r="L16" s="61" t="n">
        <v>340.129</v>
      </c>
      <c r="M16" s="62" t="n">
        <v>14</v>
      </c>
      <c r="N16" s="63" t="n">
        <v>3</v>
      </c>
    </row>
    <row r="17" customFormat="false" ht="13.2" hidden="false" customHeight="false" outlineLevel="0" collapsed="false">
      <c r="A17" s="50" t="n">
        <v>12</v>
      </c>
      <c r="B17" s="69" t="s">
        <v>140</v>
      </c>
      <c r="C17" s="70" t="n">
        <v>690961</v>
      </c>
      <c r="D17" s="71" t="s">
        <v>141</v>
      </c>
      <c r="E17" s="117" t="s">
        <v>18</v>
      </c>
      <c r="F17" s="126" t="n">
        <v>61.05</v>
      </c>
      <c r="G17" s="112" t="n">
        <v>30.379</v>
      </c>
      <c r="H17" s="57" t="n">
        <v>39.682</v>
      </c>
      <c r="I17" s="113" t="n">
        <v>107.328</v>
      </c>
      <c r="J17" s="112" t="n">
        <v>105.528</v>
      </c>
      <c r="K17" s="60" t="n">
        <v>131.453</v>
      </c>
      <c r="L17" s="61" t="n">
        <v>339.513</v>
      </c>
      <c r="M17" s="62" t="n">
        <v>11</v>
      </c>
      <c r="N17" s="63" t="n">
        <v>-1</v>
      </c>
    </row>
    <row r="18" customFormat="false" ht="13.2" hidden="false" customHeight="false" outlineLevel="0" collapsed="false">
      <c r="A18" s="50" t="n">
        <v>13</v>
      </c>
      <c r="B18" s="81" t="s">
        <v>726</v>
      </c>
      <c r="C18" s="82" t="n">
        <v>680794</v>
      </c>
      <c r="D18" s="83" t="s">
        <v>445</v>
      </c>
      <c r="E18" s="93" t="s">
        <v>18</v>
      </c>
      <c r="F18" s="126" t="n">
        <v>61.8</v>
      </c>
      <c r="G18" s="112" t="n">
        <v>40.267</v>
      </c>
      <c r="H18" s="57" t="n">
        <v>60.75</v>
      </c>
      <c r="I18" s="113" t="n">
        <v>107.327</v>
      </c>
      <c r="J18" s="112" t="n">
        <v>105.529</v>
      </c>
      <c r="K18" s="60" t="n">
        <v>84.13</v>
      </c>
      <c r="L18" s="61" t="n">
        <v>335.406</v>
      </c>
      <c r="M18" s="62" t="n">
        <v>12</v>
      </c>
      <c r="N18" s="63" t="n">
        <v>-1</v>
      </c>
    </row>
    <row r="19" customFormat="false" ht="13.2" hidden="false" customHeight="false" outlineLevel="0" collapsed="false">
      <c r="A19" s="50" t="n">
        <v>14</v>
      </c>
      <c r="B19" s="64" t="s">
        <v>727</v>
      </c>
      <c r="C19" s="65" t="n">
        <v>685843</v>
      </c>
      <c r="D19" s="66" t="s">
        <v>171</v>
      </c>
      <c r="E19" s="75" t="s">
        <v>23</v>
      </c>
      <c r="F19" s="126" t="n">
        <v>49.32</v>
      </c>
      <c r="G19" s="112" t="n">
        <v>40.17</v>
      </c>
      <c r="H19" s="57" t="n">
        <v>55.825</v>
      </c>
      <c r="I19" s="113" t="n">
        <v>97.973</v>
      </c>
      <c r="J19" s="112" t="n">
        <v>96.117</v>
      </c>
      <c r="K19" s="60" t="n">
        <v>118.753</v>
      </c>
      <c r="L19" s="61" t="n">
        <v>321.871</v>
      </c>
      <c r="M19" s="62" t="n">
        <v>13</v>
      </c>
      <c r="N19" s="63" t="n">
        <v>-1</v>
      </c>
    </row>
    <row r="20" customFormat="false" ht="13.2" hidden="false" customHeight="false" outlineLevel="0" collapsed="false">
      <c r="A20" s="50" t="n">
        <v>15</v>
      </c>
      <c r="B20" s="69" t="s">
        <v>728</v>
      </c>
      <c r="C20" s="70" t="n">
        <v>677446</v>
      </c>
      <c r="D20" s="71" t="s">
        <v>729</v>
      </c>
      <c r="E20" s="117" t="s">
        <v>18</v>
      </c>
      <c r="F20" s="55" t="n">
        <v>61.2</v>
      </c>
      <c r="G20" s="112" t="n">
        <v>49.44</v>
      </c>
      <c r="H20" s="57" t="n">
        <v>61.95</v>
      </c>
      <c r="I20" s="113" t="n">
        <v>17.192</v>
      </c>
      <c r="J20" s="112" t="n">
        <v>137.183</v>
      </c>
      <c r="K20" s="60" t="n">
        <v>42.075</v>
      </c>
      <c r="L20" s="61" t="n">
        <v>302.408</v>
      </c>
      <c r="M20" s="62" t="n">
        <v>15</v>
      </c>
      <c r="N20" s="63" t="n">
        <v>0</v>
      </c>
    </row>
    <row r="21" customFormat="false" ht="13.2" hidden="false" customHeight="false" outlineLevel="0" collapsed="false">
      <c r="A21" s="50" t="n">
        <v>16</v>
      </c>
      <c r="B21" s="81" t="s">
        <v>730</v>
      </c>
      <c r="C21" s="82" t="n">
        <v>693083</v>
      </c>
      <c r="D21" s="83" t="s">
        <v>81</v>
      </c>
      <c r="E21" s="127" t="s">
        <v>18</v>
      </c>
      <c r="F21" s="126" t="n">
        <v>39.78</v>
      </c>
      <c r="G21" s="112" t="n">
        <v>40.17</v>
      </c>
      <c r="H21" s="57" t="n">
        <v>40.267</v>
      </c>
      <c r="I21" s="113" t="n">
        <v>34.359</v>
      </c>
      <c r="J21" s="112" t="n">
        <v>33.78</v>
      </c>
      <c r="K21" s="60" t="n">
        <v>170.885</v>
      </c>
      <c r="L21" s="61" t="n">
        <v>285.681</v>
      </c>
      <c r="M21" s="62" t="n">
        <v>16</v>
      </c>
      <c r="N21" s="63" t="n">
        <v>0</v>
      </c>
    </row>
    <row r="22" customFormat="false" ht="13.2" hidden="false" customHeight="false" outlineLevel="0" collapsed="false">
      <c r="A22" s="50" t="n">
        <v>17</v>
      </c>
      <c r="B22" s="69" t="s">
        <v>731</v>
      </c>
      <c r="C22" s="70" t="n">
        <v>699096</v>
      </c>
      <c r="D22" s="71" t="s">
        <v>732</v>
      </c>
      <c r="E22" s="93" t="s">
        <v>23</v>
      </c>
      <c r="F22" s="55" t="n">
        <v>39.39</v>
      </c>
      <c r="G22" s="112" t="n">
        <v>39.488</v>
      </c>
      <c r="H22" s="57" t="n">
        <v>19.496</v>
      </c>
      <c r="I22" s="113" t="n">
        <v>31.352</v>
      </c>
      <c r="J22" s="112" t="n">
        <v>124.946</v>
      </c>
      <c r="K22" s="60" t="n">
        <v>76.002</v>
      </c>
      <c r="L22" s="61" t="n">
        <v>279.826</v>
      </c>
      <c r="M22" s="62" t="n">
        <v>17</v>
      </c>
      <c r="N22" s="63" t="n">
        <v>0</v>
      </c>
    </row>
    <row r="23" customFormat="false" ht="13.2" hidden="false" customHeight="false" outlineLevel="0" collapsed="false">
      <c r="A23" s="50" t="n">
        <v>18</v>
      </c>
      <c r="B23" s="69" t="s">
        <v>733</v>
      </c>
      <c r="C23" s="70" t="n">
        <v>685202</v>
      </c>
      <c r="D23" s="71" t="s">
        <v>734</v>
      </c>
      <c r="E23" s="127" t="s">
        <v>23</v>
      </c>
      <c r="F23" s="126" t="n">
        <v>9.782</v>
      </c>
      <c r="G23" s="112" t="n">
        <v>39.488</v>
      </c>
      <c r="H23" s="57" t="n">
        <v>55.55</v>
      </c>
      <c r="I23" s="113" t="n">
        <v>31.363</v>
      </c>
      <c r="J23" s="112" t="n">
        <v>61.518</v>
      </c>
      <c r="K23" s="60" t="n">
        <v>118.751</v>
      </c>
      <c r="L23" s="61" t="n">
        <v>275.307</v>
      </c>
      <c r="M23" s="62" t="n">
        <v>24</v>
      </c>
      <c r="N23" s="63" t="n">
        <v>6</v>
      </c>
    </row>
    <row r="24" customFormat="false" ht="13.2" hidden="false" customHeight="false" outlineLevel="0" collapsed="false">
      <c r="A24" s="50" t="n">
        <v>19</v>
      </c>
      <c r="B24" s="69" t="s">
        <v>735</v>
      </c>
      <c r="C24" s="70" t="n">
        <v>688280</v>
      </c>
      <c r="D24" s="71" t="s">
        <v>736</v>
      </c>
      <c r="E24" s="93" t="s">
        <v>18</v>
      </c>
      <c r="F24" s="126" t="n">
        <v>48.84</v>
      </c>
      <c r="G24" s="112" t="n">
        <v>60.75</v>
      </c>
      <c r="H24" s="57" t="n">
        <v>61.05</v>
      </c>
      <c r="I24" s="113" t="n">
        <v>68.695</v>
      </c>
      <c r="J24" s="112" t="n">
        <v>67.54</v>
      </c>
      <c r="K24" s="60" t="n">
        <v>84.129</v>
      </c>
      <c r="L24" s="61" t="n">
        <v>274.624</v>
      </c>
      <c r="M24" s="62" t="n">
        <v>21</v>
      </c>
      <c r="N24" s="63" t="n">
        <v>2</v>
      </c>
    </row>
    <row r="25" customFormat="false" ht="13.2" hidden="false" customHeight="false" outlineLevel="0" collapsed="false">
      <c r="A25" s="50" t="n">
        <v>20</v>
      </c>
      <c r="B25" s="69" t="s">
        <v>737</v>
      </c>
      <c r="C25" s="70" t="n">
        <v>690658</v>
      </c>
      <c r="D25" s="86" t="s">
        <v>738</v>
      </c>
      <c r="E25" s="93" t="s">
        <v>18</v>
      </c>
      <c r="F25" s="126" t="n">
        <v>60.3</v>
      </c>
      <c r="G25" s="112" t="n">
        <v>60.3</v>
      </c>
      <c r="H25" s="57" t="n">
        <v>60.3</v>
      </c>
      <c r="I25" s="113" t="n">
        <v>68.696</v>
      </c>
      <c r="J25" s="112" t="n">
        <v>16.895</v>
      </c>
      <c r="K25" s="60" t="n">
        <v>84.135</v>
      </c>
      <c r="L25" s="61" t="n">
        <v>273.431</v>
      </c>
      <c r="M25" s="62" t="n">
        <v>18</v>
      </c>
      <c r="N25" s="63" t="n">
        <v>-2</v>
      </c>
    </row>
    <row r="26" customFormat="false" ht="13.2" hidden="false" customHeight="false" outlineLevel="0" collapsed="false">
      <c r="A26" s="50" t="n">
        <v>21</v>
      </c>
      <c r="B26" s="69" t="s">
        <v>739</v>
      </c>
      <c r="C26" s="70" t="n">
        <v>686523</v>
      </c>
      <c r="D26" s="71" t="s">
        <v>740</v>
      </c>
      <c r="E26" s="93" t="s">
        <v>18</v>
      </c>
      <c r="F26" s="55" t="n">
        <v>40.17</v>
      </c>
      <c r="G26" s="112" t="n">
        <v>60.15</v>
      </c>
      <c r="H26" s="57" t="n">
        <v>30.679</v>
      </c>
      <c r="I26" s="113" t="n">
        <v>34.36</v>
      </c>
      <c r="J26" s="112" t="n">
        <v>16.891</v>
      </c>
      <c r="K26" s="60" t="n">
        <v>131.451</v>
      </c>
      <c r="L26" s="61" t="n">
        <v>266.131</v>
      </c>
      <c r="M26" s="62" t="n">
        <v>19</v>
      </c>
      <c r="N26" s="63" t="n">
        <v>-2</v>
      </c>
    </row>
    <row r="27" customFormat="false" ht="13.2" hidden="false" customHeight="false" outlineLevel="0" collapsed="false">
      <c r="A27" s="50" t="n">
        <v>22</v>
      </c>
      <c r="B27" s="69" t="s">
        <v>741</v>
      </c>
      <c r="C27" s="70" t="n">
        <v>683025</v>
      </c>
      <c r="D27" s="71" t="s">
        <v>742</v>
      </c>
      <c r="E27" s="117" t="s">
        <v>23</v>
      </c>
      <c r="F27" s="126" t="n">
        <v>48.96</v>
      </c>
      <c r="G27" s="112" t="n">
        <v>40.17</v>
      </c>
      <c r="H27" s="57" t="n">
        <v>30.976</v>
      </c>
      <c r="I27" s="113" t="n">
        <v>97.97</v>
      </c>
      <c r="J27" s="112" t="n">
        <v>30.767</v>
      </c>
      <c r="K27" s="60" t="n">
        <v>76.008</v>
      </c>
      <c r="L27" s="61" t="n">
        <v>263.108</v>
      </c>
      <c r="M27" s="62" t="n">
        <v>20</v>
      </c>
      <c r="N27" s="63" t="n">
        <v>-2</v>
      </c>
    </row>
    <row r="28" customFormat="false" ht="13.2" hidden="false" customHeight="false" outlineLevel="0" collapsed="false">
      <c r="A28" s="50" t="n">
        <v>23</v>
      </c>
      <c r="B28" s="85" t="s">
        <v>743</v>
      </c>
      <c r="C28" s="70" t="n">
        <v>697764</v>
      </c>
      <c r="D28" s="71" t="s">
        <v>744</v>
      </c>
      <c r="E28" s="93" t="s">
        <v>23</v>
      </c>
      <c r="F28" s="126" t="n">
        <v>30.904</v>
      </c>
      <c r="G28" s="112" t="n">
        <v>9.928</v>
      </c>
      <c r="H28" s="57" t="n">
        <v>45.98</v>
      </c>
      <c r="I28" s="113" t="n">
        <v>62.706</v>
      </c>
      <c r="J28" s="112" t="n">
        <v>30.762</v>
      </c>
      <c r="K28" s="60" t="n">
        <v>118.752</v>
      </c>
      <c r="L28" s="61" t="n">
        <v>258.342</v>
      </c>
      <c r="M28" s="62" t="n">
        <v>26</v>
      </c>
      <c r="N28" s="63" t="n">
        <v>3</v>
      </c>
    </row>
    <row r="29" customFormat="false" ht="13.2" hidden="false" customHeight="false" outlineLevel="0" collapsed="false">
      <c r="A29" s="50" t="n">
        <v>24</v>
      </c>
      <c r="B29" s="69" t="s">
        <v>185</v>
      </c>
      <c r="C29" s="70" t="n">
        <v>670393</v>
      </c>
      <c r="D29" s="71" t="s">
        <v>133</v>
      </c>
      <c r="E29" s="93" t="s">
        <v>18</v>
      </c>
      <c r="F29" s="126" t="n">
        <v>30.379</v>
      </c>
      <c r="G29" s="112" t="n">
        <v>49.2</v>
      </c>
      <c r="H29" s="57" t="n">
        <v>48.72</v>
      </c>
      <c r="I29" s="113" t="n">
        <v>68.691</v>
      </c>
      <c r="J29" s="112" t="n">
        <v>33.782</v>
      </c>
      <c r="K29" s="60" t="n">
        <v>84.133</v>
      </c>
      <c r="L29" s="61" t="n">
        <v>250.744</v>
      </c>
      <c r="M29" s="62" t="n">
        <v>23</v>
      </c>
      <c r="N29" s="63" t="n">
        <v>-1</v>
      </c>
    </row>
    <row r="30" customFormat="false" ht="13.2" hidden="false" customHeight="false" outlineLevel="0" collapsed="false">
      <c r="A30" s="50" t="n">
        <v>25</v>
      </c>
      <c r="B30" s="81" t="s">
        <v>745</v>
      </c>
      <c r="C30" s="82" t="n">
        <v>684265</v>
      </c>
      <c r="D30" s="83" t="s">
        <v>746</v>
      </c>
      <c r="E30" s="93" t="s">
        <v>18</v>
      </c>
      <c r="F30" s="126" t="n">
        <v>60.75</v>
      </c>
      <c r="G30" s="112" t="n">
        <v>39.78</v>
      </c>
      <c r="H30" s="57" t="n">
        <v>39.682</v>
      </c>
      <c r="I30" s="113" t="n">
        <v>34.355</v>
      </c>
      <c r="J30" s="112" t="n">
        <v>105.526</v>
      </c>
      <c r="K30" s="60" t="n">
        <v>42.08</v>
      </c>
      <c r="L30" s="61" t="n">
        <v>248.136</v>
      </c>
      <c r="M30" s="62" t="n">
        <v>22</v>
      </c>
      <c r="N30" s="63" t="n">
        <v>-3</v>
      </c>
    </row>
    <row r="31" customFormat="false" ht="13.2" hidden="false" customHeight="false" outlineLevel="0" collapsed="false">
      <c r="A31" s="50" t="n">
        <v>26</v>
      </c>
      <c r="B31" s="69" t="s">
        <v>747</v>
      </c>
      <c r="C31" s="70" t="n">
        <v>695633</v>
      </c>
      <c r="D31" s="71" t="s">
        <v>339</v>
      </c>
      <c r="E31" s="117" t="s">
        <v>23</v>
      </c>
      <c r="F31" s="126" t="n">
        <v>60.75</v>
      </c>
      <c r="G31" s="112" t="n">
        <v>9.853</v>
      </c>
      <c r="H31" s="57" t="n">
        <v>44.33</v>
      </c>
      <c r="I31" s="113" t="n">
        <v>62.708</v>
      </c>
      <c r="J31" s="112" t="n">
        <v>15.41</v>
      </c>
      <c r="K31" s="60" t="n">
        <v>76.006</v>
      </c>
      <c r="L31" s="61" t="n">
        <v>243.794</v>
      </c>
      <c r="M31" s="62" t="n">
        <v>30</v>
      </c>
      <c r="N31" s="63" t="n">
        <v>4</v>
      </c>
    </row>
    <row r="32" customFormat="false" ht="13.2" hidden="false" customHeight="false" outlineLevel="0" collapsed="false">
      <c r="A32" s="50" t="n">
        <v>27</v>
      </c>
      <c r="B32" s="85" t="s">
        <v>748</v>
      </c>
      <c r="C32" s="70" t="n">
        <v>684274</v>
      </c>
      <c r="D32" s="71" t="s">
        <v>156</v>
      </c>
      <c r="E32" s="117" t="s">
        <v>18</v>
      </c>
      <c r="F32" s="87" t="n">
        <v>0</v>
      </c>
      <c r="G32" s="112" t="n">
        <v>39.975</v>
      </c>
      <c r="H32" s="57" t="n">
        <v>60.9</v>
      </c>
      <c r="I32" s="113" t="n">
        <v>68.69</v>
      </c>
      <c r="J32" s="112" t="n">
        <v>67.541</v>
      </c>
      <c r="K32" s="60" t="n">
        <v>42.071</v>
      </c>
      <c r="L32" s="61" t="n">
        <v>237.106</v>
      </c>
      <c r="M32" s="62" t="n">
        <v>39</v>
      </c>
      <c r="N32" s="63" t="n">
        <v>12</v>
      </c>
    </row>
    <row r="33" customFormat="false" ht="13.2" hidden="false" customHeight="false" outlineLevel="0" collapsed="false">
      <c r="A33" s="50" t="n">
        <v>28</v>
      </c>
      <c r="B33" s="69" t="s">
        <v>749</v>
      </c>
      <c r="C33" s="70" t="n">
        <v>686849</v>
      </c>
      <c r="D33" s="71" t="s">
        <v>716</v>
      </c>
      <c r="E33" s="117" t="s">
        <v>18</v>
      </c>
      <c r="F33" s="55" t="n">
        <v>30.829</v>
      </c>
      <c r="G33" s="112" t="n">
        <v>40.17</v>
      </c>
      <c r="H33" s="57" t="n">
        <v>40.073</v>
      </c>
      <c r="I33" s="113" t="n">
        <v>68.692</v>
      </c>
      <c r="J33" s="112" t="n">
        <v>67.544</v>
      </c>
      <c r="K33" s="60" t="n">
        <v>84.134</v>
      </c>
      <c r="L33" s="61" t="n">
        <v>233.069</v>
      </c>
      <c r="M33" s="62" t="n">
        <v>25</v>
      </c>
      <c r="N33" s="63" t="n">
        <v>-3</v>
      </c>
    </row>
    <row r="34" customFormat="false" ht="13.2" hidden="false" customHeight="false" outlineLevel="0" collapsed="false">
      <c r="A34" s="50" t="n">
        <v>29</v>
      </c>
      <c r="B34" s="69" t="s">
        <v>750</v>
      </c>
      <c r="C34" s="70" t="n">
        <v>681233</v>
      </c>
      <c r="D34" s="71" t="s">
        <v>716</v>
      </c>
      <c r="E34" s="93" t="s">
        <v>18</v>
      </c>
      <c r="F34" s="126" t="n">
        <v>40.073</v>
      </c>
      <c r="G34" s="112" t="n">
        <v>61.8</v>
      </c>
      <c r="H34" s="57" t="n">
        <v>49.32</v>
      </c>
      <c r="I34" s="113" t="n">
        <v>68.693</v>
      </c>
      <c r="J34" s="112" t="n">
        <v>33.783</v>
      </c>
      <c r="K34" s="60" t="n">
        <v>42.075</v>
      </c>
      <c r="L34" s="61" t="n">
        <v>221.888</v>
      </c>
      <c r="M34" s="62" t="n">
        <v>28</v>
      </c>
      <c r="N34" s="63" t="n">
        <v>-1</v>
      </c>
    </row>
    <row r="35" customFormat="false" ht="13.2" hidden="false" customHeight="false" outlineLevel="0" collapsed="false">
      <c r="A35" s="50" t="n">
        <v>30</v>
      </c>
      <c r="B35" s="81" t="s">
        <v>751</v>
      </c>
      <c r="C35" s="82" t="n">
        <v>688088</v>
      </c>
      <c r="D35" s="83" t="s">
        <v>752</v>
      </c>
      <c r="E35" s="84" t="s">
        <v>23</v>
      </c>
      <c r="F35" s="126" t="n">
        <v>30.902</v>
      </c>
      <c r="G35" s="112" t="n">
        <v>19.827</v>
      </c>
      <c r="H35" s="57" t="n">
        <v>28.741</v>
      </c>
      <c r="I35" s="113" t="n">
        <v>97.972</v>
      </c>
      <c r="J35" s="112" t="n">
        <v>61.516</v>
      </c>
      <c r="K35" s="78" t="n">
        <v>0</v>
      </c>
      <c r="L35" s="61" t="n">
        <v>219.131</v>
      </c>
      <c r="M35" s="62" t="n">
        <v>29</v>
      </c>
      <c r="N35" s="63" t="n">
        <v>-1</v>
      </c>
    </row>
    <row r="36" customFormat="false" ht="13.2" hidden="false" customHeight="false" outlineLevel="0" collapsed="false">
      <c r="A36" s="50" t="n">
        <v>31</v>
      </c>
      <c r="B36" s="69" t="s">
        <v>753</v>
      </c>
      <c r="C36" s="70" t="n">
        <v>675330</v>
      </c>
      <c r="D36" s="71" t="s">
        <v>754</v>
      </c>
      <c r="E36" s="93" t="s">
        <v>23</v>
      </c>
      <c r="F36" s="126" t="n">
        <v>39.877</v>
      </c>
      <c r="G36" s="112" t="n">
        <v>44.44</v>
      </c>
      <c r="H36" s="57" t="n">
        <v>39.585</v>
      </c>
      <c r="I36" s="113" t="n">
        <v>31.361</v>
      </c>
      <c r="J36" s="112" t="n">
        <v>96.116</v>
      </c>
      <c r="K36" s="60" t="n">
        <v>38.007</v>
      </c>
      <c r="L36" s="61" t="n">
        <v>218.44</v>
      </c>
      <c r="M36" s="62" t="n">
        <v>27</v>
      </c>
      <c r="N36" s="63" t="n">
        <v>-4</v>
      </c>
    </row>
    <row r="37" customFormat="false" ht="13.2" hidden="false" customHeight="false" outlineLevel="0" collapsed="false">
      <c r="A37" s="50" t="n">
        <v>32</v>
      </c>
      <c r="B37" s="69" t="s">
        <v>755</v>
      </c>
      <c r="C37" s="70" t="n">
        <v>690991</v>
      </c>
      <c r="D37" s="71" t="s">
        <v>28</v>
      </c>
      <c r="E37" s="93" t="s">
        <v>23</v>
      </c>
      <c r="F37" s="126" t="n">
        <v>19.444</v>
      </c>
      <c r="G37" s="112" t="n">
        <v>9.8</v>
      </c>
      <c r="H37" s="57" t="n">
        <v>55.825</v>
      </c>
      <c r="I37" s="113" t="n">
        <v>62.704</v>
      </c>
      <c r="J37" s="112" t="n">
        <v>30.771</v>
      </c>
      <c r="K37" s="60" t="n">
        <v>76.003</v>
      </c>
      <c r="L37" s="61" t="n">
        <v>213.976</v>
      </c>
      <c r="M37" s="62" t="n">
        <v>42</v>
      </c>
      <c r="N37" s="63" t="n">
        <v>10</v>
      </c>
    </row>
    <row r="38" customFormat="false" ht="13.2" hidden="false" customHeight="false" outlineLevel="0" collapsed="false">
      <c r="A38" s="50" t="n">
        <v>33</v>
      </c>
      <c r="B38" s="69" t="s">
        <v>756</v>
      </c>
      <c r="C38" s="70" t="n">
        <v>688282</v>
      </c>
      <c r="D38" s="71" t="s">
        <v>736</v>
      </c>
      <c r="E38" s="93" t="s">
        <v>18</v>
      </c>
      <c r="F38" s="126" t="n">
        <v>39.682</v>
      </c>
      <c r="G38" s="112" t="n">
        <v>39.488</v>
      </c>
      <c r="H38" s="57" t="n">
        <v>30.527</v>
      </c>
      <c r="I38" s="113" t="n">
        <v>107.326</v>
      </c>
      <c r="J38" s="112" t="n">
        <v>16.905</v>
      </c>
      <c r="K38" s="60" t="n">
        <v>21.034</v>
      </c>
      <c r="L38" s="61" t="n">
        <v>207.53</v>
      </c>
      <c r="M38" s="62" t="n">
        <v>31</v>
      </c>
      <c r="N38" s="63" t="n">
        <v>-2</v>
      </c>
    </row>
    <row r="39" customFormat="false" ht="13.2" hidden="false" customHeight="false" outlineLevel="0" collapsed="false">
      <c r="A39" s="50" t="n">
        <v>34</v>
      </c>
      <c r="B39" s="69" t="s">
        <v>757</v>
      </c>
      <c r="C39" s="70" t="n">
        <v>681710</v>
      </c>
      <c r="D39" s="71" t="s">
        <v>51</v>
      </c>
      <c r="E39" s="93" t="s">
        <v>23</v>
      </c>
      <c r="F39" s="126" t="n">
        <v>9.729</v>
      </c>
      <c r="G39" s="112" t="n">
        <v>9.805</v>
      </c>
      <c r="H39" s="57" t="n">
        <v>27.917</v>
      </c>
      <c r="I39" s="113" t="n">
        <v>127.359</v>
      </c>
      <c r="J39" s="112" t="n">
        <v>15.407</v>
      </c>
      <c r="K39" s="60" t="n">
        <v>38.016</v>
      </c>
      <c r="L39" s="61" t="n">
        <v>203.097</v>
      </c>
      <c r="M39" s="62" t="n">
        <v>35</v>
      </c>
      <c r="N39" s="63" t="n">
        <v>1</v>
      </c>
    </row>
    <row r="40" customFormat="false" ht="13.2" hidden="false" customHeight="false" outlineLevel="0" collapsed="false">
      <c r="A40" s="50" t="n">
        <v>35</v>
      </c>
      <c r="B40" s="85" t="s">
        <v>758</v>
      </c>
      <c r="C40" s="70" t="n">
        <v>672778</v>
      </c>
      <c r="D40" s="71" t="s">
        <v>759</v>
      </c>
      <c r="E40" s="93" t="s">
        <v>18</v>
      </c>
      <c r="F40" s="126" t="n">
        <v>48.6</v>
      </c>
      <c r="G40" s="112" t="n">
        <v>30.603</v>
      </c>
      <c r="H40" s="57" t="n">
        <v>48.84</v>
      </c>
      <c r="I40" s="113" t="n">
        <v>34.348</v>
      </c>
      <c r="J40" s="112" t="n">
        <v>67.538</v>
      </c>
      <c r="K40" s="60" t="n">
        <v>21.035</v>
      </c>
      <c r="L40" s="61" t="n">
        <v>199.326</v>
      </c>
      <c r="M40" s="62" t="n">
        <v>36</v>
      </c>
      <c r="N40" s="63" t="n">
        <v>1</v>
      </c>
    </row>
    <row r="41" customFormat="false" ht="13.2" hidden="false" customHeight="false" outlineLevel="0" collapsed="false">
      <c r="A41" s="50" t="n">
        <v>36</v>
      </c>
      <c r="B41" s="69" t="s">
        <v>760</v>
      </c>
      <c r="C41" s="70" t="n">
        <v>682301</v>
      </c>
      <c r="D41" s="71" t="s">
        <v>133</v>
      </c>
      <c r="E41" s="127" t="s">
        <v>23</v>
      </c>
      <c r="F41" s="126" t="n">
        <v>19.445</v>
      </c>
      <c r="G41" s="112" t="n">
        <v>19.688</v>
      </c>
      <c r="H41" s="57" t="n">
        <v>55.413</v>
      </c>
      <c r="I41" s="113" t="n">
        <v>62.702</v>
      </c>
      <c r="J41" s="112" t="n">
        <v>61.517</v>
      </c>
      <c r="K41" s="60" t="n">
        <v>19.032</v>
      </c>
      <c r="L41" s="61" t="n">
        <v>199.32</v>
      </c>
      <c r="M41" s="62" t="n">
        <v>44</v>
      </c>
      <c r="N41" s="63" t="n">
        <v>8</v>
      </c>
    </row>
    <row r="42" customFormat="false" ht="13.2" hidden="false" customHeight="false" outlineLevel="0" collapsed="false">
      <c r="A42" s="50" t="n">
        <v>37</v>
      </c>
      <c r="B42" s="69" t="s">
        <v>761</v>
      </c>
      <c r="C42" s="70" t="n">
        <v>688302</v>
      </c>
      <c r="D42" s="71" t="s">
        <v>762</v>
      </c>
      <c r="E42" s="93" t="s">
        <v>23</v>
      </c>
      <c r="F42" s="55" t="n">
        <v>39.488</v>
      </c>
      <c r="G42" s="112" t="n">
        <v>9.808</v>
      </c>
      <c r="H42" s="57" t="n">
        <v>17.87</v>
      </c>
      <c r="I42" s="113" t="n">
        <v>62.703</v>
      </c>
      <c r="J42" s="112" t="n">
        <v>30.77</v>
      </c>
      <c r="K42" s="60" t="n">
        <v>76.007</v>
      </c>
      <c r="L42" s="61" t="n">
        <v>196.068</v>
      </c>
      <c r="M42" s="62" t="n">
        <v>34</v>
      </c>
      <c r="N42" s="63" t="n">
        <v>-3</v>
      </c>
    </row>
    <row r="43" customFormat="false" ht="13.2" hidden="false" customHeight="false" outlineLevel="0" collapsed="false">
      <c r="A43" s="50" t="n">
        <v>38</v>
      </c>
      <c r="B43" s="64" t="s">
        <v>763</v>
      </c>
      <c r="C43" s="65" t="n">
        <v>686717</v>
      </c>
      <c r="D43" s="66" t="s">
        <v>740</v>
      </c>
      <c r="E43" s="128" t="s">
        <v>23</v>
      </c>
      <c r="F43" s="87" t="n">
        <v>0</v>
      </c>
      <c r="G43" s="76" t="n">
        <v>0</v>
      </c>
      <c r="H43" s="57" t="n">
        <v>19.64</v>
      </c>
      <c r="I43" s="113" t="n">
        <v>15.706</v>
      </c>
      <c r="J43" s="112" t="n">
        <v>96.115</v>
      </c>
      <c r="K43" s="60" t="n">
        <v>76.005</v>
      </c>
      <c r="L43" s="61" t="n">
        <v>191.76</v>
      </c>
      <c r="M43" s="62" t="n">
        <v>40</v>
      </c>
      <c r="N43" s="63" t="n">
        <v>2</v>
      </c>
    </row>
    <row r="44" customFormat="false" ht="13.2" hidden="false" customHeight="false" outlineLevel="0" collapsed="false">
      <c r="A44" s="50" t="n">
        <v>39</v>
      </c>
      <c r="B44" s="69" t="s">
        <v>764</v>
      </c>
      <c r="C44" s="70" t="n">
        <v>689799</v>
      </c>
      <c r="D44" s="71" t="s">
        <v>765</v>
      </c>
      <c r="E44" s="117" t="s">
        <v>18</v>
      </c>
      <c r="F44" s="126" t="n">
        <v>39.488</v>
      </c>
      <c r="G44" s="112" t="n">
        <v>39.975</v>
      </c>
      <c r="H44" s="57" t="n">
        <v>19.496</v>
      </c>
      <c r="I44" s="113" t="n">
        <v>68.689</v>
      </c>
      <c r="J44" s="112" t="n">
        <v>33.781</v>
      </c>
      <c r="K44" s="60" t="n">
        <v>42.069</v>
      </c>
      <c r="L44" s="61" t="n">
        <v>190.221</v>
      </c>
      <c r="M44" s="62" t="n">
        <v>32</v>
      </c>
      <c r="N44" s="63" t="n">
        <v>-7</v>
      </c>
    </row>
    <row r="45" customFormat="false" ht="13.2" hidden="false" customHeight="false" outlineLevel="0" collapsed="false">
      <c r="A45" s="50" t="n">
        <v>40</v>
      </c>
      <c r="B45" s="79" t="s">
        <v>766</v>
      </c>
      <c r="C45" s="65" t="n">
        <v>686107</v>
      </c>
      <c r="D45" s="66" t="s">
        <v>740</v>
      </c>
      <c r="E45" s="128" t="s">
        <v>23</v>
      </c>
      <c r="F45" s="126" t="n">
        <v>19.779</v>
      </c>
      <c r="G45" s="76" t="n">
        <v>0</v>
      </c>
      <c r="H45" s="73" t="n">
        <v>0</v>
      </c>
      <c r="I45" s="113" t="n">
        <v>15.701</v>
      </c>
      <c r="J45" s="76" t="n">
        <v>0</v>
      </c>
      <c r="K45" s="60" t="n">
        <v>154.375</v>
      </c>
      <c r="L45" s="61" t="n">
        <v>189.855</v>
      </c>
      <c r="M45" s="62" t="n">
        <v>33</v>
      </c>
      <c r="N45" s="63" t="n">
        <v>-7</v>
      </c>
    </row>
    <row r="46" customFormat="false" ht="13.2" hidden="false" customHeight="false" outlineLevel="0" collapsed="false">
      <c r="A46" s="50" t="n">
        <v>41</v>
      </c>
      <c r="B46" s="69" t="s">
        <v>184</v>
      </c>
      <c r="C46" s="70" t="n">
        <v>680410</v>
      </c>
      <c r="D46" s="71" t="s">
        <v>130</v>
      </c>
      <c r="E46" s="77" t="s">
        <v>18</v>
      </c>
      <c r="F46" s="87" t="n">
        <v>0</v>
      </c>
      <c r="G46" s="112" t="n">
        <v>30.303</v>
      </c>
      <c r="H46" s="57" t="n">
        <v>49.08</v>
      </c>
      <c r="I46" s="80" t="n">
        <v>0</v>
      </c>
      <c r="J46" s="112" t="n">
        <v>67.539</v>
      </c>
      <c r="K46" s="60" t="n">
        <v>42.076</v>
      </c>
      <c r="L46" s="61" t="n">
        <v>188.998</v>
      </c>
      <c r="M46" s="62" t="n">
        <v>54</v>
      </c>
      <c r="N46" s="63" t="n">
        <v>13</v>
      </c>
    </row>
    <row r="47" customFormat="false" ht="13.2" hidden="false" customHeight="false" outlineLevel="0" collapsed="false">
      <c r="A47" s="50" t="n">
        <v>42</v>
      </c>
      <c r="B47" s="69" t="s">
        <v>767</v>
      </c>
      <c r="C47" s="70" t="n">
        <v>689793</v>
      </c>
      <c r="D47" s="71" t="s">
        <v>768</v>
      </c>
      <c r="E47" s="93" t="s">
        <v>23</v>
      </c>
      <c r="F47" s="87" t="n">
        <v>0</v>
      </c>
      <c r="G47" s="112" t="n">
        <v>39.097</v>
      </c>
      <c r="H47" s="57" t="n">
        <v>55.137</v>
      </c>
      <c r="I47" s="113" t="n">
        <v>31.355</v>
      </c>
      <c r="J47" s="112" t="n">
        <v>61.515</v>
      </c>
      <c r="K47" s="60" t="n">
        <v>19.027</v>
      </c>
      <c r="L47" s="61" t="n">
        <v>187.104</v>
      </c>
      <c r="M47" s="62" t="n">
        <v>60</v>
      </c>
      <c r="N47" s="63" t="n">
        <v>18</v>
      </c>
    </row>
    <row r="48" customFormat="false" ht="13.2" hidden="false" customHeight="false" outlineLevel="0" collapsed="false">
      <c r="A48" s="50" t="n">
        <v>43</v>
      </c>
      <c r="B48" s="69" t="s">
        <v>769</v>
      </c>
      <c r="C48" s="70" t="n">
        <v>684978</v>
      </c>
      <c r="D48" s="71" t="s">
        <v>770</v>
      </c>
      <c r="E48" s="93" t="s">
        <v>23</v>
      </c>
      <c r="F48" s="126" t="n">
        <v>19.778</v>
      </c>
      <c r="G48" s="112" t="n">
        <v>40.267</v>
      </c>
      <c r="H48" s="57" t="n">
        <v>37.359</v>
      </c>
      <c r="I48" s="80" t="n">
        <v>0</v>
      </c>
      <c r="J48" s="112" t="n">
        <v>30.759</v>
      </c>
      <c r="K48" s="60" t="n">
        <v>76.004</v>
      </c>
      <c r="L48" s="61" t="n">
        <v>184.389</v>
      </c>
      <c r="M48" s="62" t="n">
        <v>43</v>
      </c>
      <c r="N48" s="63" t="n">
        <v>0</v>
      </c>
    </row>
    <row r="49" customFormat="false" ht="13.2" hidden="false" customHeight="false" outlineLevel="0" collapsed="false">
      <c r="A49" s="50" t="n">
        <v>44</v>
      </c>
      <c r="B49" s="69" t="s">
        <v>771</v>
      </c>
      <c r="C49" s="70" t="n">
        <v>690021</v>
      </c>
      <c r="D49" s="71" t="s">
        <v>740</v>
      </c>
      <c r="E49" s="127" t="s">
        <v>18</v>
      </c>
      <c r="F49" s="126" t="n">
        <v>40.17</v>
      </c>
      <c r="G49" s="112" t="n">
        <v>39.097</v>
      </c>
      <c r="H49" s="73" t="n">
        <v>0</v>
      </c>
      <c r="I49" s="113" t="n">
        <v>17.2</v>
      </c>
      <c r="J49" s="112" t="n">
        <v>8.506</v>
      </c>
      <c r="K49" s="60" t="n">
        <v>84.131</v>
      </c>
      <c r="L49" s="61" t="n">
        <v>180.598</v>
      </c>
      <c r="M49" s="62" t="n">
        <v>37</v>
      </c>
      <c r="N49" s="63" t="n">
        <v>-7</v>
      </c>
    </row>
    <row r="50" customFormat="false" ht="13.2" hidden="false" customHeight="false" outlineLevel="0" collapsed="false">
      <c r="A50" s="50" t="n">
        <v>45</v>
      </c>
      <c r="B50" s="81" t="s">
        <v>772</v>
      </c>
      <c r="C50" s="82" t="n">
        <v>681913</v>
      </c>
      <c r="D50" s="83" t="s">
        <v>264</v>
      </c>
      <c r="E50" s="93" t="s">
        <v>18</v>
      </c>
      <c r="F50" s="55" t="n">
        <v>60.15</v>
      </c>
      <c r="G50" s="112" t="n">
        <v>60.15</v>
      </c>
      <c r="H50" s="57" t="n">
        <v>60.15</v>
      </c>
      <c r="I50" s="113" t="n">
        <v>17.19</v>
      </c>
      <c r="J50" s="76" t="n">
        <v>0</v>
      </c>
      <c r="K50" s="60" t="n">
        <v>42.072</v>
      </c>
      <c r="L50" s="61" t="n">
        <v>179.562</v>
      </c>
      <c r="M50" s="62" t="n">
        <v>38</v>
      </c>
      <c r="N50" s="63" t="n">
        <v>-7</v>
      </c>
    </row>
    <row r="51" customFormat="false" ht="13.2" hidden="false" customHeight="false" outlineLevel="0" collapsed="false">
      <c r="A51" s="50" t="n">
        <v>46</v>
      </c>
      <c r="B51" s="69" t="s">
        <v>773</v>
      </c>
      <c r="C51" s="70" t="n">
        <v>688284</v>
      </c>
      <c r="D51" s="71" t="s">
        <v>736</v>
      </c>
      <c r="E51" s="117" t="s">
        <v>23</v>
      </c>
      <c r="F51" s="126" t="n">
        <v>9.784</v>
      </c>
      <c r="G51" s="112" t="n">
        <v>30.378</v>
      </c>
      <c r="H51" s="57" t="n">
        <v>27.779</v>
      </c>
      <c r="I51" s="113" t="n">
        <v>15.699</v>
      </c>
      <c r="J51" s="112" t="n">
        <v>96.114</v>
      </c>
      <c r="K51" s="60" t="n">
        <v>19.026</v>
      </c>
      <c r="L51" s="61" t="n">
        <v>173.297</v>
      </c>
      <c r="M51" s="62" t="n">
        <v>50</v>
      </c>
      <c r="N51" s="63" t="n">
        <v>4</v>
      </c>
    </row>
    <row r="52" customFormat="false" ht="13.2" hidden="false" customHeight="false" outlineLevel="0" collapsed="false">
      <c r="A52" s="50" t="n">
        <v>47</v>
      </c>
      <c r="B52" s="69" t="s">
        <v>774</v>
      </c>
      <c r="C52" s="70" t="n">
        <v>682121</v>
      </c>
      <c r="D52" s="71" t="s">
        <v>445</v>
      </c>
      <c r="E52" s="117" t="s">
        <v>18</v>
      </c>
      <c r="F52" s="126" t="n">
        <v>30.901</v>
      </c>
      <c r="G52" s="112" t="n">
        <v>19.832</v>
      </c>
      <c r="H52" s="57" t="n">
        <v>19.448</v>
      </c>
      <c r="I52" s="113" t="n">
        <v>34.357</v>
      </c>
      <c r="J52" s="112" t="n">
        <v>33.777</v>
      </c>
      <c r="K52" s="60" t="n">
        <v>84.132</v>
      </c>
      <c r="L52" s="61" t="n">
        <v>169.222</v>
      </c>
      <c r="M52" s="62" t="n">
        <v>41</v>
      </c>
      <c r="N52" s="63" t="n">
        <v>-6</v>
      </c>
    </row>
    <row r="53" customFormat="false" ht="13.2" hidden="false" customHeight="false" outlineLevel="0" collapsed="false">
      <c r="A53" s="50" t="n">
        <v>48</v>
      </c>
      <c r="B53" s="69" t="s">
        <v>775</v>
      </c>
      <c r="C53" s="70" t="n">
        <v>692852</v>
      </c>
      <c r="D53" s="71" t="s">
        <v>141</v>
      </c>
      <c r="E53" s="93" t="s">
        <v>23</v>
      </c>
      <c r="F53" s="126" t="n">
        <v>30.527</v>
      </c>
      <c r="G53" s="112" t="n">
        <v>9.734</v>
      </c>
      <c r="H53" s="57" t="n">
        <v>44.44</v>
      </c>
      <c r="I53" s="113" t="n">
        <v>62.705</v>
      </c>
      <c r="J53" s="112" t="n">
        <v>30.76</v>
      </c>
      <c r="K53" s="60" t="n">
        <v>19.022</v>
      </c>
      <c r="L53" s="61" t="n">
        <v>168.432</v>
      </c>
      <c r="M53" s="62" t="n">
        <v>58</v>
      </c>
      <c r="N53" s="63" t="n">
        <v>10</v>
      </c>
    </row>
    <row r="54" customFormat="false" ht="13.2" hidden="false" customHeight="false" outlineLevel="0" collapsed="false">
      <c r="A54" s="50" t="n">
        <v>49</v>
      </c>
      <c r="B54" s="69" t="s">
        <v>776</v>
      </c>
      <c r="C54" s="70" t="n">
        <v>697538</v>
      </c>
      <c r="D54" s="71" t="s">
        <v>725</v>
      </c>
      <c r="E54" s="93" t="s">
        <v>23</v>
      </c>
      <c r="F54" s="126" t="n">
        <v>30.679</v>
      </c>
      <c r="G54" s="112" t="n">
        <v>36.107</v>
      </c>
      <c r="H54" s="57" t="n">
        <v>60.9</v>
      </c>
      <c r="I54" s="113" t="n">
        <v>31.356</v>
      </c>
      <c r="J54" s="76" t="n">
        <v>0</v>
      </c>
      <c r="K54" s="60" t="n">
        <v>38.011</v>
      </c>
      <c r="L54" s="61" t="n">
        <v>166.374</v>
      </c>
      <c r="M54" s="62" t="n">
        <v>56</v>
      </c>
      <c r="N54" s="63" t="n">
        <v>7</v>
      </c>
    </row>
    <row r="55" customFormat="false" ht="13.2" hidden="false" customHeight="false" outlineLevel="0" collapsed="false">
      <c r="A55" s="50" t="n">
        <v>50</v>
      </c>
      <c r="B55" s="69" t="s">
        <v>777</v>
      </c>
      <c r="C55" s="70" t="n">
        <v>686013</v>
      </c>
      <c r="D55" s="71" t="s">
        <v>778</v>
      </c>
      <c r="E55" s="93" t="s">
        <v>18</v>
      </c>
      <c r="F55" s="55" t="n">
        <v>30.153</v>
      </c>
      <c r="G55" s="112" t="n">
        <v>48.24</v>
      </c>
      <c r="H55" s="57" t="n">
        <v>39.488</v>
      </c>
      <c r="I55" s="113" t="n">
        <v>8.646</v>
      </c>
      <c r="J55" s="112" t="n">
        <v>67.537</v>
      </c>
      <c r="K55" s="60" t="n">
        <v>10.551</v>
      </c>
      <c r="L55" s="61" t="n">
        <v>165.816</v>
      </c>
      <c r="M55" s="62" t="n">
        <v>48</v>
      </c>
      <c r="N55" s="63" t="n">
        <v>-2</v>
      </c>
    </row>
    <row r="56" customFormat="false" ht="13.2" hidden="false" customHeight="false" outlineLevel="0" collapsed="false">
      <c r="A56" s="50" t="n">
        <v>51</v>
      </c>
      <c r="B56" s="69" t="s">
        <v>779</v>
      </c>
      <c r="C56" s="70" t="n">
        <v>691053</v>
      </c>
      <c r="D56" s="71" t="s">
        <v>780</v>
      </c>
      <c r="E56" s="117" t="s">
        <v>18</v>
      </c>
      <c r="F56" s="55" t="n">
        <v>40.17</v>
      </c>
      <c r="G56" s="112" t="n">
        <v>19.831</v>
      </c>
      <c r="H56" s="57" t="n">
        <v>48.6</v>
      </c>
      <c r="I56" s="113" t="n">
        <v>8.631</v>
      </c>
      <c r="J56" s="112" t="n">
        <v>33.775</v>
      </c>
      <c r="K56" s="60" t="n">
        <v>42.07</v>
      </c>
      <c r="L56" s="61" t="n">
        <v>164.615</v>
      </c>
      <c r="M56" s="62" t="n">
        <v>57</v>
      </c>
      <c r="N56" s="63" t="n">
        <v>6</v>
      </c>
    </row>
    <row r="57" customFormat="false" ht="13.2" hidden="false" customHeight="false" outlineLevel="0" collapsed="false">
      <c r="A57" s="50" t="n">
        <v>52</v>
      </c>
      <c r="B57" s="69" t="s">
        <v>781</v>
      </c>
      <c r="C57" s="70" t="n">
        <v>699091</v>
      </c>
      <c r="D57" s="71" t="s">
        <v>782</v>
      </c>
      <c r="E57" s="93" t="s">
        <v>23</v>
      </c>
      <c r="F57" s="126" t="n">
        <v>30.303</v>
      </c>
      <c r="G57" s="112" t="n">
        <v>39.488</v>
      </c>
      <c r="H57" s="57" t="n">
        <v>30.454</v>
      </c>
      <c r="I57" s="113" t="n">
        <v>31.353</v>
      </c>
      <c r="J57" s="112" t="n">
        <v>61.513</v>
      </c>
      <c r="K57" s="60" t="n">
        <v>19.013</v>
      </c>
      <c r="L57" s="61" t="n">
        <v>162.808</v>
      </c>
      <c r="M57" s="62" t="n">
        <v>45</v>
      </c>
      <c r="N57" s="63" t="n">
        <v>-7</v>
      </c>
    </row>
    <row r="58" customFormat="false" ht="13.2" hidden="false" customHeight="false" outlineLevel="0" collapsed="false">
      <c r="A58" s="50" t="n">
        <v>53</v>
      </c>
      <c r="B58" s="69" t="s">
        <v>56</v>
      </c>
      <c r="C58" s="70" t="n">
        <v>680651</v>
      </c>
      <c r="D58" s="70" t="s">
        <v>57</v>
      </c>
      <c r="E58" s="93" t="s">
        <v>18</v>
      </c>
      <c r="F58" s="126" t="n">
        <v>60.15</v>
      </c>
      <c r="G58" s="112" t="n">
        <v>60</v>
      </c>
      <c r="H58" s="57" t="n">
        <v>60</v>
      </c>
      <c r="I58" s="80" t="n">
        <v>0</v>
      </c>
      <c r="J58" s="76" t="n">
        <v>0</v>
      </c>
      <c r="K58" s="60" t="n">
        <v>42.066</v>
      </c>
      <c r="L58" s="61" t="n">
        <v>162.216</v>
      </c>
      <c r="M58" s="62" t="n">
        <v>46</v>
      </c>
      <c r="N58" s="63" t="n">
        <v>-7</v>
      </c>
    </row>
    <row r="59" customFormat="false" ht="13.2" hidden="false" customHeight="false" outlineLevel="0" collapsed="false">
      <c r="A59" s="50" t="n">
        <v>54</v>
      </c>
      <c r="B59" s="85" t="s">
        <v>783</v>
      </c>
      <c r="C59" s="70" t="n">
        <v>672322</v>
      </c>
      <c r="D59" s="71" t="s">
        <v>339</v>
      </c>
      <c r="E59" s="93" t="s">
        <v>18</v>
      </c>
      <c r="F59" s="55" t="n">
        <v>30.376</v>
      </c>
      <c r="G59" s="112" t="n">
        <v>61.5</v>
      </c>
      <c r="H59" s="57" t="n">
        <v>30.452</v>
      </c>
      <c r="I59" s="113" t="n">
        <v>34.354</v>
      </c>
      <c r="J59" s="112" t="n">
        <v>33.779</v>
      </c>
      <c r="K59" s="60" t="n">
        <v>21.058</v>
      </c>
      <c r="L59" s="61" t="n">
        <v>160.085</v>
      </c>
      <c r="M59" s="62" t="n">
        <v>47</v>
      </c>
      <c r="N59" s="63" t="n">
        <v>-7</v>
      </c>
    </row>
    <row r="60" customFormat="false" ht="13.2" hidden="false" customHeight="false" outlineLevel="0" collapsed="false">
      <c r="A60" s="50" t="n">
        <v>55</v>
      </c>
      <c r="B60" s="69" t="s">
        <v>784</v>
      </c>
      <c r="C60" s="70" t="n">
        <v>697542</v>
      </c>
      <c r="D60" s="71" t="s">
        <v>785</v>
      </c>
      <c r="E60" s="93" t="s">
        <v>18</v>
      </c>
      <c r="F60" s="126" t="n">
        <v>49.08</v>
      </c>
      <c r="G60" s="112" t="n">
        <v>48</v>
      </c>
      <c r="H60" s="57" t="n">
        <v>39.585</v>
      </c>
      <c r="I60" s="113" t="n">
        <v>17.195</v>
      </c>
      <c r="J60" s="76" t="n">
        <v>0</v>
      </c>
      <c r="K60" s="60" t="n">
        <v>42.077</v>
      </c>
      <c r="L60" s="61" t="n">
        <v>156.352</v>
      </c>
      <c r="M60" s="62" t="n">
        <v>49</v>
      </c>
      <c r="N60" s="63" t="n">
        <v>-6</v>
      </c>
    </row>
    <row r="61" customFormat="false" ht="13.2" hidden="false" customHeight="false" outlineLevel="0" collapsed="false">
      <c r="A61" s="50" t="n">
        <v>56</v>
      </c>
      <c r="B61" s="69" t="s">
        <v>786</v>
      </c>
      <c r="C61" s="70" t="n">
        <v>685959</v>
      </c>
      <c r="D61" s="71" t="s">
        <v>787</v>
      </c>
      <c r="E61" s="77" t="s">
        <v>18</v>
      </c>
      <c r="F61" s="126" t="n">
        <v>49.44</v>
      </c>
      <c r="G61" s="112" t="n">
        <v>48.12</v>
      </c>
      <c r="H61" s="57" t="n">
        <v>39.877</v>
      </c>
      <c r="I61" s="113" t="n">
        <v>17.193</v>
      </c>
      <c r="J61" s="112" t="n">
        <v>33.776</v>
      </c>
      <c r="K61" s="60" t="n">
        <v>21.056</v>
      </c>
      <c r="L61" s="61" t="n">
        <v>152.392</v>
      </c>
      <c r="M61" s="62" t="n">
        <v>51</v>
      </c>
      <c r="N61" s="63" t="n">
        <v>-5</v>
      </c>
    </row>
    <row r="62" customFormat="false" ht="13.2" hidden="false" customHeight="false" outlineLevel="0" collapsed="false">
      <c r="A62" s="50" t="n">
        <v>57</v>
      </c>
      <c r="B62" s="69" t="s">
        <v>788</v>
      </c>
      <c r="C62" s="70" t="n">
        <v>686039</v>
      </c>
      <c r="D62" s="71" t="s">
        <v>744</v>
      </c>
      <c r="E62" s="117" t="s">
        <v>23</v>
      </c>
      <c r="F62" s="55" t="n">
        <v>19.783</v>
      </c>
      <c r="G62" s="112" t="n">
        <v>19.828</v>
      </c>
      <c r="H62" s="57" t="n">
        <v>37.359</v>
      </c>
      <c r="I62" s="113" t="n">
        <v>31.357</v>
      </c>
      <c r="J62" s="112" t="n">
        <v>61.52</v>
      </c>
      <c r="K62" s="78" t="n">
        <v>0</v>
      </c>
      <c r="L62" s="61" t="n">
        <v>150.064</v>
      </c>
      <c r="M62" s="62" t="n">
        <v>59</v>
      </c>
      <c r="N62" s="63" t="n">
        <v>2</v>
      </c>
    </row>
    <row r="63" customFormat="false" ht="13.2" hidden="false" customHeight="false" outlineLevel="0" collapsed="false">
      <c r="A63" s="50" t="n">
        <v>58</v>
      </c>
      <c r="B63" s="69" t="s">
        <v>789</v>
      </c>
      <c r="C63" s="70" t="n">
        <v>702122</v>
      </c>
      <c r="D63" s="71" t="s">
        <v>790</v>
      </c>
      <c r="E63" s="93" t="s">
        <v>18</v>
      </c>
      <c r="F63" s="87" t="n">
        <v>0</v>
      </c>
      <c r="G63" s="112" t="n">
        <v>19.829</v>
      </c>
      <c r="H63" s="57" t="n">
        <v>39.488</v>
      </c>
      <c r="I63" s="80" t="n">
        <v>0</v>
      </c>
      <c r="J63" s="112" t="n">
        <v>67.542</v>
      </c>
      <c r="K63" s="60" t="n">
        <v>21.043</v>
      </c>
      <c r="L63" s="61" t="n">
        <v>147.902</v>
      </c>
      <c r="M63" s="62" t="n">
        <v>79</v>
      </c>
      <c r="N63" s="63" t="n">
        <v>21</v>
      </c>
    </row>
    <row r="64" customFormat="false" ht="13.2" hidden="false" customHeight="false" outlineLevel="0" collapsed="false">
      <c r="A64" s="50" t="n">
        <v>59</v>
      </c>
      <c r="B64" s="81" t="s">
        <v>45</v>
      </c>
      <c r="C64" s="82" t="n">
        <v>662698</v>
      </c>
      <c r="D64" s="83" t="s">
        <v>46</v>
      </c>
      <c r="E64" s="93" t="s">
        <v>18</v>
      </c>
      <c r="F64" s="55" t="n">
        <v>30.904</v>
      </c>
      <c r="G64" s="112" t="n">
        <v>48.48</v>
      </c>
      <c r="H64" s="57" t="n">
        <v>39.877</v>
      </c>
      <c r="I64" s="113" t="n">
        <v>17.191</v>
      </c>
      <c r="J64" s="112" t="n">
        <v>16.914</v>
      </c>
      <c r="K64" s="60" t="n">
        <v>42.069</v>
      </c>
      <c r="L64" s="61" t="n">
        <v>147.617</v>
      </c>
      <c r="M64" s="62" t="n">
        <v>55</v>
      </c>
      <c r="N64" s="63" t="n">
        <v>-4</v>
      </c>
    </row>
    <row r="65" customFormat="false" ht="13.2" hidden="false" customHeight="false" outlineLevel="0" collapsed="false">
      <c r="A65" s="50" t="n">
        <v>60</v>
      </c>
      <c r="B65" s="69" t="s">
        <v>791</v>
      </c>
      <c r="C65" s="70" t="n">
        <v>675969</v>
      </c>
      <c r="D65" s="71" t="s">
        <v>732</v>
      </c>
      <c r="E65" s="127" t="s">
        <v>18</v>
      </c>
      <c r="F65" s="126" t="n">
        <v>48.48</v>
      </c>
      <c r="G65" s="112" t="n">
        <v>60.75</v>
      </c>
      <c r="H65" s="57" t="n">
        <v>9.758</v>
      </c>
      <c r="I65" s="113" t="n">
        <v>8.632</v>
      </c>
      <c r="J65" s="112" t="n">
        <v>16.89</v>
      </c>
      <c r="K65" s="60" t="n">
        <v>21.061</v>
      </c>
      <c r="L65" s="61" t="n">
        <v>147.181</v>
      </c>
      <c r="M65" s="62" t="n">
        <v>52</v>
      </c>
      <c r="N65" s="63" t="n">
        <v>-8</v>
      </c>
    </row>
    <row r="66" customFormat="false" ht="13.2" hidden="false" customHeight="false" outlineLevel="0" collapsed="false">
      <c r="A66" s="50" t="n">
        <v>61</v>
      </c>
      <c r="B66" s="81" t="s">
        <v>132</v>
      </c>
      <c r="C66" s="82" t="n">
        <v>692071</v>
      </c>
      <c r="D66" s="83" t="s">
        <v>133</v>
      </c>
      <c r="E66" s="93" t="s">
        <v>18</v>
      </c>
      <c r="F66" s="126" t="n">
        <v>30.377</v>
      </c>
      <c r="G66" s="112" t="n">
        <v>30.751</v>
      </c>
      <c r="H66" s="57" t="n">
        <v>19.493</v>
      </c>
      <c r="I66" s="113" t="n">
        <v>17.186</v>
      </c>
      <c r="J66" s="112" t="n">
        <v>67.543</v>
      </c>
      <c r="K66" s="60" t="n">
        <v>10.577</v>
      </c>
      <c r="L66" s="61" t="n">
        <v>145.857</v>
      </c>
      <c r="M66" s="62" t="n">
        <v>53</v>
      </c>
      <c r="N66" s="63" t="n">
        <v>-8</v>
      </c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</row>
    <row r="67" customFormat="false" ht="13.2" hidden="false" customHeight="false" outlineLevel="0" collapsed="false">
      <c r="A67" s="50" t="n">
        <v>62</v>
      </c>
      <c r="B67" s="69" t="s">
        <v>792</v>
      </c>
      <c r="C67" s="70" t="n">
        <v>684389</v>
      </c>
      <c r="D67" s="71" t="s">
        <v>716</v>
      </c>
      <c r="E67" s="93" t="s">
        <v>23</v>
      </c>
      <c r="F67" s="55" t="n">
        <v>19.735</v>
      </c>
      <c r="G67" s="112" t="n">
        <v>30.903</v>
      </c>
      <c r="H67" s="57" t="n">
        <v>44.66</v>
      </c>
      <c r="I67" s="113" t="n">
        <v>31.351</v>
      </c>
      <c r="J67" s="112" t="n">
        <v>15.404</v>
      </c>
      <c r="K67" s="60" t="n">
        <v>38.009</v>
      </c>
      <c r="L67" s="61" t="n">
        <v>144.923</v>
      </c>
      <c r="M67" s="62" t="n">
        <v>69</v>
      </c>
      <c r="N67" s="63" t="n">
        <v>7</v>
      </c>
    </row>
    <row r="68" customFormat="false" ht="13.2" hidden="false" customHeight="false" outlineLevel="0" collapsed="false">
      <c r="A68" s="50" t="n">
        <v>63</v>
      </c>
      <c r="B68" s="69" t="s">
        <v>793</v>
      </c>
      <c r="C68" s="70" t="n">
        <v>679939</v>
      </c>
      <c r="D68" s="71" t="s">
        <v>25</v>
      </c>
      <c r="E68" s="93" t="s">
        <v>18</v>
      </c>
      <c r="F68" s="126" t="n">
        <v>39.195</v>
      </c>
      <c r="G68" s="76" t="n">
        <v>0</v>
      </c>
      <c r="H68" s="57" t="n">
        <v>48.6</v>
      </c>
      <c r="I68" s="113" t="n">
        <v>34.356</v>
      </c>
      <c r="J68" s="112" t="n">
        <v>8.504</v>
      </c>
      <c r="K68" s="60" t="n">
        <v>21.059</v>
      </c>
      <c r="L68" s="61" t="n">
        <v>143.21</v>
      </c>
      <c r="M68" s="62" t="n">
        <v>99</v>
      </c>
      <c r="N68" s="63" t="n">
        <v>36</v>
      </c>
    </row>
    <row r="69" customFormat="false" ht="13.2" hidden="false" customHeight="false" outlineLevel="0" collapsed="false">
      <c r="A69" s="50" t="n">
        <v>64</v>
      </c>
      <c r="B69" s="69" t="s">
        <v>794</v>
      </c>
      <c r="C69" s="70" t="n">
        <v>675998</v>
      </c>
      <c r="D69" s="71" t="s">
        <v>732</v>
      </c>
      <c r="E69" s="93" t="s">
        <v>23</v>
      </c>
      <c r="F69" s="126" t="n">
        <v>30.304</v>
      </c>
      <c r="G69" s="76" t="n">
        <v>0</v>
      </c>
      <c r="H69" s="57" t="n">
        <v>30.451</v>
      </c>
      <c r="I69" s="113" t="n">
        <v>62.701</v>
      </c>
      <c r="J69" s="112" t="n">
        <v>15.409</v>
      </c>
      <c r="K69" s="60" t="n">
        <v>19.015</v>
      </c>
      <c r="L69" s="61" t="n">
        <v>142.471</v>
      </c>
      <c r="M69" s="62" t="n">
        <v>77</v>
      </c>
      <c r="N69" s="63" t="n">
        <v>13</v>
      </c>
    </row>
    <row r="70" customFormat="false" ht="13.2" hidden="false" customHeight="false" outlineLevel="0" collapsed="false">
      <c r="A70" s="50" t="n">
        <v>65</v>
      </c>
      <c r="B70" s="69" t="s">
        <v>167</v>
      </c>
      <c r="C70" s="70" t="n">
        <v>684707</v>
      </c>
      <c r="D70" s="71" t="s">
        <v>168</v>
      </c>
      <c r="E70" s="93" t="s">
        <v>23</v>
      </c>
      <c r="F70" s="126" t="n">
        <v>30.152</v>
      </c>
      <c r="G70" s="112" t="n">
        <v>39.195</v>
      </c>
      <c r="H70" s="57" t="n">
        <v>55</v>
      </c>
      <c r="I70" s="113" t="n">
        <v>31.358</v>
      </c>
      <c r="J70" s="112" t="n">
        <v>15.398</v>
      </c>
      <c r="K70" s="78" t="n">
        <v>0</v>
      </c>
      <c r="L70" s="61" t="n">
        <v>140.951</v>
      </c>
      <c r="M70" s="62" t="n">
        <v>75</v>
      </c>
      <c r="N70" s="63" t="n">
        <v>10</v>
      </c>
    </row>
    <row r="71" customFormat="false" ht="13.2" hidden="false" customHeight="false" outlineLevel="0" collapsed="false">
      <c r="A71" s="50" t="n">
        <v>66</v>
      </c>
      <c r="B71" s="85" t="s">
        <v>795</v>
      </c>
      <c r="C71" s="70" t="n">
        <v>680701</v>
      </c>
      <c r="D71" s="71" t="s">
        <v>762</v>
      </c>
      <c r="E71" s="117" t="s">
        <v>23</v>
      </c>
      <c r="F71" s="55" t="n">
        <v>19.447</v>
      </c>
      <c r="G71" s="112" t="n">
        <v>9.801</v>
      </c>
      <c r="H71" s="57" t="n">
        <v>27.915</v>
      </c>
      <c r="I71" s="113" t="n">
        <v>15.696</v>
      </c>
      <c r="J71" s="112" t="n">
        <v>15.405</v>
      </c>
      <c r="K71" s="60" t="n">
        <v>76.001</v>
      </c>
      <c r="L71" s="61" t="n">
        <v>139.059</v>
      </c>
      <c r="M71" s="62" t="n">
        <v>68</v>
      </c>
      <c r="N71" s="63" t="n">
        <v>2</v>
      </c>
    </row>
    <row r="72" customFormat="false" ht="13.2" hidden="false" customHeight="false" outlineLevel="0" collapsed="false">
      <c r="A72" s="50" t="n">
        <v>67</v>
      </c>
      <c r="B72" s="69" t="s">
        <v>796</v>
      </c>
      <c r="C72" s="70" t="n">
        <v>680502</v>
      </c>
      <c r="D72" s="71" t="s">
        <v>797</v>
      </c>
      <c r="E72" s="93" t="s">
        <v>18</v>
      </c>
      <c r="F72" s="55" t="n">
        <v>9.735</v>
      </c>
      <c r="G72" s="112" t="n">
        <v>48.96</v>
      </c>
      <c r="H72" s="57" t="n">
        <v>30.528</v>
      </c>
      <c r="I72" s="113" t="n">
        <v>17.203</v>
      </c>
      <c r="J72" s="112" t="n">
        <v>16.911</v>
      </c>
      <c r="K72" s="60" t="n">
        <v>42.078</v>
      </c>
      <c r="L72" s="61" t="n">
        <v>138.769</v>
      </c>
      <c r="M72" s="62" t="n">
        <v>72</v>
      </c>
      <c r="N72" s="63" t="n">
        <v>5</v>
      </c>
    </row>
    <row r="73" customFormat="false" ht="13.2" hidden="false" customHeight="false" outlineLevel="0" collapsed="false">
      <c r="A73" s="50" t="n">
        <v>68</v>
      </c>
      <c r="B73" s="69" t="s">
        <v>798</v>
      </c>
      <c r="C73" s="70" t="n">
        <v>683100</v>
      </c>
      <c r="D73" s="71" t="s">
        <v>746</v>
      </c>
      <c r="E73" s="93" t="s">
        <v>18</v>
      </c>
      <c r="F73" s="126" t="n">
        <v>30.379</v>
      </c>
      <c r="G73" s="112" t="n">
        <v>19.592</v>
      </c>
      <c r="H73" s="57" t="n">
        <v>30.527</v>
      </c>
      <c r="I73" s="113" t="n">
        <v>34.358</v>
      </c>
      <c r="J73" s="112" t="n">
        <v>33.778</v>
      </c>
      <c r="K73" s="60" t="n">
        <v>42.065</v>
      </c>
      <c r="L73" s="61" t="n">
        <v>137.329</v>
      </c>
      <c r="M73" s="62" t="n">
        <v>65</v>
      </c>
      <c r="N73" s="63" t="n">
        <v>-3</v>
      </c>
    </row>
    <row r="74" customFormat="false" ht="13.2" hidden="false" customHeight="false" outlineLevel="0" collapsed="false">
      <c r="A74" s="50" t="n">
        <v>69</v>
      </c>
      <c r="B74" s="69" t="s">
        <v>799</v>
      </c>
      <c r="C74" s="70" t="n">
        <v>698515</v>
      </c>
      <c r="D74" s="71" t="s">
        <v>412</v>
      </c>
      <c r="E74" s="93" t="s">
        <v>23</v>
      </c>
      <c r="F74" s="126" t="n">
        <v>39.195</v>
      </c>
      <c r="G74" s="112" t="n">
        <v>30.154</v>
      </c>
      <c r="H74" s="57" t="n">
        <v>44.11</v>
      </c>
      <c r="I74" s="113" t="n">
        <v>15.685</v>
      </c>
      <c r="J74" s="112" t="n">
        <v>7.752</v>
      </c>
      <c r="K74" s="60" t="n">
        <v>38.001</v>
      </c>
      <c r="L74" s="61" t="n">
        <v>136.991</v>
      </c>
      <c r="M74" s="62" t="n">
        <v>67</v>
      </c>
      <c r="N74" s="63" t="n">
        <v>-2</v>
      </c>
    </row>
    <row r="75" customFormat="false" ht="13.2" hidden="false" customHeight="false" outlineLevel="0" collapsed="false">
      <c r="A75" s="50" t="n">
        <v>70</v>
      </c>
      <c r="B75" s="69" t="s">
        <v>800</v>
      </c>
      <c r="C75" s="70" t="n">
        <v>691211</v>
      </c>
      <c r="D75" s="71" t="s">
        <v>801</v>
      </c>
      <c r="E75" s="93" t="s">
        <v>23</v>
      </c>
      <c r="F75" s="55" t="n">
        <v>30.826</v>
      </c>
      <c r="G75" s="112" t="n">
        <v>19.783</v>
      </c>
      <c r="H75" s="57" t="n">
        <v>36.286</v>
      </c>
      <c r="I75" s="113" t="n">
        <v>31.364</v>
      </c>
      <c r="J75" s="76" t="n">
        <v>0</v>
      </c>
      <c r="K75" s="60" t="n">
        <v>38.012</v>
      </c>
      <c r="L75" s="61" t="n">
        <v>136.488</v>
      </c>
      <c r="M75" s="62" t="n">
        <v>70</v>
      </c>
      <c r="N75" s="63" t="n">
        <v>0</v>
      </c>
    </row>
    <row r="76" customFormat="false" ht="13.2" hidden="false" customHeight="false" outlineLevel="0" collapsed="false">
      <c r="A76" s="50" t="n">
        <v>71</v>
      </c>
      <c r="B76" s="85" t="s">
        <v>802</v>
      </c>
      <c r="C76" s="70" t="n">
        <v>684708</v>
      </c>
      <c r="D76" s="86" t="s">
        <v>803</v>
      </c>
      <c r="E76" s="93" t="s">
        <v>23</v>
      </c>
      <c r="F76" s="126" t="n">
        <v>19.303</v>
      </c>
      <c r="G76" s="76" t="n">
        <v>0</v>
      </c>
      <c r="H76" s="57" t="n">
        <v>35.75</v>
      </c>
      <c r="I76" s="113" t="n">
        <v>15.691</v>
      </c>
      <c r="J76" s="112" t="n">
        <v>61.514</v>
      </c>
      <c r="K76" s="60" t="n">
        <v>19.03</v>
      </c>
      <c r="L76" s="61" t="n">
        <v>135.597</v>
      </c>
      <c r="M76" s="62" t="n">
        <v>92</v>
      </c>
      <c r="N76" s="63" t="n">
        <v>21</v>
      </c>
    </row>
    <row r="77" customFormat="false" ht="13.2" hidden="false" customHeight="false" outlineLevel="0" collapsed="false">
      <c r="A77" s="50" t="n">
        <v>72</v>
      </c>
      <c r="B77" s="69" t="s">
        <v>804</v>
      </c>
      <c r="C77" s="70" t="n">
        <v>696039</v>
      </c>
      <c r="D77" s="71" t="s">
        <v>351</v>
      </c>
      <c r="E77" s="117" t="s">
        <v>18</v>
      </c>
      <c r="F77" s="87" t="n">
        <v>0</v>
      </c>
      <c r="G77" s="112" t="n">
        <v>48.24</v>
      </c>
      <c r="H77" s="57" t="n">
        <v>48.24</v>
      </c>
      <c r="I77" s="80" t="n">
        <v>0</v>
      </c>
      <c r="J77" s="112" t="n">
        <v>16.91</v>
      </c>
      <c r="K77" s="60" t="n">
        <v>21.05</v>
      </c>
      <c r="L77" s="61" t="n">
        <v>134.44</v>
      </c>
      <c r="M77" s="62" t="n">
        <v>112</v>
      </c>
      <c r="N77" s="63" t="n">
        <v>40</v>
      </c>
    </row>
    <row r="78" customFormat="false" ht="13.2" hidden="false" customHeight="false" outlineLevel="0" collapsed="false">
      <c r="A78" s="50" t="n">
        <v>73</v>
      </c>
      <c r="B78" s="69" t="s">
        <v>805</v>
      </c>
      <c r="C78" s="70" t="n">
        <v>699225</v>
      </c>
      <c r="D78" s="71" t="s">
        <v>196</v>
      </c>
      <c r="E78" s="93" t="s">
        <v>23</v>
      </c>
      <c r="F78" s="55" t="n">
        <v>19.443</v>
      </c>
      <c r="G78" s="112" t="n">
        <v>19.587</v>
      </c>
      <c r="H78" s="57" t="n">
        <v>44.66</v>
      </c>
      <c r="I78" s="113" t="n">
        <v>31.366</v>
      </c>
      <c r="J78" s="76" t="n">
        <v>0</v>
      </c>
      <c r="K78" s="60" t="n">
        <v>38.006</v>
      </c>
      <c r="L78" s="61" t="n">
        <v>133.619</v>
      </c>
      <c r="M78" s="62" t="n">
        <v>80</v>
      </c>
      <c r="N78" s="63" t="n">
        <v>7</v>
      </c>
    </row>
    <row r="79" customFormat="false" ht="13.2" hidden="false" customHeight="false" outlineLevel="0" collapsed="false">
      <c r="A79" s="50" t="n">
        <v>74</v>
      </c>
      <c r="B79" s="81" t="s">
        <v>806</v>
      </c>
      <c r="C79" s="82" t="n">
        <v>689749</v>
      </c>
      <c r="D79" s="83" t="s">
        <v>81</v>
      </c>
      <c r="E79" s="127" t="s">
        <v>18</v>
      </c>
      <c r="F79" s="55" t="n">
        <v>39.78</v>
      </c>
      <c r="G79" s="112" t="n">
        <v>30.904</v>
      </c>
      <c r="H79" s="57" t="n">
        <v>19.832</v>
      </c>
      <c r="I79" s="113" t="n">
        <v>17.204</v>
      </c>
      <c r="J79" s="112" t="n">
        <v>16.906</v>
      </c>
      <c r="K79" s="60" t="n">
        <v>42.079</v>
      </c>
      <c r="L79" s="61" t="n">
        <v>129.967</v>
      </c>
      <c r="M79" s="62" t="n">
        <v>61</v>
      </c>
      <c r="N79" s="63" t="n">
        <v>-13</v>
      </c>
    </row>
    <row r="80" s="68" customFormat="true" ht="13.2" hidden="false" customHeight="false" outlineLevel="0" collapsed="false">
      <c r="A80" s="50" t="n">
        <v>75</v>
      </c>
      <c r="B80" s="69" t="s">
        <v>807</v>
      </c>
      <c r="C80" s="70" t="n">
        <v>685046</v>
      </c>
      <c r="D80" s="71" t="s">
        <v>770</v>
      </c>
      <c r="E80" s="93" t="s">
        <v>18</v>
      </c>
      <c r="F80" s="55" t="n">
        <v>19.781</v>
      </c>
      <c r="G80" s="112" t="n">
        <v>19.826</v>
      </c>
      <c r="H80" s="57" t="n">
        <v>19.446</v>
      </c>
      <c r="I80" s="113" t="n">
        <v>68.694</v>
      </c>
      <c r="J80" s="112" t="n">
        <v>16.907</v>
      </c>
      <c r="K80" s="60" t="n">
        <v>21.058</v>
      </c>
      <c r="L80" s="61" t="n">
        <v>129.359</v>
      </c>
      <c r="M80" s="62" t="n">
        <v>62</v>
      </c>
      <c r="N80" s="63" t="n">
        <v>-13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</row>
    <row r="81" customFormat="false" ht="13.2" hidden="false" customHeight="false" outlineLevel="0" collapsed="false">
      <c r="A81" s="50" t="n">
        <v>76</v>
      </c>
      <c r="B81" s="64" t="s">
        <v>808</v>
      </c>
      <c r="C81" s="65" t="n">
        <v>676807</v>
      </c>
      <c r="D81" s="66" t="s">
        <v>809</v>
      </c>
      <c r="E81" s="128" t="s">
        <v>23</v>
      </c>
      <c r="F81" s="126" t="n">
        <v>19.783</v>
      </c>
      <c r="G81" s="112" t="n">
        <v>39.097</v>
      </c>
      <c r="H81" s="57" t="n">
        <v>19.633</v>
      </c>
      <c r="I81" s="113" t="n">
        <v>31.362</v>
      </c>
      <c r="J81" s="112" t="n">
        <v>15.386</v>
      </c>
      <c r="K81" s="60" t="n">
        <v>38.002</v>
      </c>
      <c r="L81" s="61" t="n">
        <v>128.244</v>
      </c>
      <c r="M81" s="62" t="n">
        <v>63</v>
      </c>
      <c r="N81" s="63" t="n">
        <v>-13</v>
      </c>
    </row>
    <row r="82" customFormat="false" ht="13.2" hidden="false" customHeight="false" outlineLevel="0" collapsed="false">
      <c r="A82" s="50" t="n">
        <v>77</v>
      </c>
      <c r="B82" s="69" t="s">
        <v>48</v>
      </c>
      <c r="C82" s="70" t="n">
        <v>690852</v>
      </c>
      <c r="D82" s="71" t="s">
        <v>49</v>
      </c>
      <c r="E82" s="127" t="s">
        <v>23</v>
      </c>
      <c r="F82" s="126" t="n">
        <v>60</v>
      </c>
      <c r="G82" s="112" t="n">
        <v>60</v>
      </c>
      <c r="H82" s="57" t="n">
        <v>55.137</v>
      </c>
      <c r="I82" s="113" t="n">
        <v>7.892</v>
      </c>
      <c r="J82" s="76" t="n">
        <v>0</v>
      </c>
      <c r="K82" s="78" t="n">
        <v>0</v>
      </c>
      <c r="L82" s="61" t="n">
        <v>127.892</v>
      </c>
      <c r="M82" s="62" t="n">
        <v>64</v>
      </c>
      <c r="N82" s="63" t="n">
        <v>-13</v>
      </c>
    </row>
    <row r="83" customFormat="false" ht="13.2" hidden="false" customHeight="false" outlineLevel="0" collapsed="false">
      <c r="A83" s="50" t="n">
        <v>78</v>
      </c>
      <c r="B83" s="69" t="s">
        <v>810</v>
      </c>
      <c r="C83" s="70" t="n">
        <v>674559</v>
      </c>
      <c r="D83" s="71" t="s">
        <v>445</v>
      </c>
      <c r="E83" s="127" t="s">
        <v>18</v>
      </c>
      <c r="F83" s="126" t="n">
        <v>40.17</v>
      </c>
      <c r="G83" s="76" t="n">
        <v>0</v>
      </c>
      <c r="H83" s="57" t="n">
        <v>19.445</v>
      </c>
      <c r="I83" s="113" t="n">
        <v>34.349</v>
      </c>
      <c r="J83" s="112" t="n">
        <v>33.769</v>
      </c>
      <c r="K83" s="60" t="n">
        <v>21.055</v>
      </c>
      <c r="L83" s="61" t="n">
        <v>127.733</v>
      </c>
      <c r="M83" s="62" t="n">
        <v>81</v>
      </c>
      <c r="N83" s="63" t="n">
        <v>3</v>
      </c>
    </row>
    <row r="84" customFormat="false" ht="13.2" hidden="false" customHeight="false" outlineLevel="0" collapsed="false">
      <c r="A84" s="50" t="n">
        <v>79</v>
      </c>
      <c r="B84" s="69" t="s">
        <v>811</v>
      </c>
      <c r="C84" s="70" t="n">
        <v>692849</v>
      </c>
      <c r="D84" s="71" t="s">
        <v>141</v>
      </c>
      <c r="E84" s="117" t="s">
        <v>23</v>
      </c>
      <c r="F84" s="126" t="n">
        <v>30.528</v>
      </c>
      <c r="G84" s="112" t="n">
        <v>19.448</v>
      </c>
      <c r="H84" s="57" t="n">
        <v>27.778</v>
      </c>
      <c r="I84" s="113" t="n">
        <v>31.365</v>
      </c>
      <c r="J84" s="112" t="n">
        <v>30.761</v>
      </c>
      <c r="K84" s="60" t="n">
        <v>38.014</v>
      </c>
      <c r="L84" s="61" t="n">
        <v>127.685</v>
      </c>
      <c r="M84" s="62" t="n">
        <v>71</v>
      </c>
      <c r="N84" s="63" t="n">
        <v>-8</v>
      </c>
    </row>
    <row r="85" customFormat="false" ht="13.2" hidden="false" customHeight="false" outlineLevel="0" collapsed="false">
      <c r="A85" s="50" t="n">
        <v>80</v>
      </c>
      <c r="B85" s="69" t="s">
        <v>812</v>
      </c>
      <c r="C85" s="70" t="n">
        <v>702516</v>
      </c>
      <c r="D85" s="71" t="s">
        <v>719</v>
      </c>
      <c r="E85" s="117" t="s">
        <v>18</v>
      </c>
      <c r="F85" s="126" t="n">
        <v>30.604</v>
      </c>
      <c r="G85" s="112" t="n">
        <v>30.903</v>
      </c>
      <c r="H85" s="57" t="n">
        <v>40.267</v>
      </c>
      <c r="I85" s="113" t="n">
        <v>34.352</v>
      </c>
      <c r="J85" s="112" t="n">
        <v>16.897</v>
      </c>
      <c r="K85" s="60" t="n">
        <v>21.064</v>
      </c>
      <c r="L85" s="61" t="n">
        <v>126.586</v>
      </c>
      <c r="M85" s="62" t="n">
        <v>74</v>
      </c>
      <c r="N85" s="63" t="n">
        <v>-6</v>
      </c>
    </row>
    <row r="86" customFormat="false" ht="13.2" hidden="false" customHeight="false" outlineLevel="0" collapsed="false">
      <c r="A86" s="50" t="n">
        <v>81</v>
      </c>
      <c r="B86" s="69" t="s">
        <v>813</v>
      </c>
      <c r="C86" s="70" t="n">
        <v>694355</v>
      </c>
      <c r="D86" s="71" t="s">
        <v>141</v>
      </c>
      <c r="E86" s="127" t="s">
        <v>18</v>
      </c>
      <c r="F86" s="55" t="n">
        <v>19.544</v>
      </c>
      <c r="G86" s="112" t="n">
        <v>48.6</v>
      </c>
      <c r="H86" s="57" t="n">
        <v>39.682</v>
      </c>
      <c r="I86" s="113" t="n">
        <v>17.18</v>
      </c>
      <c r="J86" s="112" t="n">
        <v>16.915</v>
      </c>
      <c r="K86" s="60" t="n">
        <v>21.051</v>
      </c>
      <c r="L86" s="61" t="n">
        <v>126.513</v>
      </c>
      <c r="M86" s="62" t="n">
        <v>83</v>
      </c>
      <c r="N86" s="63" t="n">
        <v>2</v>
      </c>
    </row>
    <row r="87" customFormat="false" ht="13.2" hidden="false" customHeight="false" outlineLevel="0" collapsed="false">
      <c r="A87" s="50" t="n">
        <v>82</v>
      </c>
      <c r="B87" s="69" t="s">
        <v>814</v>
      </c>
      <c r="C87" s="70" t="n">
        <v>694368</v>
      </c>
      <c r="D87" s="71" t="s">
        <v>803</v>
      </c>
      <c r="E87" s="93" t="s">
        <v>23</v>
      </c>
      <c r="F87" s="55" t="n">
        <v>48.24</v>
      </c>
      <c r="G87" s="112" t="n">
        <v>19.3</v>
      </c>
      <c r="H87" s="57" t="n">
        <v>27.501</v>
      </c>
      <c r="I87" s="113" t="n">
        <v>15.704</v>
      </c>
      <c r="J87" s="112" t="n">
        <v>30.769</v>
      </c>
      <c r="K87" s="60" t="n">
        <v>19.017</v>
      </c>
      <c r="L87" s="61" t="n">
        <v>125.527</v>
      </c>
      <c r="M87" s="62" t="n">
        <v>73</v>
      </c>
      <c r="N87" s="63" t="n">
        <v>-9</v>
      </c>
    </row>
    <row r="88" customFormat="false" ht="13.2" hidden="false" customHeight="false" outlineLevel="0" collapsed="false">
      <c r="A88" s="50" t="n">
        <v>83</v>
      </c>
      <c r="B88" s="69" t="s">
        <v>815</v>
      </c>
      <c r="C88" s="70" t="n">
        <v>697955</v>
      </c>
      <c r="D88" s="70" t="s">
        <v>141</v>
      </c>
      <c r="E88" s="93" t="s">
        <v>18</v>
      </c>
      <c r="F88" s="126" t="n">
        <v>39.682</v>
      </c>
      <c r="G88" s="112" t="n">
        <v>30.377</v>
      </c>
      <c r="H88" s="57" t="n">
        <v>30.529</v>
      </c>
      <c r="I88" s="113" t="n">
        <v>17.179</v>
      </c>
      <c r="J88" s="112" t="n">
        <v>33.774</v>
      </c>
      <c r="K88" s="60" t="n">
        <v>21.038</v>
      </c>
      <c r="L88" s="61" t="n">
        <v>125.023</v>
      </c>
      <c r="M88" s="62" t="n">
        <v>66</v>
      </c>
      <c r="N88" s="63" t="n">
        <v>-17</v>
      </c>
    </row>
    <row r="89" customFormat="false" ht="13.2" hidden="false" customHeight="false" outlineLevel="0" collapsed="false">
      <c r="A89" s="50" t="n">
        <v>84</v>
      </c>
      <c r="B89" s="69" t="s">
        <v>816</v>
      </c>
      <c r="C89" s="70" t="n">
        <v>685990</v>
      </c>
      <c r="D89" s="71" t="s">
        <v>778</v>
      </c>
      <c r="E89" s="93" t="s">
        <v>23</v>
      </c>
      <c r="F89" s="126" t="n">
        <v>30.154</v>
      </c>
      <c r="G89" s="112" t="n">
        <v>30.152</v>
      </c>
      <c r="H89" s="57" t="n">
        <v>44</v>
      </c>
      <c r="I89" s="113" t="n">
        <v>7.896</v>
      </c>
      <c r="J89" s="112" t="n">
        <v>30.758</v>
      </c>
      <c r="K89" s="60" t="n">
        <v>19.019</v>
      </c>
      <c r="L89" s="61" t="n">
        <v>123.931</v>
      </c>
      <c r="M89" s="62" t="n">
        <v>78</v>
      </c>
      <c r="N89" s="63" t="n">
        <v>-6</v>
      </c>
    </row>
    <row r="90" customFormat="false" ht="13.2" hidden="false" customHeight="false" outlineLevel="0" collapsed="false">
      <c r="A90" s="50" t="n">
        <v>85</v>
      </c>
      <c r="B90" s="69" t="s">
        <v>817</v>
      </c>
      <c r="C90" s="70" t="n">
        <v>702746</v>
      </c>
      <c r="D90" s="71" t="s">
        <v>439</v>
      </c>
      <c r="E90" s="93" t="s">
        <v>23</v>
      </c>
      <c r="F90" s="126" t="n">
        <v>30.079</v>
      </c>
      <c r="G90" s="112" t="n">
        <v>39</v>
      </c>
      <c r="H90" s="57" t="n">
        <v>48</v>
      </c>
      <c r="I90" s="80" t="n">
        <v>0</v>
      </c>
      <c r="J90" s="112" t="n">
        <v>15.39</v>
      </c>
      <c r="K90" s="60" t="n">
        <v>19.006</v>
      </c>
      <c r="L90" s="61" t="n">
        <v>121.396</v>
      </c>
      <c r="M90" s="62" t="n">
        <v>86</v>
      </c>
      <c r="N90" s="63" t="n">
        <v>1</v>
      </c>
    </row>
    <row r="91" customFormat="false" ht="13.2" hidden="false" customHeight="false" outlineLevel="0" collapsed="false">
      <c r="A91" s="50" t="n">
        <v>86</v>
      </c>
      <c r="B91" s="69" t="s">
        <v>818</v>
      </c>
      <c r="C91" s="70" t="n">
        <v>673866</v>
      </c>
      <c r="D91" s="71" t="s">
        <v>765</v>
      </c>
      <c r="E91" s="93" t="s">
        <v>18</v>
      </c>
      <c r="F91" s="126" t="n">
        <v>30.378</v>
      </c>
      <c r="G91" s="112" t="n">
        <v>19.682</v>
      </c>
      <c r="H91" s="57" t="n">
        <v>39.585</v>
      </c>
      <c r="I91" s="113" t="n">
        <v>34.345</v>
      </c>
      <c r="J91" s="112" t="n">
        <v>16.902</v>
      </c>
      <c r="K91" s="60" t="n">
        <v>10.573</v>
      </c>
      <c r="L91" s="61" t="n">
        <v>121.21</v>
      </c>
      <c r="M91" s="62" t="n">
        <v>87</v>
      </c>
      <c r="N91" s="63" t="n">
        <v>1</v>
      </c>
    </row>
    <row r="92" customFormat="false" ht="13.2" hidden="false" customHeight="false" outlineLevel="0" collapsed="false">
      <c r="A92" s="50" t="n">
        <v>87</v>
      </c>
      <c r="B92" s="85" t="s">
        <v>819</v>
      </c>
      <c r="C92" s="70" t="n">
        <v>679454</v>
      </c>
      <c r="D92" s="86" t="s">
        <v>820</v>
      </c>
      <c r="E92" s="93" t="s">
        <v>18</v>
      </c>
      <c r="F92" s="126" t="n">
        <v>19.445</v>
      </c>
      <c r="G92" s="112" t="n">
        <v>39.78</v>
      </c>
      <c r="H92" s="57" t="n">
        <v>60</v>
      </c>
      <c r="I92" s="80" t="n">
        <v>0</v>
      </c>
      <c r="J92" s="76" t="n">
        <v>0</v>
      </c>
      <c r="K92" s="60" t="n">
        <v>21.044</v>
      </c>
      <c r="L92" s="61" t="n">
        <v>120.824</v>
      </c>
      <c r="M92" s="62" t="n">
        <v>122</v>
      </c>
      <c r="N92" s="63" t="n">
        <v>35</v>
      </c>
    </row>
    <row r="93" customFormat="false" ht="13.2" hidden="false" customHeight="false" outlineLevel="0" collapsed="false">
      <c r="A93" s="50" t="n">
        <v>88</v>
      </c>
      <c r="B93" s="81" t="s">
        <v>242</v>
      </c>
      <c r="C93" s="82" t="n">
        <v>681300</v>
      </c>
      <c r="D93" s="71" t="s">
        <v>152</v>
      </c>
      <c r="E93" s="72" t="s">
        <v>18</v>
      </c>
      <c r="F93" s="87" t="n">
        <v>0</v>
      </c>
      <c r="G93" s="112" t="n">
        <v>30.153</v>
      </c>
      <c r="H93" s="57" t="n">
        <v>39.488</v>
      </c>
      <c r="I93" s="113" t="n">
        <v>17.198</v>
      </c>
      <c r="J93" s="112" t="n">
        <v>33.772</v>
      </c>
      <c r="K93" s="78" t="n">
        <v>0</v>
      </c>
      <c r="L93" s="61" t="n">
        <v>120.611</v>
      </c>
      <c r="M93" s="62" t="n">
        <v>121</v>
      </c>
      <c r="N93" s="63" t="n">
        <v>33</v>
      </c>
    </row>
    <row r="94" customFormat="false" ht="13.2" hidden="false" customHeight="false" outlineLevel="0" collapsed="false">
      <c r="A94" s="50" t="n">
        <v>89</v>
      </c>
      <c r="B94" s="69" t="s">
        <v>821</v>
      </c>
      <c r="C94" s="70" t="n">
        <v>686836</v>
      </c>
      <c r="D94" s="71" t="s">
        <v>822</v>
      </c>
      <c r="E94" s="117" t="s">
        <v>23</v>
      </c>
      <c r="F94" s="126" t="n">
        <v>30.154</v>
      </c>
      <c r="G94" s="76" t="n">
        <v>0</v>
      </c>
      <c r="H94" s="57" t="n">
        <v>35.839</v>
      </c>
      <c r="I94" s="80" t="n">
        <v>0</v>
      </c>
      <c r="J94" s="112" t="n">
        <v>15.395</v>
      </c>
      <c r="K94" s="60" t="n">
        <v>38.004</v>
      </c>
      <c r="L94" s="61" t="n">
        <v>119.392</v>
      </c>
      <c r="M94" s="62" t="n">
        <v>118</v>
      </c>
      <c r="N94" s="63" t="n">
        <v>29</v>
      </c>
    </row>
    <row r="95" customFormat="false" ht="13.2" hidden="false" customHeight="false" outlineLevel="0" collapsed="false">
      <c r="A95" s="50" t="n">
        <v>90</v>
      </c>
      <c r="B95" s="81" t="s">
        <v>823</v>
      </c>
      <c r="C95" s="82" t="n">
        <v>672728</v>
      </c>
      <c r="D95" s="83" t="s">
        <v>734</v>
      </c>
      <c r="E95" s="93" t="s">
        <v>18</v>
      </c>
      <c r="F95" s="126" t="n">
        <v>19.539</v>
      </c>
      <c r="G95" s="112" t="n">
        <v>30.376</v>
      </c>
      <c r="H95" s="57" t="n">
        <v>48.84</v>
      </c>
      <c r="I95" s="113" t="n">
        <v>17.194</v>
      </c>
      <c r="J95" s="112" t="n">
        <v>16.904</v>
      </c>
      <c r="K95" s="60" t="n">
        <v>21.036</v>
      </c>
      <c r="L95" s="61" t="n">
        <v>117.446</v>
      </c>
      <c r="M95" s="62" t="n">
        <v>109</v>
      </c>
      <c r="N95" s="63" t="n">
        <v>19</v>
      </c>
    </row>
    <row r="96" customFormat="false" ht="13.2" hidden="false" customHeight="false" outlineLevel="0" collapsed="false">
      <c r="A96" s="50" t="n">
        <v>91</v>
      </c>
      <c r="B96" s="69" t="s">
        <v>824</v>
      </c>
      <c r="C96" s="70" t="n">
        <v>692194</v>
      </c>
      <c r="D96" s="71" t="s">
        <v>716</v>
      </c>
      <c r="E96" s="93" t="s">
        <v>18</v>
      </c>
      <c r="F96" s="126" t="n">
        <v>19.733</v>
      </c>
      <c r="G96" s="112" t="n">
        <v>30.902</v>
      </c>
      <c r="H96" s="57" t="n">
        <v>30.829</v>
      </c>
      <c r="I96" s="113" t="n">
        <v>34.346</v>
      </c>
      <c r="J96" s="112" t="n">
        <v>8.487</v>
      </c>
      <c r="K96" s="60" t="n">
        <v>21.04</v>
      </c>
      <c r="L96" s="61" t="n">
        <v>117.117</v>
      </c>
      <c r="M96" s="62" t="n">
        <v>84</v>
      </c>
      <c r="N96" s="63" t="n">
        <v>-7</v>
      </c>
    </row>
    <row r="97" customFormat="false" ht="13.2" hidden="false" customHeight="false" outlineLevel="0" collapsed="false">
      <c r="A97" s="50" t="n">
        <v>92</v>
      </c>
      <c r="B97" s="69" t="s">
        <v>825</v>
      </c>
      <c r="C97" s="70" t="n">
        <v>686008</v>
      </c>
      <c r="D97" s="71" t="s">
        <v>778</v>
      </c>
      <c r="E97" s="117" t="s">
        <v>23</v>
      </c>
      <c r="F97" s="55" t="n">
        <v>39.195</v>
      </c>
      <c r="G97" s="112" t="n">
        <v>39.195</v>
      </c>
      <c r="H97" s="57" t="n">
        <v>17.608</v>
      </c>
      <c r="I97" s="113" t="n">
        <v>15.678</v>
      </c>
      <c r="J97" s="112" t="n">
        <v>15.401</v>
      </c>
      <c r="K97" s="60" t="n">
        <v>19.025</v>
      </c>
      <c r="L97" s="61" t="n">
        <v>113.093</v>
      </c>
      <c r="M97" s="62" t="n">
        <v>76</v>
      </c>
      <c r="N97" s="63" t="n">
        <v>-16</v>
      </c>
      <c r="AK97" s="68"/>
      <c r="AL97" s="68"/>
      <c r="AM97" s="68"/>
      <c r="AN97" s="68"/>
      <c r="AO97" s="68"/>
      <c r="AP97" s="68"/>
      <c r="AQ97" s="68"/>
    </row>
    <row r="98" customFormat="false" ht="13.2" hidden="false" customHeight="false" outlineLevel="0" collapsed="false">
      <c r="A98" s="50" t="n">
        <v>93</v>
      </c>
      <c r="B98" s="69" t="s">
        <v>826</v>
      </c>
      <c r="C98" s="70" t="n">
        <v>683348</v>
      </c>
      <c r="D98" s="71" t="s">
        <v>339</v>
      </c>
      <c r="E98" s="117" t="s">
        <v>23</v>
      </c>
      <c r="F98" s="55" t="n">
        <v>9.736</v>
      </c>
      <c r="G98" s="112" t="n">
        <v>19.684</v>
      </c>
      <c r="H98" s="57" t="n">
        <v>36.018</v>
      </c>
      <c r="I98" s="113" t="n">
        <v>15.677</v>
      </c>
      <c r="J98" s="112" t="n">
        <v>15.408</v>
      </c>
      <c r="K98" s="60" t="n">
        <v>38.005</v>
      </c>
      <c r="L98" s="61" t="n">
        <v>109.384</v>
      </c>
      <c r="M98" s="62" t="n">
        <v>119</v>
      </c>
      <c r="N98" s="63" t="n">
        <v>26</v>
      </c>
    </row>
    <row r="99" customFormat="false" ht="13.2" hidden="false" customHeight="false" outlineLevel="0" collapsed="false">
      <c r="A99" s="50" t="n">
        <v>94</v>
      </c>
      <c r="B99" s="69" t="s">
        <v>827</v>
      </c>
      <c r="C99" s="70" t="n">
        <v>676481</v>
      </c>
      <c r="D99" s="71" t="s">
        <v>171</v>
      </c>
      <c r="E99" s="93" t="s">
        <v>18</v>
      </c>
      <c r="F99" s="126" t="n">
        <v>30.827</v>
      </c>
      <c r="G99" s="112" t="n">
        <v>30.904</v>
      </c>
      <c r="H99" s="57" t="n">
        <v>40.073</v>
      </c>
      <c r="I99" s="113" t="n">
        <v>17.181</v>
      </c>
      <c r="J99" s="112" t="n">
        <v>16.898</v>
      </c>
      <c r="K99" s="60" t="n">
        <v>21.063</v>
      </c>
      <c r="L99" s="61" t="n">
        <v>109.221</v>
      </c>
      <c r="M99" s="62" t="n">
        <v>89</v>
      </c>
      <c r="N99" s="63" t="n">
        <v>-5</v>
      </c>
    </row>
    <row r="100" customFormat="false" ht="13.2" hidden="false" customHeight="false" outlineLevel="0" collapsed="false">
      <c r="A100" s="50" t="n">
        <v>95</v>
      </c>
      <c r="B100" s="69" t="s">
        <v>828</v>
      </c>
      <c r="C100" s="70" t="n">
        <v>693118</v>
      </c>
      <c r="D100" s="71" t="s">
        <v>264</v>
      </c>
      <c r="E100" s="77" t="s">
        <v>18</v>
      </c>
      <c r="F100" s="55" t="n">
        <v>48.12</v>
      </c>
      <c r="G100" s="112" t="n">
        <v>30.077</v>
      </c>
      <c r="H100" s="57" t="n">
        <v>39.097</v>
      </c>
      <c r="I100" s="80" t="n">
        <v>0</v>
      </c>
      <c r="J100" s="76" t="n">
        <v>0</v>
      </c>
      <c r="K100" s="60" t="n">
        <v>21.048</v>
      </c>
      <c r="L100" s="61" t="n">
        <v>108.265</v>
      </c>
      <c r="M100" s="62" t="n">
        <v>93</v>
      </c>
      <c r="N100" s="63" t="n">
        <v>-2</v>
      </c>
    </row>
    <row r="101" customFormat="false" ht="13.2" hidden="false" customHeight="false" outlineLevel="0" collapsed="false">
      <c r="A101" s="50" t="n">
        <v>96</v>
      </c>
      <c r="B101" s="69" t="s">
        <v>829</v>
      </c>
      <c r="C101" s="70" t="n">
        <v>693689</v>
      </c>
      <c r="D101" s="71" t="s">
        <v>830</v>
      </c>
      <c r="E101" s="93" t="s">
        <v>18</v>
      </c>
      <c r="F101" s="126" t="n">
        <v>39.488</v>
      </c>
      <c r="G101" s="112" t="n">
        <v>19.685</v>
      </c>
      <c r="H101" s="57" t="n">
        <v>30.451</v>
      </c>
      <c r="I101" s="113" t="n">
        <v>17.174</v>
      </c>
      <c r="J101" s="112" t="n">
        <v>8.495</v>
      </c>
      <c r="K101" s="60" t="n">
        <v>21.039</v>
      </c>
      <c r="L101" s="61" t="n">
        <v>108.152</v>
      </c>
      <c r="M101" s="62" t="n">
        <v>96</v>
      </c>
      <c r="N101" s="63" t="n">
        <v>0</v>
      </c>
    </row>
    <row r="102" customFormat="false" ht="13.2" hidden="false" customHeight="false" outlineLevel="0" collapsed="false">
      <c r="A102" s="50" t="n">
        <v>97</v>
      </c>
      <c r="B102" s="69" t="s">
        <v>831</v>
      </c>
      <c r="C102" s="70" t="n">
        <v>691755</v>
      </c>
      <c r="D102" s="71" t="s">
        <v>785</v>
      </c>
      <c r="E102" s="117" t="s">
        <v>18</v>
      </c>
      <c r="F102" s="126" t="n">
        <v>39.877</v>
      </c>
      <c r="G102" s="112" t="n">
        <v>39</v>
      </c>
      <c r="H102" s="57" t="n">
        <v>9.76</v>
      </c>
      <c r="I102" s="113" t="n">
        <v>17.201</v>
      </c>
      <c r="J102" s="112" t="n">
        <v>8.492</v>
      </c>
      <c r="K102" s="60" t="n">
        <v>10.55</v>
      </c>
      <c r="L102" s="61" t="n">
        <v>106.628</v>
      </c>
      <c r="M102" s="62" t="n">
        <v>82</v>
      </c>
      <c r="N102" s="63" t="n">
        <v>-15</v>
      </c>
    </row>
    <row r="103" customFormat="false" ht="13.2" hidden="false" customHeight="false" outlineLevel="0" collapsed="false">
      <c r="A103" s="50" t="n">
        <v>98</v>
      </c>
      <c r="B103" s="69" t="s">
        <v>832</v>
      </c>
      <c r="C103" s="70" t="n">
        <v>685179</v>
      </c>
      <c r="D103" s="71" t="s">
        <v>734</v>
      </c>
      <c r="E103" s="93" t="s">
        <v>23</v>
      </c>
      <c r="F103" s="126" t="n">
        <v>19.538</v>
      </c>
      <c r="G103" s="112" t="n">
        <v>19.445</v>
      </c>
      <c r="H103" s="57" t="n">
        <v>36.107</v>
      </c>
      <c r="I103" s="113" t="n">
        <v>15.692</v>
      </c>
      <c r="J103" s="112" t="n">
        <v>30.765</v>
      </c>
      <c r="K103" s="60" t="n">
        <v>19.021</v>
      </c>
      <c r="L103" s="61" t="n">
        <v>105.431</v>
      </c>
      <c r="M103" s="62" t="n">
        <v>105</v>
      </c>
      <c r="N103" s="63" t="n">
        <v>7</v>
      </c>
    </row>
    <row r="104" customFormat="false" ht="13.2" hidden="false" customHeight="false" outlineLevel="0" collapsed="false">
      <c r="A104" s="50" t="n">
        <v>99</v>
      </c>
      <c r="B104" s="69" t="s">
        <v>833</v>
      </c>
      <c r="C104" s="70" t="n">
        <v>690508</v>
      </c>
      <c r="D104" s="71" t="s">
        <v>113</v>
      </c>
      <c r="E104" s="127" t="s">
        <v>18</v>
      </c>
      <c r="F104" s="126" t="n">
        <v>19.448</v>
      </c>
      <c r="G104" s="112" t="n">
        <v>19.686</v>
      </c>
      <c r="H104" s="57" t="n">
        <v>30.453</v>
      </c>
      <c r="I104" s="113" t="n">
        <v>8.648</v>
      </c>
      <c r="J104" s="112" t="n">
        <v>33.77</v>
      </c>
      <c r="K104" s="60" t="n">
        <v>21.053</v>
      </c>
      <c r="L104" s="61" t="n">
        <v>104.962</v>
      </c>
      <c r="M104" s="62" t="n">
        <v>100</v>
      </c>
      <c r="N104" s="63" t="n">
        <v>1</v>
      </c>
    </row>
    <row r="105" customFormat="false" ht="13.2" hidden="false" customHeight="false" outlineLevel="0" collapsed="false">
      <c r="A105" s="50" t="n">
        <v>100</v>
      </c>
      <c r="B105" s="69" t="s">
        <v>128</v>
      </c>
      <c r="C105" s="70" t="n">
        <v>679610</v>
      </c>
      <c r="D105" s="71" t="s">
        <v>49</v>
      </c>
      <c r="E105" s="117" t="s">
        <v>23</v>
      </c>
      <c r="F105" s="126" t="n">
        <v>48</v>
      </c>
      <c r="G105" s="112" t="n">
        <v>48</v>
      </c>
      <c r="H105" s="57" t="n">
        <v>44.11</v>
      </c>
      <c r="I105" s="80" t="n">
        <v>0</v>
      </c>
      <c r="J105" s="112" t="n">
        <v>7.727</v>
      </c>
      <c r="K105" s="78" t="n">
        <v>0</v>
      </c>
      <c r="L105" s="61" t="n">
        <v>103.727</v>
      </c>
      <c r="M105" s="62" t="n">
        <v>85</v>
      </c>
      <c r="N105" s="63" t="n">
        <v>-15</v>
      </c>
    </row>
    <row r="106" customFormat="false" ht="13.2" hidden="false" customHeight="false" outlineLevel="0" collapsed="false">
      <c r="A106" s="50" t="n">
        <v>101</v>
      </c>
      <c r="B106" s="69" t="s">
        <v>834</v>
      </c>
      <c r="C106" s="70" t="n">
        <v>691231</v>
      </c>
      <c r="D106" s="71" t="s">
        <v>835</v>
      </c>
      <c r="E106" s="93" t="s">
        <v>23</v>
      </c>
      <c r="F106" s="126" t="n">
        <v>39.195</v>
      </c>
      <c r="G106" s="76" t="n">
        <v>0</v>
      </c>
      <c r="H106" s="57" t="n">
        <v>55.137</v>
      </c>
      <c r="I106" s="113" t="n">
        <v>7.884</v>
      </c>
      <c r="J106" s="76" t="n">
        <v>0</v>
      </c>
      <c r="K106" s="78" t="n">
        <v>0</v>
      </c>
      <c r="L106" s="61" t="n">
        <v>102.216</v>
      </c>
      <c r="M106" s="62" t="n">
        <v>200</v>
      </c>
      <c r="N106" s="63" t="n">
        <v>99</v>
      </c>
    </row>
    <row r="107" customFormat="false" ht="13.2" hidden="false" customHeight="false" outlineLevel="0" collapsed="false">
      <c r="A107" s="50" t="n">
        <v>102</v>
      </c>
      <c r="B107" s="69" t="s">
        <v>836</v>
      </c>
      <c r="C107" s="70" t="n">
        <v>695635</v>
      </c>
      <c r="D107" s="71" t="s">
        <v>837</v>
      </c>
      <c r="E107" s="93" t="s">
        <v>23</v>
      </c>
      <c r="F107" s="55" t="n">
        <v>19.446</v>
      </c>
      <c r="G107" s="112" t="n">
        <v>30.752</v>
      </c>
      <c r="H107" s="57" t="n">
        <v>36.018</v>
      </c>
      <c r="I107" s="113" t="n">
        <v>15.705</v>
      </c>
      <c r="J107" s="112" t="n">
        <v>15.384</v>
      </c>
      <c r="K107" s="60" t="n">
        <v>19.012</v>
      </c>
      <c r="L107" s="61" t="n">
        <v>101.487</v>
      </c>
      <c r="M107" s="62" t="n">
        <v>115</v>
      </c>
      <c r="N107" s="63" t="n">
        <v>13</v>
      </c>
    </row>
    <row r="108" customFormat="false" ht="13.2" hidden="false" customHeight="false" outlineLevel="0" collapsed="false">
      <c r="A108" s="50" t="n">
        <v>103</v>
      </c>
      <c r="B108" s="85" t="s">
        <v>838</v>
      </c>
      <c r="C108" s="70" t="n">
        <v>676387</v>
      </c>
      <c r="D108" s="71" t="s">
        <v>839</v>
      </c>
      <c r="E108" s="93" t="s">
        <v>18</v>
      </c>
      <c r="F108" s="126" t="n">
        <v>30.678</v>
      </c>
      <c r="G108" s="112" t="n">
        <v>60</v>
      </c>
      <c r="H108" s="73" t="n">
        <v>0</v>
      </c>
      <c r="I108" s="80" t="n">
        <v>0</v>
      </c>
      <c r="J108" s="76" t="n">
        <v>0</v>
      </c>
      <c r="K108" s="60" t="n">
        <v>10.576</v>
      </c>
      <c r="L108" s="61" t="n">
        <v>101.254</v>
      </c>
      <c r="M108" s="62" t="n">
        <v>88</v>
      </c>
      <c r="N108" s="63" t="n">
        <v>-15</v>
      </c>
    </row>
    <row r="109" customFormat="false" ht="13.2" hidden="false" customHeight="false" outlineLevel="0" collapsed="false">
      <c r="A109" s="50" t="n">
        <v>104</v>
      </c>
      <c r="B109" s="64" t="s">
        <v>840</v>
      </c>
      <c r="C109" s="65" t="n">
        <v>680026</v>
      </c>
      <c r="D109" s="66" t="s">
        <v>740</v>
      </c>
      <c r="E109" s="128" t="s">
        <v>23</v>
      </c>
      <c r="F109" s="126" t="n">
        <v>30.902</v>
      </c>
      <c r="G109" s="112" t="n">
        <v>19.255</v>
      </c>
      <c r="H109" s="57" t="n">
        <v>9.831</v>
      </c>
      <c r="I109" s="80" t="n">
        <v>0</v>
      </c>
      <c r="J109" s="112" t="n">
        <v>30.766</v>
      </c>
      <c r="K109" s="60" t="n">
        <v>19.028</v>
      </c>
      <c r="L109" s="61" t="n">
        <v>99.951</v>
      </c>
      <c r="M109" s="62" t="n">
        <v>90</v>
      </c>
      <c r="N109" s="63" t="n">
        <v>-14</v>
      </c>
    </row>
    <row r="110" customFormat="false" ht="13.2" hidden="false" customHeight="false" outlineLevel="0" collapsed="false">
      <c r="A110" s="50" t="n">
        <v>105</v>
      </c>
      <c r="B110" s="69" t="s">
        <v>841</v>
      </c>
      <c r="C110" s="70" t="n">
        <v>677102</v>
      </c>
      <c r="D110" s="70" t="s">
        <v>150</v>
      </c>
      <c r="E110" s="93" t="s">
        <v>18</v>
      </c>
      <c r="F110" s="126" t="n">
        <v>9.904</v>
      </c>
      <c r="G110" s="112" t="n">
        <v>30.978</v>
      </c>
      <c r="H110" s="73" t="n">
        <v>0</v>
      </c>
      <c r="I110" s="113" t="n">
        <v>8.647</v>
      </c>
      <c r="J110" s="112" t="n">
        <v>16.894</v>
      </c>
      <c r="K110" s="60" t="n">
        <v>42.073</v>
      </c>
      <c r="L110" s="61" t="n">
        <v>99.849</v>
      </c>
      <c r="M110" s="62" t="n">
        <v>91</v>
      </c>
      <c r="N110" s="63" t="n">
        <v>-14</v>
      </c>
    </row>
    <row r="111" customFormat="false" ht="13.2" hidden="false" customHeight="false" outlineLevel="0" collapsed="false">
      <c r="A111" s="50" t="n">
        <v>106</v>
      </c>
      <c r="B111" s="69" t="s">
        <v>842</v>
      </c>
      <c r="C111" s="70" t="n">
        <v>694608</v>
      </c>
      <c r="D111" s="71" t="s">
        <v>445</v>
      </c>
      <c r="E111" s="93" t="s">
        <v>18</v>
      </c>
      <c r="F111" s="126" t="n">
        <v>19.78</v>
      </c>
      <c r="G111" s="112" t="n">
        <v>30.979</v>
      </c>
      <c r="H111" s="57" t="n">
        <v>30.379</v>
      </c>
      <c r="I111" s="113" t="n">
        <v>17.2</v>
      </c>
      <c r="J111" s="112" t="n">
        <v>16.916</v>
      </c>
      <c r="K111" s="60" t="n">
        <v>21.038</v>
      </c>
      <c r="L111" s="61" t="n">
        <v>99.596</v>
      </c>
      <c r="M111" s="62" t="n">
        <v>103</v>
      </c>
      <c r="N111" s="63" t="n">
        <v>-3</v>
      </c>
    </row>
    <row r="112" customFormat="false" ht="13.2" hidden="false" customHeight="false" outlineLevel="0" collapsed="false">
      <c r="A112" s="50" t="n">
        <v>107</v>
      </c>
      <c r="B112" s="88" t="s">
        <v>843</v>
      </c>
      <c r="C112" s="70" t="n">
        <v>679453</v>
      </c>
      <c r="D112" s="71" t="s">
        <v>820</v>
      </c>
      <c r="E112" s="93" t="s">
        <v>18</v>
      </c>
      <c r="F112" s="126" t="n">
        <v>30.376</v>
      </c>
      <c r="G112" s="112" t="n">
        <v>9.807</v>
      </c>
      <c r="H112" s="57" t="n">
        <v>48</v>
      </c>
      <c r="I112" s="80" t="n">
        <v>0</v>
      </c>
      <c r="J112" s="76" t="n">
        <v>0</v>
      </c>
      <c r="K112" s="60" t="n">
        <v>21.041</v>
      </c>
      <c r="L112" s="61" t="n">
        <v>99.417</v>
      </c>
      <c r="M112" s="62" t="n">
        <v>161</v>
      </c>
      <c r="N112" s="63" t="n">
        <v>54</v>
      </c>
    </row>
    <row r="113" customFormat="false" ht="13.2" hidden="false" customHeight="false" outlineLevel="0" collapsed="false">
      <c r="A113" s="50" t="n">
        <v>108</v>
      </c>
      <c r="B113" s="69" t="s">
        <v>844</v>
      </c>
      <c r="C113" s="70" t="n">
        <v>697131</v>
      </c>
      <c r="D113" s="71" t="s">
        <v>380</v>
      </c>
      <c r="E113" s="129" t="s">
        <v>18</v>
      </c>
      <c r="F113" s="126" t="n">
        <v>30.901</v>
      </c>
      <c r="G113" s="112" t="n">
        <v>30.078</v>
      </c>
      <c r="H113" s="57" t="n">
        <v>19.634</v>
      </c>
      <c r="I113" s="113" t="n">
        <v>17.178</v>
      </c>
      <c r="J113" s="112" t="n">
        <v>16.913</v>
      </c>
      <c r="K113" s="60" t="n">
        <v>21.054</v>
      </c>
      <c r="L113" s="61" t="n">
        <v>99.211</v>
      </c>
      <c r="M113" s="62" t="n">
        <v>94</v>
      </c>
      <c r="N113" s="63" t="n">
        <v>-14</v>
      </c>
    </row>
    <row r="114" customFormat="false" ht="13.2" hidden="false" customHeight="false" outlineLevel="0" collapsed="false">
      <c r="A114" s="50" t="n">
        <v>109</v>
      </c>
      <c r="B114" s="69" t="s">
        <v>138</v>
      </c>
      <c r="C114" s="70" t="n">
        <v>674995</v>
      </c>
      <c r="D114" s="71" t="s">
        <v>139</v>
      </c>
      <c r="E114" s="72" t="s">
        <v>18</v>
      </c>
      <c r="F114" s="87" t="n">
        <v>0</v>
      </c>
      <c r="G114" s="112" t="n">
        <v>39</v>
      </c>
      <c r="H114" s="57" t="n">
        <v>60</v>
      </c>
      <c r="I114" s="80" t="n">
        <v>0</v>
      </c>
      <c r="J114" s="76" t="n">
        <v>0</v>
      </c>
      <c r="K114" s="78" t="n">
        <v>0</v>
      </c>
      <c r="L114" s="61" t="n">
        <v>99</v>
      </c>
      <c r="M114" s="62" t="n">
        <v>218</v>
      </c>
      <c r="N114" s="63" t="n">
        <v>109</v>
      </c>
    </row>
    <row r="115" customFormat="false" ht="13.2" hidden="false" customHeight="false" outlineLevel="0" collapsed="false">
      <c r="A115" s="50" t="n">
        <v>110</v>
      </c>
      <c r="B115" s="69" t="s">
        <v>845</v>
      </c>
      <c r="C115" s="70" t="n">
        <v>680087</v>
      </c>
      <c r="D115" s="71" t="s">
        <v>797</v>
      </c>
      <c r="E115" s="93" t="s">
        <v>18</v>
      </c>
      <c r="F115" s="126" t="n">
        <v>9.728</v>
      </c>
      <c r="G115" s="112" t="n">
        <v>19.588</v>
      </c>
      <c r="H115" s="57" t="n">
        <v>19.542</v>
      </c>
      <c r="I115" s="113" t="n">
        <v>17.196</v>
      </c>
      <c r="J115" s="76" t="n">
        <v>0</v>
      </c>
      <c r="K115" s="60" t="n">
        <v>42.067</v>
      </c>
      <c r="L115" s="61" t="n">
        <v>98.393</v>
      </c>
      <c r="M115" s="62" t="n">
        <v>107</v>
      </c>
      <c r="N115" s="63" t="n">
        <v>-3</v>
      </c>
    </row>
    <row r="116" customFormat="false" ht="13.2" hidden="false" customHeight="false" outlineLevel="0" collapsed="false">
      <c r="A116" s="50" t="n">
        <v>111</v>
      </c>
      <c r="B116" s="85" t="s">
        <v>846</v>
      </c>
      <c r="C116" s="70" t="n">
        <v>694458</v>
      </c>
      <c r="D116" s="71" t="s">
        <v>847</v>
      </c>
      <c r="E116" s="117" t="s">
        <v>18</v>
      </c>
      <c r="F116" s="126" t="n">
        <v>39.488</v>
      </c>
      <c r="G116" s="112" t="n">
        <v>30.604</v>
      </c>
      <c r="H116" s="57" t="n">
        <v>19.543</v>
      </c>
      <c r="I116" s="113" t="n">
        <v>17.188</v>
      </c>
      <c r="J116" s="76" t="n">
        <v>0</v>
      </c>
      <c r="K116" s="60" t="n">
        <v>10.538</v>
      </c>
      <c r="L116" s="61" t="n">
        <v>97.818</v>
      </c>
      <c r="M116" s="62" t="n">
        <v>95</v>
      </c>
      <c r="N116" s="63" t="n">
        <v>-16</v>
      </c>
    </row>
    <row r="117" customFormat="false" ht="13.2" hidden="false" customHeight="false" outlineLevel="0" collapsed="false">
      <c r="A117" s="50" t="n">
        <v>112</v>
      </c>
      <c r="B117" s="69" t="s">
        <v>848</v>
      </c>
      <c r="C117" s="70" t="n">
        <v>696379</v>
      </c>
      <c r="D117" s="71" t="s">
        <v>746</v>
      </c>
      <c r="E117" s="93" t="s">
        <v>23</v>
      </c>
      <c r="F117" s="55" t="n">
        <v>4.887</v>
      </c>
      <c r="G117" s="112" t="n">
        <v>9.802</v>
      </c>
      <c r="H117" s="57" t="n">
        <v>17.867</v>
      </c>
      <c r="I117" s="113" t="n">
        <v>31.359</v>
      </c>
      <c r="J117" s="76" t="n">
        <v>0</v>
      </c>
      <c r="K117" s="60" t="n">
        <v>38.015</v>
      </c>
      <c r="L117" s="61" t="n">
        <v>97.043</v>
      </c>
      <c r="M117" s="62" t="n">
        <v>117</v>
      </c>
      <c r="N117" s="63" t="n">
        <v>5</v>
      </c>
    </row>
    <row r="118" customFormat="false" ht="13.2" hidden="false" customHeight="false" outlineLevel="0" collapsed="false">
      <c r="A118" s="50" t="n">
        <v>113</v>
      </c>
      <c r="B118" s="69" t="s">
        <v>849</v>
      </c>
      <c r="C118" s="70" t="n">
        <v>681912</v>
      </c>
      <c r="D118" s="71" t="s">
        <v>264</v>
      </c>
      <c r="E118" s="72" t="s">
        <v>18</v>
      </c>
      <c r="F118" s="87" t="n">
        <v>0</v>
      </c>
      <c r="G118" s="112" t="n">
        <v>48.12</v>
      </c>
      <c r="H118" s="57" t="n">
        <v>48.12</v>
      </c>
      <c r="I118" s="80" t="n">
        <v>0</v>
      </c>
      <c r="J118" s="76" t="n">
        <v>0</v>
      </c>
      <c r="K118" s="78" t="n">
        <v>0</v>
      </c>
      <c r="L118" s="61" t="n">
        <v>96.24</v>
      </c>
      <c r="M118" s="62" t="n">
        <v>194</v>
      </c>
      <c r="N118" s="63" t="n">
        <v>81</v>
      </c>
    </row>
    <row r="119" customFormat="false" ht="13.2" hidden="false" customHeight="false" outlineLevel="0" collapsed="false">
      <c r="A119" s="50" t="n">
        <v>114</v>
      </c>
      <c r="B119" s="69" t="s">
        <v>850</v>
      </c>
      <c r="C119" s="70" t="n">
        <v>690825</v>
      </c>
      <c r="D119" s="71" t="s">
        <v>744</v>
      </c>
      <c r="E119" s="93" t="s">
        <v>18</v>
      </c>
      <c r="F119" s="126" t="n">
        <v>9.901</v>
      </c>
      <c r="G119" s="112" t="n">
        <v>30.977</v>
      </c>
      <c r="H119" s="57" t="n">
        <v>39.488</v>
      </c>
      <c r="I119" s="113" t="n">
        <v>17.197</v>
      </c>
      <c r="J119" s="112" t="n">
        <v>8.505</v>
      </c>
      <c r="K119" s="78" t="n">
        <v>0</v>
      </c>
      <c r="L119" s="61" t="n">
        <v>96.167</v>
      </c>
      <c r="M119" s="62" t="n">
        <v>149</v>
      </c>
      <c r="N119" s="63" t="n">
        <v>35</v>
      </c>
    </row>
    <row r="120" customFormat="false" ht="13.2" hidden="false" customHeight="false" outlineLevel="0" collapsed="false">
      <c r="A120" s="50" t="n">
        <v>115</v>
      </c>
      <c r="B120" s="81" t="s">
        <v>851</v>
      </c>
      <c r="C120" s="82" t="n">
        <v>688478</v>
      </c>
      <c r="D120" s="83" t="s">
        <v>852</v>
      </c>
      <c r="E120" s="84" t="s">
        <v>18</v>
      </c>
      <c r="F120" s="55" t="n">
        <v>30.828</v>
      </c>
      <c r="G120" s="112" t="n">
        <v>30.901</v>
      </c>
      <c r="H120" s="57" t="n">
        <v>30.828</v>
      </c>
      <c r="I120" s="113" t="n">
        <v>34.351</v>
      </c>
      <c r="J120" s="76" t="n">
        <v>0</v>
      </c>
      <c r="K120" s="78" t="n">
        <v>0</v>
      </c>
      <c r="L120" s="61" t="n">
        <v>96.08</v>
      </c>
      <c r="M120" s="62" t="n">
        <v>97</v>
      </c>
      <c r="N120" s="63" t="n">
        <v>-18</v>
      </c>
    </row>
    <row r="121" customFormat="false" ht="13.2" hidden="false" customHeight="false" outlineLevel="0" collapsed="false">
      <c r="A121" s="50" t="n">
        <v>116</v>
      </c>
      <c r="B121" s="69" t="s">
        <v>853</v>
      </c>
      <c r="C121" s="70" t="n">
        <v>686794</v>
      </c>
      <c r="D121" s="71" t="s">
        <v>847</v>
      </c>
      <c r="E121" s="93" t="s">
        <v>18</v>
      </c>
      <c r="F121" s="55" t="n">
        <v>9.731</v>
      </c>
      <c r="G121" s="112" t="n">
        <v>30.601</v>
      </c>
      <c r="H121" s="73" t="n">
        <v>0</v>
      </c>
      <c r="I121" s="113" t="n">
        <v>34.353</v>
      </c>
      <c r="J121" s="76" t="n">
        <v>0</v>
      </c>
      <c r="K121" s="60" t="n">
        <v>21.061</v>
      </c>
      <c r="L121" s="61" t="n">
        <v>95.746</v>
      </c>
      <c r="M121" s="62" t="n">
        <v>98</v>
      </c>
      <c r="N121" s="63" t="n">
        <v>-18</v>
      </c>
    </row>
    <row r="122" customFormat="false" ht="13.2" hidden="false" customHeight="false" outlineLevel="0" collapsed="false">
      <c r="A122" s="50" t="n">
        <v>117</v>
      </c>
      <c r="B122" s="69" t="s">
        <v>854</v>
      </c>
      <c r="C122" s="70" t="n">
        <v>693945</v>
      </c>
      <c r="D122" s="71" t="s">
        <v>855</v>
      </c>
      <c r="E122" s="93" t="s">
        <v>23</v>
      </c>
      <c r="F122" s="55" t="n">
        <v>9.896</v>
      </c>
      <c r="G122" s="112" t="n">
        <v>30.976</v>
      </c>
      <c r="H122" s="57" t="n">
        <v>28.74</v>
      </c>
      <c r="I122" s="113" t="n">
        <v>15.688</v>
      </c>
      <c r="J122" s="112" t="n">
        <v>15.387</v>
      </c>
      <c r="K122" s="60" t="n">
        <v>19.029</v>
      </c>
      <c r="L122" s="61" t="n">
        <v>94.433</v>
      </c>
      <c r="M122" s="62" t="n">
        <v>134</v>
      </c>
      <c r="N122" s="63" t="n">
        <v>17</v>
      </c>
    </row>
    <row r="123" customFormat="false" ht="13.2" hidden="false" customHeight="false" outlineLevel="0" collapsed="false">
      <c r="A123" s="50" t="n">
        <v>118</v>
      </c>
      <c r="B123" s="69" t="s">
        <v>856</v>
      </c>
      <c r="C123" s="70" t="n">
        <v>674222</v>
      </c>
      <c r="D123" s="71" t="s">
        <v>150</v>
      </c>
      <c r="E123" s="93" t="s">
        <v>18</v>
      </c>
      <c r="F123" s="55" t="n">
        <v>9.903</v>
      </c>
      <c r="G123" s="112" t="n">
        <v>19.831</v>
      </c>
      <c r="H123" s="57" t="n">
        <v>19.444</v>
      </c>
      <c r="I123" s="113" t="n">
        <v>8.65</v>
      </c>
      <c r="J123" s="112" t="n">
        <v>33.771</v>
      </c>
      <c r="K123" s="60" t="n">
        <v>21.047</v>
      </c>
      <c r="L123" s="61" t="n">
        <v>94.093</v>
      </c>
      <c r="M123" s="62" t="n">
        <v>116</v>
      </c>
      <c r="N123" s="63" t="n">
        <v>-2</v>
      </c>
    </row>
    <row r="124" customFormat="false" ht="13.2" hidden="false" customHeight="false" outlineLevel="0" collapsed="false">
      <c r="A124" s="50" t="n">
        <v>119</v>
      </c>
      <c r="B124" s="85" t="s">
        <v>857</v>
      </c>
      <c r="C124" s="70" t="n">
        <v>665277</v>
      </c>
      <c r="D124" s="71" t="s">
        <v>721</v>
      </c>
      <c r="E124" s="93" t="s">
        <v>18</v>
      </c>
      <c r="F124" s="126" t="n">
        <v>19.447</v>
      </c>
      <c r="G124" s="112" t="n">
        <v>19.683</v>
      </c>
      <c r="H124" s="57" t="n">
        <v>39.585</v>
      </c>
      <c r="I124" s="113" t="n">
        <v>17.182</v>
      </c>
      <c r="J124" s="112" t="n">
        <v>16.901</v>
      </c>
      <c r="K124" s="60" t="n">
        <v>10.58</v>
      </c>
      <c r="L124" s="61" t="n">
        <v>93.351</v>
      </c>
      <c r="M124" s="62" t="n">
        <v>137</v>
      </c>
      <c r="N124" s="63" t="n">
        <v>18</v>
      </c>
    </row>
    <row r="125" customFormat="false" ht="13.2" hidden="false" customHeight="false" outlineLevel="0" collapsed="false">
      <c r="A125" s="50" t="n">
        <v>120</v>
      </c>
      <c r="B125" s="69" t="s">
        <v>858</v>
      </c>
      <c r="C125" s="70" t="n">
        <v>682638</v>
      </c>
      <c r="D125" s="71" t="s">
        <v>859</v>
      </c>
      <c r="E125" s="93" t="s">
        <v>23</v>
      </c>
      <c r="F125" s="55" t="n">
        <v>19.299</v>
      </c>
      <c r="G125" s="76" t="n">
        <v>0</v>
      </c>
      <c r="H125" s="57" t="n">
        <v>35.75</v>
      </c>
      <c r="I125" s="80" t="n">
        <v>0</v>
      </c>
      <c r="J125" s="76" t="n">
        <v>0</v>
      </c>
      <c r="K125" s="60" t="n">
        <v>38.003</v>
      </c>
      <c r="L125" s="61" t="n">
        <v>93.052</v>
      </c>
      <c r="M125" s="62" t="n">
        <v>171</v>
      </c>
      <c r="N125" s="63" t="n">
        <v>51</v>
      </c>
    </row>
    <row r="126" customFormat="false" ht="13.2" hidden="false" customHeight="false" outlineLevel="0" collapsed="false">
      <c r="A126" s="50" t="n">
        <v>121</v>
      </c>
      <c r="B126" s="69" t="s">
        <v>860</v>
      </c>
      <c r="C126" s="70" t="n">
        <v>675083</v>
      </c>
      <c r="D126" s="71" t="s">
        <v>861</v>
      </c>
      <c r="E126" s="93" t="s">
        <v>23</v>
      </c>
      <c r="F126" s="55" t="n">
        <v>4.889</v>
      </c>
      <c r="G126" s="76" t="n">
        <v>0</v>
      </c>
      <c r="H126" s="57" t="n">
        <v>36.286</v>
      </c>
      <c r="I126" s="113" t="n">
        <v>15.686</v>
      </c>
      <c r="J126" s="112" t="n">
        <v>30.757</v>
      </c>
      <c r="K126" s="60" t="n">
        <v>19.024</v>
      </c>
      <c r="L126" s="61" t="n">
        <v>90.956</v>
      </c>
      <c r="M126" s="62" t="n">
        <v>179</v>
      </c>
      <c r="N126" s="63" t="n">
        <v>58</v>
      </c>
    </row>
    <row r="127" customFormat="false" ht="13.2" hidden="false" customHeight="false" outlineLevel="0" collapsed="false">
      <c r="A127" s="50" t="n">
        <v>122</v>
      </c>
      <c r="B127" s="69" t="s">
        <v>862</v>
      </c>
      <c r="C127" s="70" t="n">
        <v>696177</v>
      </c>
      <c r="D127" s="71" t="s">
        <v>822</v>
      </c>
      <c r="E127" s="127" t="s">
        <v>23</v>
      </c>
      <c r="F127" s="126" t="n">
        <v>30.153</v>
      </c>
      <c r="G127" s="112" t="n">
        <v>19.302</v>
      </c>
      <c r="H127" s="57" t="n">
        <v>35.839</v>
      </c>
      <c r="I127" s="80" t="n">
        <v>0</v>
      </c>
      <c r="J127" s="112" t="n">
        <v>15.383</v>
      </c>
      <c r="K127" s="60" t="n">
        <v>9.54</v>
      </c>
      <c r="L127" s="61" t="n">
        <v>90.915</v>
      </c>
      <c r="M127" s="62" t="n">
        <v>135</v>
      </c>
      <c r="N127" s="63" t="n">
        <v>13</v>
      </c>
    </row>
    <row r="128" customFormat="false" ht="13.2" hidden="false" customHeight="false" outlineLevel="0" collapsed="false">
      <c r="A128" s="50" t="n">
        <v>123</v>
      </c>
      <c r="B128" s="69" t="s">
        <v>863</v>
      </c>
      <c r="C128" s="70" t="n">
        <v>703085</v>
      </c>
      <c r="D128" s="71" t="s">
        <v>785</v>
      </c>
      <c r="E128" s="93" t="s">
        <v>23</v>
      </c>
      <c r="F128" s="126" t="n">
        <v>19.635</v>
      </c>
      <c r="G128" s="112" t="n">
        <v>36.107</v>
      </c>
      <c r="H128" s="57" t="n">
        <v>9.754</v>
      </c>
      <c r="I128" s="113" t="n">
        <v>15.681</v>
      </c>
      <c r="J128" s="112" t="n">
        <v>15.393</v>
      </c>
      <c r="K128" s="60" t="n">
        <v>19.002</v>
      </c>
      <c r="L128" s="61" t="n">
        <v>90.425</v>
      </c>
      <c r="M128" s="62" t="n">
        <v>101</v>
      </c>
      <c r="N128" s="63" t="n">
        <v>-22</v>
      </c>
    </row>
    <row r="129" customFormat="false" ht="13.2" hidden="false" customHeight="false" outlineLevel="0" collapsed="false">
      <c r="A129" s="50" t="n">
        <v>124</v>
      </c>
      <c r="B129" s="85" t="s">
        <v>864</v>
      </c>
      <c r="C129" s="70" t="n">
        <v>685506</v>
      </c>
      <c r="D129" s="71" t="s">
        <v>865</v>
      </c>
      <c r="E129" s="117" t="s">
        <v>18</v>
      </c>
      <c r="F129" s="126" t="n">
        <v>40.073</v>
      </c>
      <c r="G129" s="112" t="n">
        <v>19.784</v>
      </c>
      <c r="H129" s="57" t="n">
        <v>30.826</v>
      </c>
      <c r="I129" s="113" t="n">
        <v>8.638</v>
      </c>
      <c r="J129" s="112" t="n">
        <v>8.501</v>
      </c>
      <c r="K129" s="60" t="n">
        <v>10.558</v>
      </c>
      <c r="L129" s="61" t="n">
        <v>90.095</v>
      </c>
      <c r="M129" s="62" t="n">
        <v>123</v>
      </c>
      <c r="N129" s="63" t="n">
        <v>-1</v>
      </c>
    </row>
    <row r="130" customFormat="false" ht="13.2" hidden="false" customHeight="false" outlineLevel="0" collapsed="false">
      <c r="A130" s="50" t="n">
        <v>125</v>
      </c>
      <c r="B130" s="69" t="s">
        <v>866</v>
      </c>
      <c r="C130" s="70" t="n">
        <v>685607</v>
      </c>
      <c r="D130" s="71" t="s">
        <v>867</v>
      </c>
      <c r="E130" s="93" t="s">
        <v>18</v>
      </c>
      <c r="F130" s="55" t="n">
        <v>19.542</v>
      </c>
      <c r="G130" s="112" t="n">
        <v>19.444</v>
      </c>
      <c r="H130" s="57" t="n">
        <v>19.543</v>
      </c>
      <c r="I130" s="113" t="n">
        <v>17.189</v>
      </c>
      <c r="J130" s="112" t="n">
        <v>33.773</v>
      </c>
      <c r="K130" s="60" t="n">
        <v>10.55</v>
      </c>
      <c r="L130" s="61" t="n">
        <v>90.047</v>
      </c>
      <c r="M130" s="62" t="n">
        <v>102</v>
      </c>
      <c r="N130" s="63" t="n">
        <v>-23</v>
      </c>
    </row>
    <row r="131" customFormat="false" ht="13.2" hidden="false" customHeight="false" outlineLevel="0" collapsed="false">
      <c r="A131" s="50" t="n">
        <v>126</v>
      </c>
      <c r="B131" s="69" t="s">
        <v>868</v>
      </c>
      <c r="C131" s="70" t="n">
        <v>663479</v>
      </c>
      <c r="D131" s="70" t="s">
        <v>869</v>
      </c>
      <c r="E131" s="93" t="s">
        <v>18</v>
      </c>
      <c r="F131" s="126" t="n">
        <v>39.39</v>
      </c>
      <c r="G131" s="112" t="n">
        <v>30.377</v>
      </c>
      <c r="H131" s="57" t="n">
        <v>9.759</v>
      </c>
      <c r="I131" s="80" t="n">
        <v>0</v>
      </c>
      <c r="J131" s="112" t="n">
        <v>8.48</v>
      </c>
      <c r="K131" s="60" t="n">
        <v>10.574</v>
      </c>
      <c r="L131" s="61" t="n">
        <v>88.821</v>
      </c>
      <c r="M131" s="62" t="n">
        <v>104</v>
      </c>
      <c r="N131" s="63" t="n">
        <v>-22</v>
      </c>
      <c r="AJ131" s="68"/>
    </row>
    <row r="132" customFormat="false" ht="13.2" hidden="false" customHeight="false" outlineLevel="0" collapsed="false">
      <c r="A132" s="50" t="n">
        <v>127</v>
      </c>
      <c r="B132" s="69" t="s">
        <v>870</v>
      </c>
      <c r="C132" s="70" t="n">
        <v>703673</v>
      </c>
      <c r="D132" s="71" t="s">
        <v>116</v>
      </c>
      <c r="E132" s="129" t="s">
        <v>18</v>
      </c>
      <c r="F132" s="55" t="n">
        <v>39.097</v>
      </c>
      <c r="G132" s="112" t="n">
        <v>39</v>
      </c>
      <c r="H132" s="57" t="n">
        <v>39</v>
      </c>
      <c r="I132" s="80" t="n">
        <v>0</v>
      </c>
      <c r="J132" s="76" t="n">
        <v>0</v>
      </c>
      <c r="K132" s="60" t="n">
        <v>10.534</v>
      </c>
      <c r="L132" s="61" t="n">
        <v>88.631</v>
      </c>
      <c r="M132" s="62" t="n">
        <v>106</v>
      </c>
      <c r="N132" s="63" t="n">
        <v>-21</v>
      </c>
    </row>
    <row r="133" customFormat="false" ht="13.2" hidden="false" customHeight="false" outlineLevel="0" collapsed="false">
      <c r="A133" s="50" t="n">
        <v>128</v>
      </c>
      <c r="B133" s="69" t="s">
        <v>206</v>
      </c>
      <c r="C133" s="70" t="n">
        <v>700235</v>
      </c>
      <c r="D133" s="71" t="s">
        <v>207</v>
      </c>
      <c r="E133" s="117" t="s">
        <v>23</v>
      </c>
      <c r="F133" s="126" t="n">
        <v>9.893</v>
      </c>
      <c r="G133" s="112" t="n">
        <v>4.983</v>
      </c>
      <c r="H133" s="57" t="n">
        <v>28.739</v>
      </c>
      <c r="I133" s="113" t="n">
        <v>7.89</v>
      </c>
      <c r="J133" s="112" t="n">
        <v>30.772</v>
      </c>
      <c r="K133" s="60" t="n">
        <v>19.031</v>
      </c>
      <c r="L133" s="61" t="n">
        <v>88.435</v>
      </c>
      <c r="M133" s="62" t="n">
        <v>155</v>
      </c>
      <c r="N133" s="63" t="n">
        <v>27</v>
      </c>
    </row>
    <row r="134" customFormat="false" ht="13.2" hidden="false" customHeight="false" outlineLevel="0" collapsed="false">
      <c r="A134" s="50" t="n">
        <v>129</v>
      </c>
      <c r="B134" s="69" t="s">
        <v>871</v>
      </c>
      <c r="C134" s="70" t="n">
        <v>681844</v>
      </c>
      <c r="D134" s="71" t="s">
        <v>797</v>
      </c>
      <c r="E134" s="117" t="s">
        <v>18</v>
      </c>
      <c r="F134" s="126" t="n">
        <v>30.378</v>
      </c>
      <c r="G134" s="112" t="n">
        <v>19.585</v>
      </c>
      <c r="H134" s="57" t="n">
        <v>19.541</v>
      </c>
      <c r="I134" s="113" t="n">
        <v>17.183</v>
      </c>
      <c r="J134" s="76" t="n">
        <v>0</v>
      </c>
      <c r="K134" s="60" t="n">
        <v>21.033</v>
      </c>
      <c r="L134" s="61" t="n">
        <v>88.179</v>
      </c>
      <c r="M134" s="62" t="n">
        <v>108</v>
      </c>
      <c r="N134" s="63" t="n">
        <v>-21</v>
      </c>
    </row>
    <row r="135" customFormat="false" ht="13.2" hidden="false" customHeight="false" outlineLevel="0" collapsed="false">
      <c r="A135" s="50" t="n">
        <v>130</v>
      </c>
      <c r="B135" s="69" t="s">
        <v>872</v>
      </c>
      <c r="C135" s="70" t="n">
        <v>688120</v>
      </c>
      <c r="D135" s="86" t="s">
        <v>873</v>
      </c>
      <c r="E135" s="93" t="s">
        <v>18</v>
      </c>
      <c r="F135" s="126" t="n">
        <v>9.904</v>
      </c>
      <c r="G135" s="112" t="n">
        <v>30.076</v>
      </c>
      <c r="H135" s="57" t="n">
        <v>19.635</v>
      </c>
      <c r="I135" s="80" t="n">
        <v>0</v>
      </c>
      <c r="J135" s="112" t="n">
        <v>16.892</v>
      </c>
      <c r="K135" s="60" t="n">
        <v>21.062</v>
      </c>
      <c r="L135" s="61" t="n">
        <v>87.665</v>
      </c>
      <c r="M135" s="62" t="n">
        <v>128</v>
      </c>
      <c r="N135" s="63" t="n">
        <v>-2</v>
      </c>
      <c r="AK135" s="68"/>
      <c r="AL135" s="68"/>
      <c r="AM135" s="68"/>
      <c r="AN135" s="68"/>
      <c r="AO135" s="68"/>
      <c r="AP135" s="68"/>
      <c r="AQ135" s="68"/>
    </row>
    <row r="136" customFormat="false" ht="13.2" hidden="false" customHeight="false" outlineLevel="0" collapsed="false">
      <c r="A136" s="50" t="n">
        <v>131</v>
      </c>
      <c r="B136" s="81" t="s">
        <v>874</v>
      </c>
      <c r="C136" s="82" t="n">
        <v>680632</v>
      </c>
      <c r="D136" s="83" t="s">
        <v>81</v>
      </c>
      <c r="E136" s="84" t="s">
        <v>18</v>
      </c>
      <c r="F136" s="55" t="n">
        <v>19.589</v>
      </c>
      <c r="G136" s="112" t="n">
        <v>30.902</v>
      </c>
      <c r="H136" s="57" t="n">
        <v>30.978</v>
      </c>
      <c r="I136" s="113" t="n">
        <v>17.175</v>
      </c>
      <c r="J136" s="112" t="n">
        <v>8.499</v>
      </c>
      <c r="K136" s="78" t="n">
        <v>0</v>
      </c>
      <c r="L136" s="61" t="n">
        <v>87.554</v>
      </c>
      <c r="M136" s="62" t="n">
        <v>133</v>
      </c>
      <c r="N136" s="63" t="n">
        <v>2</v>
      </c>
    </row>
    <row r="137" customFormat="false" ht="13.2" hidden="false" customHeight="false" outlineLevel="0" collapsed="false">
      <c r="A137" s="50" t="n">
        <v>132</v>
      </c>
      <c r="B137" s="85" t="s">
        <v>875</v>
      </c>
      <c r="C137" s="70" t="n">
        <v>674375</v>
      </c>
      <c r="D137" s="71" t="s">
        <v>412</v>
      </c>
      <c r="E137" s="93" t="s">
        <v>18</v>
      </c>
      <c r="F137" s="55" t="n">
        <v>48.24</v>
      </c>
      <c r="G137" s="112" t="n">
        <v>39.195</v>
      </c>
      <c r="H137" s="73" t="n">
        <v>0</v>
      </c>
      <c r="I137" s="80" t="n">
        <v>0</v>
      </c>
      <c r="J137" s="76" t="n">
        <v>0</v>
      </c>
      <c r="K137" s="78" t="n">
        <v>0</v>
      </c>
      <c r="L137" s="114" t="n">
        <v>87.435</v>
      </c>
      <c r="M137" s="62" t="n">
        <v>110</v>
      </c>
      <c r="N137" s="63" t="n">
        <v>-22</v>
      </c>
    </row>
    <row r="138" customFormat="false" ht="13.2" hidden="false" customHeight="false" outlineLevel="0" collapsed="false">
      <c r="A138" s="50" t="n">
        <v>133</v>
      </c>
      <c r="B138" s="69" t="s">
        <v>136</v>
      </c>
      <c r="C138" s="70" t="n">
        <v>695325</v>
      </c>
      <c r="D138" s="71" t="s">
        <v>57</v>
      </c>
      <c r="E138" s="127" t="s">
        <v>23</v>
      </c>
      <c r="F138" s="126" t="n">
        <v>48.12</v>
      </c>
      <c r="G138" s="112" t="n">
        <v>30.004</v>
      </c>
      <c r="H138" s="57" t="n">
        <v>39</v>
      </c>
      <c r="I138" s="80" t="n">
        <v>0</v>
      </c>
      <c r="J138" s="76" t="n">
        <v>0</v>
      </c>
      <c r="K138" s="78" t="n">
        <v>0</v>
      </c>
      <c r="L138" s="61" t="n">
        <v>87.12</v>
      </c>
      <c r="M138" s="62" t="n">
        <v>126</v>
      </c>
      <c r="N138" s="63" t="n">
        <v>-7</v>
      </c>
    </row>
    <row r="139" customFormat="false" ht="13.2" hidden="false" customHeight="false" outlineLevel="0" collapsed="false">
      <c r="A139" s="50" t="n">
        <v>134</v>
      </c>
      <c r="B139" s="69" t="s">
        <v>100</v>
      </c>
      <c r="C139" s="70" t="n">
        <v>699327</v>
      </c>
      <c r="D139" s="71" t="s">
        <v>46</v>
      </c>
      <c r="E139" s="93" t="s">
        <v>18</v>
      </c>
      <c r="F139" s="126" t="n">
        <v>19.784</v>
      </c>
      <c r="G139" s="112" t="n">
        <v>39.39</v>
      </c>
      <c r="H139" s="57" t="n">
        <v>19.639</v>
      </c>
      <c r="I139" s="113" t="n">
        <v>8.623</v>
      </c>
      <c r="J139" s="112" t="n">
        <v>16.888</v>
      </c>
      <c r="K139" s="60" t="n">
        <v>10.566</v>
      </c>
      <c r="L139" s="61" t="n">
        <v>86.628</v>
      </c>
      <c r="M139" s="62" t="n">
        <v>111</v>
      </c>
      <c r="N139" s="63" t="n">
        <v>-23</v>
      </c>
    </row>
    <row r="140" customFormat="false" ht="13.2" hidden="false" customHeight="false" outlineLevel="0" collapsed="false">
      <c r="A140" s="50" t="n">
        <v>135</v>
      </c>
      <c r="B140" s="69" t="s">
        <v>876</v>
      </c>
      <c r="C140" s="70" t="n">
        <v>706051</v>
      </c>
      <c r="D140" s="71" t="s">
        <v>785</v>
      </c>
      <c r="E140" s="93" t="s">
        <v>23</v>
      </c>
      <c r="F140" s="126" t="n">
        <v>30.677</v>
      </c>
      <c r="G140" s="112" t="n">
        <v>27.778</v>
      </c>
      <c r="H140" s="57" t="n">
        <v>19.489</v>
      </c>
      <c r="I140" s="113" t="n">
        <v>7.899</v>
      </c>
      <c r="J140" s="112" t="n">
        <v>7.719</v>
      </c>
      <c r="K140" s="60" t="n">
        <v>19.005</v>
      </c>
      <c r="L140" s="61" t="n">
        <v>85.359</v>
      </c>
      <c r="M140" s="62" t="n">
        <v>113</v>
      </c>
      <c r="N140" s="63" t="n">
        <v>-22</v>
      </c>
    </row>
    <row r="141" customFormat="false" ht="13.2" hidden="false" customHeight="false" outlineLevel="0" collapsed="false">
      <c r="A141" s="50" t="n">
        <v>136</v>
      </c>
      <c r="B141" s="85" t="s">
        <v>877</v>
      </c>
      <c r="C141" s="70" t="n">
        <v>693933</v>
      </c>
      <c r="D141" s="86" t="s">
        <v>878</v>
      </c>
      <c r="E141" s="93" t="s">
        <v>23</v>
      </c>
      <c r="F141" s="55" t="n">
        <v>30.601</v>
      </c>
      <c r="G141" s="112" t="n">
        <v>19.781</v>
      </c>
      <c r="H141" s="57" t="n">
        <v>19.827</v>
      </c>
      <c r="I141" s="113" t="n">
        <v>15.694</v>
      </c>
      <c r="J141" s="112" t="n">
        <v>15.399</v>
      </c>
      <c r="K141" s="60" t="n">
        <v>19.014</v>
      </c>
      <c r="L141" s="61" t="n">
        <v>85.136</v>
      </c>
      <c r="M141" s="62" t="n">
        <v>114</v>
      </c>
      <c r="N141" s="63" t="n">
        <v>-22</v>
      </c>
    </row>
    <row r="142" customFormat="false" ht="13.2" hidden="false" customHeight="false" outlineLevel="0" collapsed="false">
      <c r="A142" s="50" t="n">
        <v>137</v>
      </c>
      <c r="B142" s="69" t="s">
        <v>879</v>
      </c>
      <c r="C142" s="70" t="n">
        <v>686116</v>
      </c>
      <c r="D142" s="71" t="s">
        <v>740</v>
      </c>
      <c r="E142" s="77" t="s">
        <v>18</v>
      </c>
      <c r="F142" s="126" t="n">
        <v>19.777</v>
      </c>
      <c r="G142" s="112" t="n">
        <v>19.256</v>
      </c>
      <c r="H142" s="57" t="n">
        <v>30.678</v>
      </c>
      <c r="I142" s="113" t="n">
        <v>17.176</v>
      </c>
      <c r="J142" s="112" t="n">
        <v>16.899</v>
      </c>
      <c r="K142" s="60" t="n">
        <v>10.539</v>
      </c>
      <c r="L142" s="61" t="n">
        <v>84.53</v>
      </c>
      <c r="M142" s="62" t="n">
        <v>138</v>
      </c>
      <c r="N142" s="63" t="n">
        <v>1</v>
      </c>
    </row>
    <row r="143" customFormat="false" ht="13.2" hidden="false" customHeight="false" outlineLevel="0" collapsed="false">
      <c r="A143" s="50" t="n">
        <v>138</v>
      </c>
      <c r="B143" s="81" t="s">
        <v>880</v>
      </c>
      <c r="C143" s="82" t="n">
        <v>668967</v>
      </c>
      <c r="D143" s="83" t="s">
        <v>721</v>
      </c>
      <c r="E143" s="84" t="s">
        <v>18</v>
      </c>
      <c r="F143" s="87" t="n">
        <v>0</v>
      </c>
      <c r="G143" s="112" t="n">
        <v>30.753</v>
      </c>
      <c r="H143" s="57" t="n">
        <v>19.494</v>
      </c>
      <c r="I143" s="113" t="n">
        <v>17.202</v>
      </c>
      <c r="J143" s="112" t="n">
        <v>16.896</v>
      </c>
      <c r="K143" s="78" t="n">
        <v>0</v>
      </c>
      <c r="L143" s="61" t="n">
        <v>84.345</v>
      </c>
      <c r="M143" s="62" t="n">
        <v>153</v>
      </c>
      <c r="N143" s="63" t="n">
        <v>15</v>
      </c>
    </row>
    <row r="144" customFormat="false" ht="13.2" hidden="false" customHeight="false" outlineLevel="0" collapsed="false">
      <c r="A144" s="50" t="n">
        <v>139</v>
      </c>
      <c r="B144" s="69" t="s">
        <v>881</v>
      </c>
      <c r="C144" s="70" t="n">
        <v>700803</v>
      </c>
      <c r="D144" s="71" t="s">
        <v>882</v>
      </c>
      <c r="E144" s="117" t="s">
        <v>23</v>
      </c>
      <c r="F144" s="126" t="n">
        <v>19.733</v>
      </c>
      <c r="G144" s="76" t="n">
        <v>0</v>
      </c>
      <c r="H144" s="57" t="n">
        <v>36.286</v>
      </c>
      <c r="I144" s="113" t="n">
        <v>7.882</v>
      </c>
      <c r="J144" s="76" t="n">
        <v>0</v>
      </c>
      <c r="K144" s="60" t="n">
        <v>19.02</v>
      </c>
      <c r="L144" s="61" t="n">
        <v>82.921</v>
      </c>
      <c r="M144" s="62" t="n">
        <v>201</v>
      </c>
      <c r="N144" s="63" t="n">
        <v>62</v>
      </c>
    </row>
    <row r="145" customFormat="false" ht="13.2" hidden="false" customHeight="false" outlineLevel="0" collapsed="false">
      <c r="A145" s="50" t="n">
        <v>140</v>
      </c>
      <c r="B145" s="69" t="s">
        <v>883</v>
      </c>
      <c r="C145" s="70" t="n">
        <v>676392</v>
      </c>
      <c r="D145" s="71" t="s">
        <v>51</v>
      </c>
      <c r="E145" s="93" t="s">
        <v>23</v>
      </c>
      <c r="F145" s="55" t="n">
        <v>9.733</v>
      </c>
      <c r="G145" s="112" t="n">
        <v>19.591</v>
      </c>
      <c r="H145" s="57" t="n">
        <v>27.914</v>
      </c>
      <c r="I145" s="113" t="n">
        <v>15.689</v>
      </c>
      <c r="J145" s="112" t="n">
        <v>15.406</v>
      </c>
      <c r="K145" s="60" t="n">
        <v>19.023</v>
      </c>
      <c r="L145" s="61" t="n">
        <v>82.217</v>
      </c>
      <c r="M145" s="62" t="n">
        <v>158</v>
      </c>
      <c r="N145" s="63" t="n">
        <v>18</v>
      </c>
    </row>
    <row r="146" customFormat="false" ht="13.2" hidden="false" customHeight="false" outlineLevel="0" collapsed="false">
      <c r="A146" s="50" t="n">
        <v>141</v>
      </c>
      <c r="B146" s="88" t="s">
        <v>884</v>
      </c>
      <c r="C146" s="70" t="n">
        <v>700000</v>
      </c>
      <c r="D146" s="71" t="s">
        <v>830</v>
      </c>
      <c r="E146" s="93" t="s">
        <v>23</v>
      </c>
      <c r="F146" s="126" t="n">
        <v>19.444</v>
      </c>
      <c r="G146" s="112" t="n">
        <v>9.855</v>
      </c>
      <c r="H146" s="57" t="n">
        <v>27.708</v>
      </c>
      <c r="I146" s="113" t="n">
        <v>15.679</v>
      </c>
      <c r="J146" s="112" t="n">
        <v>15.395</v>
      </c>
      <c r="K146" s="60" t="n">
        <v>19.016</v>
      </c>
      <c r="L146" s="61" t="n">
        <v>81.847</v>
      </c>
      <c r="M146" s="62" t="n">
        <v>159</v>
      </c>
      <c r="N146" s="63" t="n">
        <v>18</v>
      </c>
    </row>
    <row r="147" customFormat="false" ht="13.2" hidden="false" customHeight="false" outlineLevel="0" collapsed="false">
      <c r="A147" s="50" t="n">
        <v>142</v>
      </c>
      <c r="B147" s="85" t="s">
        <v>885</v>
      </c>
      <c r="C147" s="70" t="n">
        <v>687724</v>
      </c>
      <c r="D147" s="71" t="s">
        <v>886</v>
      </c>
      <c r="E147" s="93" t="s">
        <v>23</v>
      </c>
      <c r="F147" s="126" t="n">
        <v>9.808</v>
      </c>
      <c r="G147" s="112" t="n">
        <v>19.778</v>
      </c>
      <c r="H147" s="57" t="n">
        <v>30.977</v>
      </c>
      <c r="I147" s="113" t="n">
        <v>15.683</v>
      </c>
      <c r="J147" s="112" t="n">
        <v>15.385</v>
      </c>
      <c r="K147" s="60" t="n">
        <v>9.547</v>
      </c>
      <c r="L147" s="61" t="n">
        <v>81.823</v>
      </c>
      <c r="M147" s="62" t="n">
        <v>162</v>
      </c>
      <c r="N147" s="63" t="n">
        <v>20</v>
      </c>
    </row>
    <row r="148" customFormat="false" ht="13.2" hidden="false" customHeight="false" outlineLevel="0" collapsed="false">
      <c r="A148" s="50" t="n">
        <v>143</v>
      </c>
      <c r="B148" s="69" t="s">
        <v>887</v>
      </c>
      <c r="C148" s="70" t="n">
        <v>693594</v>
      </c>
      <c r="D148" s="71" t="s">
        <v>51</v>
      </c>
      <c r="E148" s="84" t="s">
        <v>23</v>
      </c>
      <c r="F148" s="55" t="n">
        <v>19.442</v>
      </c>
      <c r="G148" s="112" t="n">
        <v>30.602</v>
      </c>
      <c r="H148" s="73" t="n">
        <v>0</v>
      </c>
      <c r="I148" s="113" t="n">
        <v>31.36</v>
      </c>
      <c r="J148" s="76" t="n">
        <v>0</v>
      </c>
      <c r="K148" s="78" t="n">
        <v>0</v>
      </c>
      <c r="L148" s="61" t="n">
        <v>81.404</v>
      </c>
      <c r="M148" s="62" t="n">
        <v>120</v>
      </c>
      <c r="N148" s="63" t="n">
        <v>-23</v>
      </c>
    </row>
    <row r="149" customFormat="false" ht="13.2" hidden="false" customHeight="false" outlineLevel="0" collapsed="false">
      <c r="A149" s="50" t="n">
        <v>144</v>
      </c>
      <c r="B149" s="69" t="s">
        <v>888</v>
      </c>
      <c r="C149" s="70" t="n">
        <v>699922</v>
      </c>
      <c r="D149" s="71" t="s">
        <v>81</v>
      </c>
      <c r="E149" s="117" t="s">
        <v>18</v>
      </c>
      <c r="F149" s="55" t="n">
        <v>19.59</v>
      </c>
      <c r="G149" s="112" t="n">
        <v>30.901</v>
      </c>
      <c r="H149" s="57" t="n">
        <v>30.979</v>
      </c>
      <c r="I149" s="113" t="n">
        <v>8.644</v>
      </c>
      <c r="J149" s="112" t="n">
        <v>8.5</v>
      </c>
      <c r="K149" s="60" t="n">
        <v>10.552</v>
      </c>
      <c r="L149" s="61" t="n">
        <v>81.076</v>
      </c>
      <c r="M149" s="62" t="n">
        <v>139</v>
      </c>
      <c r="N149" s="63" t="n">
        <v>-5</v>
      </c>
    </row>
    <row r="150" customFormat="false" ht="13.2" hidden="false" customHeight="false" outlineLevel="0" collapsed="false">
      <c r="A150" s="50" t="n">
        <v>145</v>
      </c>
      <c r="B150" s="81" t="s">
        <v>889</v>
      </c>
      <c r="C150" s="82" t="n">
        <v>688366</v>
      </c>
      <c r="D150" s="83" t="s">
        <v>809</v>
      </c>
      <c r="E150" s="93" t="s">
        <v>18</v>
      </c>
      <c r="F150" s="126" t="n">
        <v>19.778</v>
      </c>
      <c r="G150" s="112" t="n">
        <v>19.254</v>
      </c>
      <c r="H150" s="57" t="n">
        <v>30.677</v>
      </c>
      <c r="I150" s="113" t="n">
        <v>8.641</v>
      </c>
      <c r="J150" s="112" t="n">
        <v>8.496</v>
      </c>
      <c r="K150" s="60" t="n">
        <v>21.046</v>
      </c>
      <c r="L150" s="61" t="n">
        <v>80.142</v>
      </c>
      <c r="M150" s="62" t="n">
        <v>143</v>
      </c>
      <c r="N150" s="63" t="n">
        <v>-2</v>
      </c>
    </row>
    <row r="151" customFormat="false" ht="13.2" hidden="false" customHeight="false" outlineLevel="0" collapsed="false">
      <c r="A151" s="50" t="n">
        <v>146</v>
      </c>
      <c r="B151" s="69" t="s">
        <v>890</v>
      </c>
      <c r="C151" s="70" t="n">
        <v>692869</v>
      </c>
      <c r="D151" s="71" t="s">
        <v>891</v>
      </c>
      <c r="E151" s="93" t="s">
        <v>18</v>
      </c>
      <c r="F151" s="55" t="n">
        <v>30.152</v>
      </c>
      <c r="G151" s="112" t="n">
        <v>19.303</v>
      </c>
      <c r="H151" s="57" t="n">
        <v>39.195</v>
      </c>
      <c r="I151" s="80" t="n">
        <v>0</v>
      </c>
      <c r="J151" s="76" t="n">
        <v>0</v>
      </c>
      <c r="K151" s="60" t="n">
        <v>10.545</v>
      </c>
      <c r="L151" s="61" t="n">
        <v>79.892</v>
      </c>
      <c r="M151" s="62" t="n">
        <v>165</v>
      </c>
      <c r="N151" s="63" t="n">
        <v>19</v>
      </c>
    </row>
    <row r="152" customFormat="false" ht="13.2" hidden="false" customHeight="false" outlineLevel="0" collapsed="false">
      <c r="A152" s="50" t="n">
        <v>147</v>
      </c>
      <c r="B152" s="69" t="s">
        <v>892</v>
      </c>
      <c r="C152" s="70" t="n">
        <v>697536</v>
      </c>
      <c r="D152" s="71" t="s">
        <v>893</v>
      </c>
      <c r="E152" s="127" t="s">
        <v>23</v>
      </c>
      <c r="F152" s="126" t="n">
        <v>19.634</v>
      </c>
      <c r="G152" s="112" t="n">
        <v>27.779</v>
      </c>
      <c r="H152" s="57" t="n">
        <v>9.747</v>
      </c>
      <c r="I152" s="113" t="n">
        <v>15.701</v>
      </c>
      <c r="J152" s="112" t="n">
        <v>15.397</v>
      </c>
      <c r="K152" s="78" t="n">
        <v>0</v>
      </c>
      <c r="L152" s="61" t="n">
        <v>78.511</v>
      </c>
      <c r="M152" s="62" t="n">
        <v>124</v>
      </c>
      <c r="N152" s="63" t="n">
        <v>-23</v>
      </c>
      <c r="AG152" s="68"/>
    </row>
    <row r="153" customFormat="false" ht="13.2" hidden="false" customHeight="false" outlineLevel="0" collapsed="false">
      <c r="A153" s="50" t="n">
        <v>148</v>
      </c>
      <c r="B153" s="69" t="s">
        <v>894</v>
      </c>
      <c r="C153" s="70" t="n">
        <v>680727</v>
      </c>
      <c r="D153" s="71" t="s">
        <v>861</v>
      </c>
      <c r="E153" s="93" t="s">
        <v>18</v>
      </c>
      <c r="F153" s="126" t="n">
        <v>19.446</v>
      </c>
      <c r="G153" s="76" t="n">
        <v>0</v>
      </c>
      <c r="H153" s="57" t="n">
        <v>39.682</v>
      </c>
      <c r="I153" s="113" t="n">
        <v>8.642</v>
      </c>
      <c r="J153" s="76" t="n">
        <v>0</v>
      </c>
      <c r="K153" s="60" t="n">
        <v>10.57</v>
      </c>
      <c r="L153" s="61" t="n">
        <v>78.34</v>
      </c>
      <c r="M153" s="62" t="n">
        <v>224</v>
      </c>
      <c r="N153" s="63" t="n">
        <v>76</v>
      </c>
    </row>
    <row r="154" customFormat="false" ht="13.2" hidden="false" customHeight="false" outlineLevel="0" collapsed="false">
      <c r="A154" s="50" t="n">
        <v>149</v>
      </c>
      <c r="B154" s="69" t="s">
        <v>895</v>
      </c>
      <c r="C154" s="70" t="n">
        <v>701329</v>
      </c>
      <c r="D154" s="71" t="s">
        <v>768</v>
      </c>
      <c r="E154" s="129" t="s">
        <v>18</v>
      </c>
      <c r="F154" s="87" t="n">
        <v>0</v>
      </c>
      <c r="G154" s="112" t="n">
        <v>39.097</v>
      </c>
      <c r="H154" s="57" t="n">
        <v>39.097</v>
      </c>
      <c r="I154" s="80" t="n">
        <v>0</v>
      </c>
      <c r="J154" s="76" t="n">
        <v>0</v>
      </c>
      <c r="K154" s="78" t="n">
        <v>0</v>
      </c>
      <c r="L154" s="61" t="n">
        <v>78.194</v>
      </c>
      <c r="M154" s="62" t="n">
        <v>216</v>
      </c>
      <c r="N154" s="63" t="n">
        <v>67</v>
      </c>
    </row>
    <row r="155" customFormat="false" ht="13.2" hidden="false" customHeight="false" outlineLevel="0" collapsed="false">
      <c r="A155" s="50" t="n">
        <v>150</v>
      </c>
      <c r="B155" s="69" t="s">
        <v>251</v>
      </c>
      <c r="C155" s="70" t="n">
        <v>688967</v>
      </c>
      <c r="D155" s="71" t="s">
        <v>244</v>
      </c>
      <c r="E155" s="129" t="s">
        <v>18</v>
      </c>
      <c r="F155" s="55" t="n">
        <v>19.781</v>
      </c>
      <c r="G155" s="112" t="n">
        <v>39.39</v>
      </c>
      <c r="H155" s="57" t="n">
        <v>9.828</v>
      </c>
      <c r="I155" s="80" t="n">
        <v>0</v>
      </c>
      <c r="J155" s="112" t="n">
        <v>8.473</v>
      </c>
      <c r="K155" s="60" t="n">
        <v>10.546</v>
      </c>
      <c r="L155" s="61" t="n">
        <v>78.19</v>
      </c>
      <c r="M155" s="62" t="n">
        <v>125</v>
      </c>
      <c r="N155" s="63" t="n">
        <v>-25</v>
      </c>
    </row>
    <row r="156" customFormat="false" ht="13.2" hidden="false" customHeight="false" outlineLevel="0" collapsed="false">
      <c r="A156" s="50" t="n">
        <v>151</v>
      </c>
      <c r="B156" s="69" t="s">
        <v>185</v>
      </c>
      <c r="C156" s="70" t="n">
        <v>680219</v>
      </c>
      <c r="D156" s="71" t="s">
        <v>130</v>
      </c>
      <c r="E156" s="93" t="s">
        <v>18</v>
      </c>
      <c r="F156" s="87" t="n">
        <v>0</v>
      </c>
      <c r="G156" s="112" t="n">
        <v>30.304</v>
      </c>
      <c r="H156" s="57" t="n">
        <v>9.826</v>
      </c>
      <c r="I156" s="80" t="n">
        <v>0</v>
      </c>
      <c r="J156" s="112" t="n">
        <v>16.909</v>
      </c>
      <c r="K156" s="60" t="n">
        <v>21.052</v>
      </c>
      <c r="L156" s="61" t="n">
        <v>78.091</v>
      </c>
      <c r="M156" s="62" t="n">
        <v>145</v>
      </c>
      <c r="N156" s="63" t="n">
        <v>-6</v>
      </c>
    </row>
    <row r="157" customFormat="false" ht="13.2" hidden="false" customHeight="false" outlineLevel="0" collapsed="false">
      <c r="A157" s="50" t="n">
        <v>152</v>
      </c>
      <c r="B157" s="81" t="s">
        <v>896</v>
      </c>
      <c r="C157" s="82" t="n">
        <v>681684</v>
      </c>
      <c r="D157" s="83" t="s">
        <v>255</v>
      </c>
      <c r="E157" s="84" t="s">
        <v>23</v>
      </c>
      <c r="F157" s="55" t="n">
        <v>39</v>
      </c>
      <c r="G157" s="112" t="n">
        <v>39</v>
      </c>
      <c r="H157" s="57" t="n">
        <v>35.839</v>
      </c>
      <c r="I157" s="80" t="n">
        <v>0</v>
      </c>
      <c r="J157" s="76" t="n">
        <v>0</v>
      </c>
      <c r="K157" s="78" t="n">
        <v>0</v>
      </c>
      <c r="L157" s="61" t="n">
        <v>78</v>
      </c>
      <c r="M157" s="62" t="n">
        <v>127</v>
      </c>
      <c r="N157" s="63" t="n">
        <v>-25</v>
      </c>
    </row>
    <row r="158" customFormat="false" ht="13.2" hidden="false" customHeight="false" outlineLevel="0" collapsed="false">
      <c r="A158" s="50" t="n">
        <v>153</v>
      </c>
      <c r="B158" s="69" t="s">
        <v>143</v>
      </c>
      <c r="C158" s="70" t="n">
        <v>686413</v>
      </c>
      <c r="D158" s="71" t="s">
        <v>141</v>
      </c>
      <c r="E158" s="127" t="s">
        <v>23</v>
      </c>
      <c r="F158" s="87" t="n">
        <v>0</v>
      </c>
      <c r="G158" s="112" t="n">
        <v>19.446</v>
      </c>
      <c r="H158" s="57" t="n">
        <v>27.777</v>
      </c>
      <c r="I158" s="80" t="n">
        <v>0</v>
      </c>
      <c r="J158" s="112" t="n">
        <v>30.768</v>
      </c>
      <c r="K158" s="78" t="n">
        <v>0</v>
      </c>
      <c r="L158" s="61" t="n">
        <v>77.991</v>
      </c>
      <c r="M158" s="62" t="n">
        <v>183</v>
      </c>
      <c r="N158" s="63" t="n">
        <v>30</v>
      </c>
    </row>
    <row r="159" customFormat="false" ht="13.2" hidden="false" customHeight="false" outlineLevel="0" collapsed="false">
      <c r="A159" s="50" t="n">
        <v>154</v>
      </c>
      <c r="B159" s="69" t="s">
        <v>897</v>
      </c>
      <c r="C159" s="70" t="n">
        <v>693537</v>
      </c>
      <c r="D159" s="71" t="s">
        <v>898</v>
      </c>
      <c r="E159" s="84" t="s">
        <v>18</v>
      </c>
      <c r="F159" s="126" t="n">
        <v>19.633</v>
      </c>
      <c r="G159" s="112" t="n">
        <v>39</v>
      </c>
      <c r="H159" s="57" t="n">
        <v>30.453</v>
      </c>
      <c r="I159" s="80" t="n">
        <v>0</v>
      </c>
      <c r="J159" s="112" t="n">
        <v>8.483</v>
      </c>
      <c r="K159" s="78" t="n">
        <v>0</v>
      </c>
      <c r="L159" s="61" t="n">
        <v>77.936</v>
      </c>
      <c r="M159" s="62" t="n">
        <v>147</v>
      </c>
      <c r="N159" s="63" t="n">
        <v>-7</v>
      </c>
    </row>
    <row r="160" customFormat="false" ht="13.2" hidden="false" customHeight="false" outlineLevel="0" collapsed="false">
      <c r="A160" s="50" t="n">
        <v>155</v>
      </c>
      <c r="B160" s="69" t="s">
        <v>899</v>
      </c>
      <c r="C160" s="70" t="n">
        <v>706016</v>
      </c>
      <c r="D160" s="71" t="s">
        <v>765</v>
      </c>
      <c r="E160" s="117" t="s">
        <v>23</v>
      </c>
      <c r="F160" s="126" t="n">
        <v>9.732</v>
      </c>
      <c r="G160" s="112" t="n">
        <v>9.856</v>
      </c>
      <c r="H160" s="57" t="n">
        <v>27.71</v>
      </c>
      <c r="I160" s="113" t="n">
        <v>7.893</v>
      </c>
      <c r="J160" s="112" t="n">
        <v>30.763</v>
      </c>
      <c r="K160" s="60" t="n">
        <v>9.55</v>
      </c>
      <c r="L160" s="61" t="n">
        <v>77.879</v>
      </c>
      <c r="M160" s="62" t="n">
        <v>166</v>
      </c>
      <c r="N160" s="63" t="n">
        <v>11</v>
      </c>
    </row>
    <row r="161" customFormat="false" ht="13.2" hidden="false" customHeight="false" outlineLevel="0" collapsed="false">
      <c r="A161" s="50" t="n">
        <v>156</v>
      </c>
      <c r="B161" s="69" t="s">
        <v>900</v>
      </c>
      <c r="C161" s="70" t="n">
        <v>705003</v>
      </c>
      <c r="D161" s="71" t="s">
        <v>196</v>
      </c>
      <c r="E161" s="129" t="s">
        <v>18</v>
      </c>
      <c r="F161" s="126" t="n">
        <v>9.736</v>
      </c>
      <c r="G161" s="112" t="n">
        <v>19.59</v>
      </c>
      <c r="H161" s="57" t="n">
        <v>30.529</v>
      </c>
      <c r="I161" s="113" t="n">
        <v>17.173</v>
      </c>
      <c r="J161" s="76" t="n">
        <v>0</v>
      </c>
      <c r="K161" s="60" t="n">
        <v>10.563</v>
      </c>
      <c r="L161" s="61" t="n">
        <v>77.855</v>
      </c>
      <c r="M161" s="62" t="n">
        <v>172</v>
      </c>
      <c r="N161" s="63" t="n">
        <v>16</v>
      </c>
    </row>
    <row r="162" customFormat="false" ht="13.2" hidden="false" customHeight="false" outlineLevel="0" collapsed="false">
      <c r="A162" s="50" t="n">
        <v>157</v>
      </c>
      <c r="B162" s="69" t="s">
        <v>901</v>
      </c>
      <c r="C162" s="70" t="n">
        <v>690873</v>
      </c>
      <c r="D162" s="71" t="s">
        <v>168</v>
      </c>
      <c r="E162" s="117" t="s">
        <v>18</v>
      </c>
      <c r="F162" s="55" t="n">
        <v>30.151</v>
      </c>
      <c r="G162" s="112" t="n">
        <v>30.154</v>
      </c>
      <c r="H162" s="57" t="n">
        <v>30.376</v>
      </c>
      <c r="I162" s="113" t="n">
        <v>8.634</v>
      </c>
      <c r="J162" s="112" t="n">
        <v>8.478</v>
      </c>
      <c r="K162" s="78" t="n">
        <v>0</v>
      </c>
      <c r="L162" s="61" t="n">
        <v>77.642</v>
      </c>
      <c r="M162" s="62" t="n">
        <v>131</v>
      </c>
      <c r="N162" s="63" t="n">
        <v>-26</v>
      </c>
      <c r="AG162" s="68"/>
    </row>
    <row r="163" customFormat="false" ht="13.2" hidden="false" customHeight="false" outlineLevel="0" collapsed="false">
      <c r="A163" s="50" t="n">
        <v>158</v>
      </c>
      <c r="B163" s="69" t="s">
        <v>902</v>
      </c>
      <c r="C163" s="70" t="n">
        <v>694584</v>
      </c>
      <c r="D163" s="71" t="s">
        <v>903</v>
      </c>
      <c r="E163" s="117" t="s">
        <v>18</v>
      </c>
      <c r="F163" s="55" t="n">
        <v>19.592</v>
      </c>
      <c r="G163" s="112" t="n">
        <v>19.784</v>
      </c>
      <c r="H163" s="73" t="n">
        <v>0</v>
      </c>
      <c r="I163" s="113" t="n">
        <v>17.187</v>
      </c>
      <c r="J163" s="112" t="n">
        <v>8.493</v>
      </c>
      <c r="K163" s="60" t="n">
        <v>21.05</v>
      </c>
      <c r="L163" s="61" t="n">
        <v>77.613</v>
      </c>
      <c r="M163" s="62" t="n">
        <v>129</v>
      </c>
      <c r="N163" s="63" t="n">
        <v>-29</v>
      </c>
    </row>
    <row r="164" customFormat="false" ht="13.2" hidden="false" customHeight="false" outlineLevel="0" collapsed="false">
      <c r="A164" s="50" t="n">
        <v>159</v>
      </c>
      <c r="B164" s="69" t="s">
        <v>904</v>
      </c>
      <c r="C164" s="70" t="n">
        <v>701359</v>
      </c>
      <c r="D164" s="71" t="s">
        <v>830</v>
      </c>
      <c r="E164" s="93" t="s">
        <v>18</v>
      </c>
      <c r="F164" s="126" t="n">
        <v>19.443</v>
      </c>
      <c r="G164" s="112" t="n">
        <v>19.687</v>
      </c>
      <c r="H164" s="57" t="n">
        <v>30.454</v>
      </c>
      <c r="I164" s="80" t="n">
        <v>0</v>
      </c>
      <c r="J164" s="112" t="n">
        <v>16.886</v>
      </c>
      <c r="K164" s="60" t="n">
        <v>10.556</v>
      </c>
      <c r="L164" s="61" t="n">
        <v>77.583</v>
      </c>
      <c r="M164" s="62" t="n">
        <v>150</v>
      </c>
      <c r="N164" s="63" t="n">
        <v>-9</v>
      </c>
    </row>
    <row r="165" customFormat="false" ht="13.2" hidden="false" customHeight="false" outlineLevel="0" collapsed="false">
      <c r="A165" s="50" t="n">
        <v>160</v>
      </c>
      <c r="B165" s="69" t="s">
        <v>905</v>
      </c>
      <c r="C165" s="70" t="n">
        <v>688285</v>
      </c>
      <c r="D165" s="71" t="s">
        <v>736</v>
      </c>
      <c r="E165" s="93" t="s">
        <v>18</v>
      </c>
      <c r="F165" s="126" t="n">
        <v>30.526</v>
      </c>
      <c r="G165" s="112" t="n">
        <v>19.447</v>
      </c>
      <c r="H165" s="57" t="n">
        <v>19.544</v>
      </c>
      <c r="I165" s="113" t="n">
        <v>8.637</v>
      </c>
      <c r="J165" s="112" t="n">
        <v>16.889</v>
      </c>
      <c r="K165" s="60" t="n">
        <v>10.569</v>
      </c>
      <c r="L165" s="61" t="n">
        <v>77.528</v>
      </c>
      <c r="M165" s="62" t="n">
        <v>130</v>
      </c>
      <c r="N165" s="63" t="n">
        <v>-30</v>
      </c>
    </row>
    <row r="166" customFormat="false" ht="13.2" hidden="false" customHeight="false" outlineLevel="0" collapsed="false">
      <c r="A166" s="50" t="n">
        <v>161</v>
      </c>
      <c r="B166" s="81" t="s">
        <v>906</v>
      </c>
      <c r="C166" s="82" t="n">
        <v>707362</v>
      </c>
      <c r="D166" s="71" t="s">
        <v>822</v>
      </c>
      <c r="E166" s="72" t="s">
        <v>18</v>
      </c>
      <c r="F166" s="126" t="n">
        <v>30.151</v>
      </c>
      <c r="G166" s="112" t="n">
        <v>30.153</v>
      </c>
      <c r="H166" s="57" t="n">
        <v>30.154</v>
      </c>
      <c r="I166" s="113" t="n">
        <v>8.613</v>
      </c>
      <c r="J166" s="112" t="n">
        <v>8.47</v>
      </c>
      <c r="K166" s="78" t="n">
        <v>0</v>
      </c>
      <c r="L166" s="61" t="n">
        <v>77.39</v>
      </c>
      <c r="M166" s="62" t="n">
        <v>132</v>
      </c>
      <c r="N166" s="63" t="n">
        <v>-29</v>
      </c>
    </row>
    <row r="167" customFormat="false" ht="13.2" hidden="false" customHeight="false" outlineLevel="0" collapsed="false">
      <c r="A167" s="50" t="n">
        <v>162</v>
      </c>
      <c r="B167" s="69" t="s">
        <v>907</v>
      </c>
      <c r="C167" s="70" t="n">
        <v>700169</v>
      </c>
      <c r="D167" s="71" t="s">
        <v>732</v>
      </c>
      <c r="E167" s="129" t="s">
        <v>18</v>
      </c>
      <c r="F167" s="87" t="n">
        <v>0</v>
      </c>
      <c r="G167" s="112" t="n">
        <v>30.379</v>
      </c>
      <c r="H167" s="57" t="n">
        <v>19.492</v>
      </c>
      <c r="I167" s="80" t="n">
        <v>0</v>
      </c>
      <c r="J167" s="112" t="n">
        <v>16.887</v>
      </c>
      <c r="K167" s="60" t="n">
        <v>10.556</v>
      </c>
      <c r="L167" s="61" t="n">
        <v>77.314</v>
      </c>
      <c r="M167" s="62" t="n">
        <v>169</v>
      </c>
      <c r="N167" s="63" t="n">
        <v>7</v>
      </c>
    </row>
    <row r="168" customFormat="false" ht="13.2" hidden="false" customHeight="false" outlineLevel="0" collapsed="false">
      <c r="A168" s="50" t="n">
        <v>163</v>
      </c>
      <c r="B168" s="69" t="s">
        <v>908</v>
      </c>
      <c r="C168" s="70" t="n">
        <v>700776</v>
      </c>
      <c r="D168" s="70" t="s">
        <v>822</v>
      </c>
      <c r="E168" s="93" t="s">
        <v>23</v>
      </c>
      <c r="F168" s="126" t="n">
        <v>19.302</v>
      </c>
      <c r="G168" s="112" t="n">
        <v>30.152</v>
      </c>
      <c r="H168" s="57" t="n">
        <v>27.572</v>
      </c>
      <c r="I168" s="113" t="n">
        <v>7.879</v>
      </c>
      <c r="J168" s="112" t="n">
        <v>7.721</v>
      </c>
      <c r="K168" s="60" t="n">
        <v>9.559</v>
      </c>
      <c r="L168" s="61" t="n">
        <v>75.162</v>
      </c>
      <c r="M168" s="62" t="n">
        <v>148</v>
      </c>
      <c r="N168" s="63" t="n">
        <v>-15</v>
      </c>
    </row>
    <row r="169" customFormat="false" ht="13.2" hidden="false" customHeight="false" outlineLevel="0" collapsed="false">
      <c r="A169" s="50" t="n">
        <v>164</v>
      </c>
      <c r="B169" s="69" t="s">
        <v>254</v>
      </c>
      <c r="C169" s="70" t="n">
        <v>690394</v>
      </c>
      <c r="D169" s="71" t="s">
        <v>255</v>
      </c>
      <c r="E169" s="93" t="s">
        <v>23</v>
      </c>
      <c r="F169" s="55" t="n">
        <v>39</v>
      </c>
      <c r="G169" s="112" t="n">
        <v>30.004</v>
      </c>
      <c r="H169" s="57" t="n">
        <v>35.839</v>
      </c>
      <c r="I169" s="80" t="n">
        <v>0</v>
      </c>
      <c r="J169" s="76" t="n">
        <v>0</v>
      </c>
      <c r="K169" s="78" t="n">
        <v>0</v>
      </c>
      <c r="L169" s="61" t="n">
        <v>74.839</v>
      </c>
      <c r="M169" s="62" t="n">
        <v>142</v>
      </c>
      <c r="N169" s="63" t="n">
        <v>-22</v>
      </c>
    </row>
    <row r="170" customFormat="false" ht="13.2" hidden="false" customHeight="false" outlineLevel="0" collapsed="false">
      <c r="A170" s="50" t="n">
        <v>165</v>
      </c>
      <c r="B170" s="69" t="s">
        <v>909</v>
      </c>
      <c r="C170" s="70" t="n">
        <v>698883</v>
      </c>
      <c r="D170" s="71" t="s">
        <v>910</v>
      </c>
      <c r="E170" s="117" t="s">
        <v>23</v>
      </c>
      <c r="F170" s="126" t="n">
        <v>9.891</v>
      </c>
      <c r="G170" s="112" t="n">
        <v>9.92</v>
      </c>
      <c r="H170" s="57" t="n">
        <v>18.398</v>
      </c>
      <c r="I170" s="113" t="n">
        <v>15.698</v>
      </c>
      <c r="J170" s="112" t="n">
        <v>30.764</v>
      </c>
      <c r="K170" s="60" t="n">
        <v>9.548</v>
      </c>
      <c r="L170" s="61" t="n">
        <v>74.78</v>
      </c>
      <c r="M170" s="62" t="n">
        <v>152</v>
      </c>
      <c r="N170" s="63" t="n">
        <v>-13</v>
      </c>
    </row>
    <row r="171" customFormat="false" ht="13.2" hidden="false" customHeight="false" outlineLevel="0" collapsed="false">
      <c r="A171" s="50" t="n">
        <v>166</v>
      </c>
      <c r="B171" s="69" t="s">
        <v>911</v>
      </c>
      <c r="C171" s="70" t="n">
        <v>687855</v>
      </c>
      <c r="D171" s="71" t="s">
        <v>746</v>
      </c>
      <c r="E171" s="93" t="s">
        <v>23</v>
      </c>
      <c r="F171" s="126" t="n">
        <v>19.441</v>
      </c>
      <c r="G171" s="112" t="n">
        <v>9.797</v>
      </c>
      <c r="H171" s="57" t="n">
        <v>27.916</v>
      </c>
      <c r="I171" s="113" t="n">
        <v>7.9</v>
      </c>
      <c r="J171" s="76" t="n">
        <v>0</v>
      </c>
      <c r="K171" s="60" t="n">
        <v>19.01</v>
      </c>
      <c r="L171" s="61" t="n">
        <v>74.267</v>
      </c>
      <c r="M171" s="62" t="n">
        <v>174</v>
      </c>
      <c r="N171" s="63" t="n">
        <v>8</v>
      </c>
    </row>
    <row r="172" customFormat="false" ht="13.2" hidden="false" customHeight="false" outlineLevel="0" collapsed="false">
      <c r="A172" s="50" t="n">
        <v>167</v>
      </c>
      <c r="B172" s="69" t="s">
        <v>912</v>
      </c>
      <c r="C172" s="70" t="n">
        <v>693222</v>
      </c>
      <c r="D172" s="71" t="s">
        <v>867</v>
      </c>
      <c r="E172" s="93" t="s">
        <v>18</v>
      </c>
      <c r="F172" s="126" t="n">
        <v>19.537</v>
      </c>
      <c r="G172" s="112" t="n">
        <v>9.736</v>
      </c>
      <c r="H172" s="73" t="n">
        <v>0</v>
      </c>
      <c r="I172" s="113" t="n">
        <v>34.35</v>
      </c>
      <c r="J172" s="112" t="n">
        <v>8.49</v>
      </c>
      <c r="K172" s="60" t="n">
        <v>10.567</v>
      </c>
      <c r="L172" s="61" t="n">
        <v>74.19</v>
      </c>
      <c r="M172" s="62" t="n">
        <v>136</v>
      </c>
      <c r="N172" s="63" t="n">
        <v>-31</v>
      </c>
    </row>
    <row r="173" customFormat="false" ht="13.2" hidden="false" customHeight="false" outlineLevel="0" collapsed="false">
      <c r="A173" s="50" t="n">
        <v>168</v>
      </c>
      <c r="B173" s="69" t="s">
        <v>913</v>
      </c>
      <c r="C173" s="70" t="n">
        <v>702029</v>
      </c>
      <c r="D173" s="71" t="s">
        <v>742</v>
      </c>
      <c r="E173" s="117" t="s">
        <v>23</v>
      </c>
      <c r="F173" s="126" t="n">
        <v>19.588</v>
      </c>
      <c r="G173" s="112" t="n">
        <v>9.902</v>
      </c>
      <c r="H173" s="57" t="n">
        <v>19.83</v>
      </c>
      <c r="I173" s="113" t="n">
        <v>15.707</v>
      </c>
      <c r="J173" s="112" t="n">
        <v>7.748</v>
      </c>
      <c r="K173" s="60" t="n">
        <v>19.007</v>
      </c>
      <c r="L173" s="61" t="n">
        <v>74.132</v>
      </c>
      <c r="M173" s="62" t="n">
        <v>157</v>
      </c>
      <c r="N173" s="63" t="n">
        <v>-11</v>
      </c>
    </row>
    <row r="174" s="68" customFormat="true" ht="13.2" hidden="false" customHeight="false" outlineLevel="0" collapsed="false">
      <c r="A174" s="50" t="n">
        <v>169</v>
      </c>
      <c r="B174" s="69" t="s">
        <v>914</v>
      </c>
      <c r="C174" s="70" t="n">
        <v>685424</v>
      </c>
      <c r="D174" s="71" t="s">
        <v>88</v>
      </c>
      <c r="E174" s="93" t="s">
        <v>18</v>
      </c>
      <c r="F174" s="126" t="n">
        <v>30.529</v>
      </c>
      <c r="G174" s="112" t="n">
        <v>9.735</v>
      </c>
      <c r="H174" s="57" t="n">
        <v>30.526</v>
      </c>
      <c r="I174" s="80" t="n">
        <v>0</v>
      </c>
      <c r="J174" s="76" t="n">
        <v>0</v>
      </c>
      <c r="K174" s="60" t="n">
        <v>10.579</v>
      </c>
      <c r="L174" s="61" t="n">
        <v>71.634</v>
      </c>
      <c r="M174" s="62" t="n">
        <v>182</v>
      </c>
      <c r="N174" s="63" t="n">
        <v>13</v>
      </c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</row>
    <row r="175" customFormat="false" ht="13.2" hidden="false" customHeight="false" outlineLevel="0" collapsed="false">
      <c r="A175" s="50" t="n">
        <v>170</v>
      </c>
      <c r="B175" s="69" t="s">
        <v>915</v>
      </c>
      <c r="C175" s="70" t="n">
        <v>669645</v>
      </c>
      <c r="D175" s="71" t="s">
        <v>272</v>
      </c>
      <c r="E175" s="93" t="s">
        <v>23</v>
      </c>
      <c r="F175" s="126" t="n">
        <v>19.541</v>
      </c>
      <c r="G175" s="112" t="n">
        <v>19.443</v>
      </c>
      <c r="H175" s="57" t="n">
        <v>36.107</v>
      </c>
      <c r="I175" s="113" t="n">
        <v>15.69</v>
      </c>
      <c r="J175" s="76" t="n">
        <v>0</v>
      </c>
      <c r="K175" s="78" t="n">
        <v>0</v>
      </c>
      <c r="L175" s="61" t="n">
        <v>71.338</v>
      </c>
      <c r="M175" s="62" t="n">
        <v>178</v>
      </c>
      <c r="N175" s="63" t="n">
        <v>8</v>
      </c>
      <c r="AH175" s="68"/>
      <c r="AI175" s="68"/>
      <c r="AJ175" s="68"/>
    </row>
    <row r="176" customFormat="false" ht="13.2" hidden="false" customHeight="false" outlineLevel="0" collapsed="false">
      <c r="A176" s="50" t="n">
        <v>171</v>
      </c>
      <c r="B176" s="81" t="s">
        <v>916</v>
      </c>
      <c r="C176" s="82" t="n">
        <v>692199</v>
      </c>
      <c r="D176" s="83" t="s">
        <v>171</v>
      </c>
      <c r="E176" s="84" t="s">
        <v>23</v>
      </c>
      <c r="F176" s="87" t="n">
        <v>0</v>
      </c>
      <c r="G176" s="112" t="n">
        <v>19.781</v>
      </c>
      <c r="H176" s="57" t="n">
        <v>27.916</v>
      </c>
      <c r="I176" s="113" t="n">
        <v>7.874</v>
      </c>
      <c r="J176" s="112" t="n">
        <v>15.391</v>
      </c>
      <c r="K176" s="78" t="n">
        <v>0</v>
      </c>
      <c r="L176" s="61" t="n">
        <v>70.962</v>
      </c>
      <c r="M176" s="62" t="n">
        <v>207</v>
      </c>
      <c r="N176" s="63" t="n">
        <v>36</v>
      </c>
    </row>
    <row r="177" customFormat="false" ht="13.2" hidden="false" customHeight="false" outlineLevel="0" collapsed="false">
      <c r="A177" s="50" t="n">
        <v>172</v>
      </c>
      <c r="B177" s="69" t="s">
        <v>917</v>
      </c>
      <c r="C177" s="70" t="n">
        <v>695528</v>
      </c>
      <c r="D177" s="70" t="s">
        <v>918</v>
      </c>
      <c r="E177" s="93" t="s">
        <v>18</v>
      </c>
      <c r="F177" s="55" t="n">
        <v>19.73</v>
      </c>
      <c r="G177" s="112" t="n">
        <v>19.778</v>
      </c>
      <c r="H177" s="57" t="n">
        <v>30.827</v>
      </c>
      <c r="I177" s="113" t="n">
        <v>8.616</v>
      </c>
      <c r="J177" s="112" t="n">
        <v>8.463</v>
      </c>
      <c r="K177" s="60" t="n">
        <v>10.563</v>
      </c>
      <c r="L177" s="61" t="n">
        <v>69.784</v>
      </c>
      <c r="M177" s="62" t="n">
        <v>168</v>
      </c>
      <c r="N177" s="63" t="n">
        <v>-4</v>
      </c>
    </row>
    <row r="178" customFormat="false" ht="13.2" hidden="false" customHeight="false" outlineLevel="0" collapsed="false">
      <c r="A178" s="50" t="n">
        <v>173</v>
      </c>
      <c r="B178" s="69" t="s">
        <v>919</v>
      </c>
      <c r="C178" s="70" t="n">
        <v>695025</v>
      </c>
      <c r="D178" s="71" t="s">
        <v>81</v>
      </c>
      <c r="E178" s="117" t="s">
        <v>18</v>
      </c>
      <c r="F178" s="126" t="n">
        <v>30.602</v>
      </c>
      <c r="G178" s="112" t="n">
        <v>19.779</v>
      </c>
      <c r="H178" s="57" t="n">
        <v>19.829</v>
      </c>
      <c r="I178" s="113" t="n">
        <v>8.643</v>
      </c>
      <c r="J178" s="112" t="n">
        <v>8.503</v>
      </c>
      <c r="K178" s="60" t="n">
        <v>10.545</v>
      </c>
      <c r="L178" s="61" t="n">
        <v>69.619</v>
      </c>
      <c r="M178" s="62" t="n">
        <v>140</v>
      </c>
      <c r="N178" s="63" t="n">
        <v>-33</v>
      </c>
    </row>
    <row r="179" customFormat="false" ht="13.2" hidden="false" customHeight="false" outlineLevel="0" collapsed="false">
      <c r="A179" s="50" t="n">
        <v>174</v>
      </c>
      <c r="B179" s="69" t="s">
        <v>920</v>
      </c>
      <c r="C179" s="70" t="n">
        <v>705900</v>
      </c>
      <c r="D179" s="71" t="s">
        <v>921</v>
      </c>
      <c r="E179" s="129" t="s">
        <v>18</v>
      </c>
      <c r="F179" s="126" t="n">
        <v>19.777</v>
      </c>
      <c r="G179" s="112" t="n">
        <v>9.921</v>
      </c>
      <c r="H179" s="57" t="n">
        <v>30.376</v>
      </c>
      <c r="I179" s="113" t="n">
        <v>8.629</v>
      </c>
      <c r="J179" s="112" t="n">
        <v>8.469</v>
      </c>
      <c r="K179" s="60" t="n">
        <v>10.564</v>
      </c>
      <c r="L179" s="61" t="n">
        <v>69.346</v>
      </c>
      <c r="M179" s="62" t="n">
        <v>190</v>
      </c>
      <c r="N179" s="63" t="n">
        <v>16</v>
      </c>
    </row>
    <row r="180" customFormat="false" ht="13.2" hidden="false" customHeight="false" outlineLevel="0" collapsed="false">
      <c r="A180" s="50" t="n">
        <v>175</v>
      </c>
      <c r="B180" s="69" t="s">
        <v>922</v>
      </c>
      <c r="C180" s="70" t="n">
        <v>687946</v>
      </c>
      <c r="D180" s="71" t="s">
        <v>790</v>
      </c>
      <c r="E180" s="117" t="s">
        <v>23</v>
      </c>
      <c r="F180" s="55" t="n">
        <v>4.968</v>
      </c>
      <c r="G180" s="112" t="n">
        <v>4.987</v>
      </c>
      <c r="H180" s="57" t="n">
        <v>18.395</v>
      </c>
      <c r="I180" s="113" t="n">
        <v>7.901</v>
      </c>
      <c r="J180" s="112" t="n">
        <v>7.746</v>
      </c>
      <c r="K180" s="60" t="n">
        <v>38.008</v>
      </c>
      <c r="L180" s="61" t="n">
        <v>69.291</v>
      </c>
      <c r="M180" s="62" t="n">
        <v>176</v>
      </c>
      <c r="N180" s="63" t="n">
        <v>1</v>
      </c>
    </row>
    <row r="181" customFormat="false" ht="13.2" hidden="false" customHeight="false" outlineLevel="0" collapsed="false">
      <c r="A181" s="50" t="n">
        <v>176</v>
      </c>
      <c r="B181" s="69" t="s">
        <v>923</v>
      </c>
      <c r="C181" s="70" t="n">
        <v>706722</v>
      </c>
      <c r="D181" s="71" t="s">
        <v>924</v>
      </c>
      <c r="E181" s="129" t="s">
        <v>18</v>
      </c>
      <c r="F181" s="126" t="n">
        <v>9.805</v>
      </c>
      <c r="G181" s="112" t="n">
        <v>19.782</v>
      </c>
      <c r="H181" s="57" t="n">
        <v>19.831</v>
      </c>
      <c r="I181" s="113" t="n">
        <v>8.619</v>
      </c>
      <c r="J181" s="112" t="n">
        <v>8.484</v>
      </c>
      <c r="K181" s="60" t="n">
        <v>21.042</v>
      </c>
      <c r="L181" s="61" t="n">
        <v>69.274</v>
      </c>
      <c r="M181" s="62" t="n">
        <v>167</v>
      </c>
      <c r="N181" s="63" t="n">
        <v>-9</v>
      </c>
    </row>
    <row r="182" customFormat="false" ht="13.2" hidden="false" customHeight="false" outlineLevel="0" collapsed="false">
      <c r="A182" s="50" t="n">
        <v>177</v>
      </c>
      <c r="B182" s="81" t="s">
        <v>925</v>
      </c>
      <c r="C182" s="82" t="n">
        <v>708459</v>
      </c>
      <c r="D182" s="71" t="s">
        <v>264</v>
      </c>
      <c r="E182" s="72" t="s">
        <v>18</v>
      </c>
      <c r="F182" s="55" t="n">
        <v>39.097</v>
      </c>
      <c r="G182" s="112" t="n">
        <v>30.078</v>
      </c>
      <c r="H182" s="57" t="n">
        <v>30.079</v>
      </c>
      <c r="I182" s="80" t="n">
        <v>0</v>
      </c>
      <c r="J182" s="76" t="n">
        <v>0</v>
      </c>
      <c r="K182" s="78" t="n">
        <v>0</v>
      </c>
      <c r="L182" s="61" t="n">
        <v>69.176</v>
      </c>
      <c r="M182" s="62" t="n">
        <v>141</v>
      </c>
      <c r="N182" s="63" t="n">
        <v>-36</v>
      </c>
    </row>
    <row r="183" customFormat="false" ht="13.2" hidden="false" customHeight="false" outlineLevel="0" collapsed="false">
      <c r="A183" s="50" t="n">
        <v>178</v>
      </c>
      <c r="B183" s="69" t="s">
        <v>274</v>
      </c>
      <c r="C183" s="70" t="n">
        <v>701273</v>
      </c>
      <c r="D183" s="71" t="s">
        <v>130</v>
      </c>
      <c r="E183" s="77" t="s">
        <v>18</v>
      </c>
      <c r="F183" s="87" t="n">
        <v>0</v>
      </c>
      <c r="G183" s="112" t="n">
        <v>30.302</v>
      </c>
      <c r="H183" s="57" t="n">
        <v>19.638</v>
      </c>
      <c r="I183" s="113" t="n">
        <v>8.629</v>
      </c>
      <c r="J183" s="112" t="n">
        <v>8.498</v>
      </c>
      <c r="K183" s="60" t="n">
        <v>10.548</v>
      </c>
      <c r="L183" s="61" t="n">
        <v>69.117</v>
      </c>
      <c r="M183" s="62" t="n">
        <v>188</v>
      </c>
      <c r="N183" s="63" t="n">
        <v>10</v>
      </c>
      <c r="AH183" s="68"/>
      <c r="AI183" s="68"/>
      <c r="AJ183" s="68"/>
    </row>
    <row r="184" customFormat="false" ht="13.2" hidden="false" customHeight="false" outlineLevel="0" collapsed="false">
      <c r="A184" s="50" t="n">
        <v>179</v>
      </c>
      <c r="B184" s="64" t="s">
        <v>164</v>
      </c>
      <c r="C184" s="65" t="n">
        <v>679877</v>
      </c>
      <c r="D184" s="66" t="s">
        <v>44</v>
      </c>
      <c r="E184" s="128" t="s">
        <v>23</v>
      </c>
      <c r="F184" s="126" t="n">
        <v>9.902</v>
      </c>
      <c r="G184" s="112" t="n">
        <v>19.395</v>
      </c>
      <c r="H184" s="57" t="n">
        <v>9.827</v>
      </c>
      <c r="I184" s="113" t="n">
        <v>31.354</v>
      </c>
      <c r="J184" s="112" t="n">
        <v>7.746</v>
      </c>
      <c r="K184" s="78" t="n">
        <v>0</v>
      </c>
      <c r="L184" s="61" t="n">
        <v>68.397</v>
      </c>
      <c r="M184" s="62" t="n">
        <v>144</v>
      </c>
      <c r="N184" s="63" t="n">
        <v>-35</v>
      </c>
    </row>
    <row r="185" customFormat="false" ht="13.2" hidden="false" customHeight="false" outlineLevel="0" collapsed="false">
      <c r="A185" s="50" t="n">
        <v>180</v>
      </c>
      <c r="B185" s="81" t="s">
        <v>243</v>
      </c>
      <c r="C185" s="82" t="n">
        <v>682766</v>
      </c>
      <c r="D185" s="83" t="s">
        <v>244</v>
      </c>
      <c r="E185" s="84" t="s">
        <v>18</v>
      </c>
      <c r="F185" s="126" t="n">
        <v>30.903</v>
      </c>
      <c r="G185" s="112" t="n">
        <v>19.4</v>
      </c>
      <c r="H185" s="57" t="n">
        <v>9.83</v>
      </c>
      <c r="I185" s="80" t="n">
        <v>0</v>
      </c>
      <c r="J185" s="112" t="n">
        <v>16.885</v>
      </c>
      <c r="K185" s="78" t="n">
        <v>0</v>
      </c>
      <c r="L185" s="61" t="n">
        <v>67.188</v>
      </c>
      <c r="M185" s="62" t="n">
        <v>146</v>
      </c>
      <c r="N185" s="63" t="n">
        <v>-34</v>
      </c>
    </row>
    <row r="186" customFormat="false" ht="13.2" hidden="false" customHeight="false" outlineLevel="0" collapsed="false">
      <c r="A186" s="50" t="n">
        <v>181</v>
      </c>
      <c r="B186" s="85" t="s">
        <v>926</v>
      </c>
      <c r="C186" s="70" t="n">
        <v>688734</v>
      </c>
      <c r="D186" s="71" t="s">
        <v>927</v>
      </c>
      <c r="E186" s="93" t="s">
        <v>18</v>
      </c>
      <c r="F186" s="126" t="n">
        <v>19.302</v>
      </c>
      <c r="G186" s="112" t="n">
        <v>19.303</v>
      </c>
      <c r="H186" s="57" t="n">
        <v>30.379</v>
      </c>
      <c r="I186" s="113" t="n">
        <v>8.64</v>
      </c>
      <c r="J186" s="112" t="n">
        <v>8.466</v>
      </c>
      <c r="K186" s="78" t="n">
        <v>0</v>
      </c>
      <c r="L186" s="61" t="n">
        <v>66.788</v>
      </c>
      <c r="M186" s="62" t="n">
        <v>177</v>
      </c>
      <c r="N186" s="63" t="n">
        <v>-4</v>
      </c>
    </row>
    <row r="187" customFormat="false" ht="13.2" hidden="false" customHeight="false" outlineLevel="0" collapsed="false">
      <c r="A187" s="50" t="n">
        <v>182</v>
      </c>
      <c r="B187" s="69" t="s">
        <v>928</v>
      </c>
      <c r="C187" s="70" t="n">
        <v>705314</v>
      </c>
      <c r="D187" s="71" t="s">
        <v>927</v>
      </c>
      <c r="E187" s="129" t="s">
        <v>18</v>
      </c>
      <c r="F187" s="87" t="n">
        <v>0</v>
      </c>
      <c r="G187" s="112" t="n">
        <v>30.151</v>
      </c>
      <c r="H187" s="57" t="n">
        <v>19.442</v>
      </c>
      <c r="I187" s="113" t="n">
        <v>8.626</v>
      </c>
      <c r="J187" s="112" t="n">
        <v>8.46</v>
      </c>
      <c r="K187" s="78" t="n">
        <v>0</v>
      </c>
      <c r="L187" s="61" t="n">
        <v>66.679</v>
      </c>
      <c r="M187" s="62" t="n">
        <v>198</v>
      </c>
      <c r="N187" s="63" t="n">
        <v>16</v>
      </c>
    </row>
    <row r="188" customFormat="false" ht="13.2" hidden="false" customHeight="false" outlineLevel="0" collapsed="false">
      <c r="A188" s="50" t="n">
        <v>183</v>
      </c>
      <c r="B188" s="69" t="s">
        <v>929</v>
      </c>
      <c r="C188" s="70" t="n">
        <v>688119</v>
      </c>
      <c r="D188" s="71" t="s">
        <v>51</v>
      </c>
      <c r="E188" s="127" t="s">
        <v>18</v>
      </c>
      <c r="F188" s="55" t="n">
        <v>19.448</v>
      </c>
      <c r="G188" s="112" t="n">
        <v>19.589</v>
      </c>
      <c r="H188" s="57" t="n">
        <v>19.544</v>
      </c>
      <c r="I188" s="113" t="n">
        <v>8.621</v>
      </c>
      <c r="J188" s="112" t="n">
        <v>16.903</v>
      </c>
      <c r="K188" s="60" t="n">
        <v>10.568</v>
      </c>
      <c r="L188" s="61" t="n">
        <v>66.604</v>
      </c>
      <c r="M188" s="62" t="n">
        <v>151</v>
      </c>
      <c r="N188" s="63" t="n">
        <v>-32</v>
      </c>
    </row>
    <row r="189" customFormat="false" ht="13.2" hidden="false" customHeight="false" outlineLevel="0" collapsed="false">
      <c r="A189" s="50" t="n">
        <v>184</v>
      </c>
      <c r="B189" s="69" t="s">
        <v>930</v>
      </c>
      <c r="C189" s="70" t="n">
        <v>687300</v>
      </c>
      <c r="D189" s="71" t="s">
        <v>867</v>
      </c>
      <c r="E189" s="93" t="s">
        <v>23</v>
      </c>
      <c r="F189" s="87" t="n">
        <v>0</v>
      </c>
      <c r="G189" s="112" t="n">
        <v>9.733</v>
      </c>
      <c r="H189" s="57" t="n">
        <v>17.784</v>
      </c>
      <c r="I189" s="80" t="n">
        <v>0</v>
      </c>
      <c r="J189" s="76" t="n">
        <v>0</v>
      </c>
      <c r="K189" s="60" t="n">
        <v>38.01</v>
      </c>
      <c r="L189" s="61" t="n">
        <v>65.527</v>
      </c>
      <c r="M189" s="62" t="n">
        <v>196</v>
      </c>
      <c r="N189" s="63" t="n">
        <v>12</v>
      </c>
    </row>
    <row r="190" customFormat="false" ht="13.2" hidden="false" customHeight="false" outlineLevel="0" collapsed="false">
      <c r="A190" s="50" t="n">
        <v>185</v>
      </c>
      <c r="B190" s="69" t="s">
        <v>931</v>
      </c>
      <c r="C190" s="70" t="n">
        <v>685507</v>
      </c>
      <c r="D190" s="71" t="s">
        <v>865</v>
      </c>
      <c r="E190" s="93" t="s">
        <v>23</v>
      </c>
      <c r="F190" s="126" t="n">
        <v>19.736</v>
      </c>
      <c r="G190" s="112" t="n">
        <v>19.782</v>
      </c>
      <c r="H190" s="57" t="n">
        <v>27.917</v>
      </c>
      <c r="I190" s="113" t="n">
        <v>7.897</v>
      </c>
      <c r="J190" s="76" t="n">
        <v>0</v>
      </c>
      <c r="K190" s="60" t="n">
        <v>9.564</v>
      </c>
      <c r="L190" s="61" t="n">
        <v>65.16</v>
      </c>
      <c r="M190" s="62" t="n">
        <v>173</v>
      </c>
      <c r="N190" s="63" t="n">
        <v>-12</v>
      </c>
    </row>
    <row r="191" customFormat="false" ht="13.2" hidden="false" customHeight="false" outlineLevel="0" collapsed="false">
      <c r="A191" s="50" t="n">
        <v>186</v>
      </c>
      <c r="B191" s="69" t="s">
        <v>932</v>
      </c>
      <c r="C191" s="70" t="n">
        <v>705947</v>
      </c>
      <c r="D191" s="71" t="s">
        <v>113</v>
      </c>
      <c r="E191" s="93" t="s">
        <v>18</v>
      </c>
      <c r="F191" s="126" t="n">
        <v>19.442</v>
      </c>
      <c r="G191" s="112" t="n">
        <v>19.681</v>
      </c>
      <c r="H191" s="57" t="n">
        <v>19.495</v>
      </c>
      <c r="I191" s="113" t="n">
        <v>8.649</v>
      </c>
      <c r="J191" s="112" t="n">
        <v>16.912</v>
      </c>
      <c r="K191" s="78" t="n">
        <v>0</v>
      </c>
      <c r="L191" s="61" t="n">
        <v>64.737</v>
      </c>
      <c r="M191" s="62" t="n">
        <v>154</v>
      </c>
      <c r="N191" s="63" t="n">
        <v>-32</v>
      </c>
    </row>
    <row r="192" customFormat="false" ht="13.2" hidden="false" customHeight="false" outlineLevel="0" collapsed="false">
      <c r="A192" s="50" t="n">
        <v>187</v>
      </c>
      <c r="B192" s="69" t="s">
        <v>933</v>
      </c>
      <c r="C192" s="70" t="n">
        <v>693840</v>
      </c>
      <c r="D192" s="71" t="s">
        <v>878</v>
      </c>
      <c r="E192" s="93" t="s">
        <v>23</v>
      </c>
      <c r="F192" s="55" t="n">
        <v>19.587</v>
      </c>
      <c r="G192" s="112" t="n">
        <v>19.78</v>
      </c>
      <c r="H192" s="57" t="n">
        <v>9.928</v>
      </c>
      <c r="I192" s="80" t="n">
        <v>0</v>
      </c>
      <c r="J192" s="112" t="n">
        <v>15.392</v>
      </c>
      <c r="K192" s="60" t="n">
        <v>9.549</v>
      </c>
      <c r="L192" s="61" t="n">
        <v>64.308</v>
      </c>
      <c r="M192" s="62" t="n">
        <v>156</v>
      </c>
      <c r="N192" s="63" t="n">
        <v>-31</v>
      </c>
    </row>
    <row r="193" customFormat="false" ht="13.2" hidden="false" customHeight="false" outlineLevel="0" collapsed="false">
      <c r="A193" s="50" t="n">
        <v>188</v>
      </c>
      <c r="B193" s="69" t="s">
        <v>934</v>
      </c>
      <c r="C193" s="70" t="n">
        <v>699540</v>
      </c>
      <c r="D193" s="71" t="s">
        <v>25</v>
      </c>
      <c r="E193" s="93" t="s">
        <v>23</v>
      </c>
      <c r="F193" s="126" t="n">
        <v>19.3</v>
      </c>
      <c r="G193" s="112" t="n">
        <v>19.302</v>
      </c>
      <c r="H193" s="57" t="n">
        <v>27.504</v>
      </c>
      <c r="I193" s="113" t="n">
        <v>7.895</v>
      </c>
      <c r="J193" s="76" t="n">
        <v>0</v>
      </c>
      <c r="K193" s="60" t="n">
        <v>9.56</v>
      </c>
      <c r="L193" s="61" t="n">
        <v>64.261</v>
      </c>
      <c r="M193" s="62" t="n">
        <v>175</v>
      </c>
      <c r="N193" s="63" t="n">
        <v>-13</v>
      </c>
    </row>
    <row r="194" customFormat="false" ht="13.2" hidden="false" customHeight="false" outlineLevel="0" collapsed="false">
      <c r="A194" s="50" t="n">
        <v>189</v>
      </c>
      <c r="B194" s="64" t="s">
        <v>935</v>
      </c>
      <c r="C194" s="65" t="n">
        <v>707358</v>
      </c>
      <c r="D194" s="66" t="s">
        <v>740</v>
      </c>
      <c r="E194" s="75" t="s">
        <v>23</v>
      </c>
      <c r="F194" s="87" t="n">
        <v>0</v>
      </c>
      <c r="G194" s="112" t="n">
        <v>19.253</v>
      </c>
      <c r="H194" s="57" t="n">
        <v>19.636</v>
      </c>
      <c r="I194" s="113" t="n">
        <v>7.888</v>
      </c>
      <c r="J194" s="112" t="n">
        <v>15.402</v>
      </c>
      <c r="K194" s="60" t="n">
        <v>9.562</v>
      </c>
      <c r="L194" s="61" t="n">
        <v>63.853</v>
      </c>
      <c r="M194" s="62" t="n">
        <v>206</v>
      </c>
      <c r="N194" s="63" t="n">
        <v>17</v>
      </c>
    </row>
    <row r="195" customFormat="false" ht="13.2" hidden="false" customHeight="false" outlineLevel="0" collapsed="false">
      <c r="A195" s="50" t="n">
        <v>190</v>
      </c>
      <c r="B195" s="69" t="s">
        <v>936</v>
      </c>
      <c r="C195" s="70" t="n">
        <v>699769</v>
      </c>
      <c r="D195" s="71" t="s">
        <v>910</v>
      </c>
      <c r="E195" s="93" t="s">
        <v>23</v>
      </c>
      <c r="F195" s="55" t="n">
        <v>19.779</v>
      </c>
      <c r="G195" s="76" t="n">
        <v>0</v>
      </c>
      <c r="H195" s="57" t="n">
        <v>9.198</v>
      </c>
      <c r="I195" s="113" t="n">
        <v>15.702</v>
      </c>
      <c r="J195" s="76" t="n">
        <v>0</v>
      </c>
      <c r="K195" s="60" t="n">
        <v>19.004</v>
      </c>
      <c r="L195" s="61" t="n">
        <v>63.683</v>
      </c>
      <c r="M195" s="62" t="n">
        <v>180</v>
      </c>
      <c r="N195" s="63" t="n">
        <v>-10</v>
      </c>
    </row>
    <row r="196" customFormat="false" ht="13.2" hidden="false" customHeight="false" outlineLevel="0" collapsed="false">
      <c r="A196" s="50" t="n">
        <v>191</v>
      </c>
      <c r="B196" s="69" t="s">
        <v>937</v>
      </c>
      <c r="C196" s="70" t="n">
        <v>690826</v>
      </c>
      <c r="D196" s="71" t="s">
        <v>744</v>
      </c>
      <c r="E196" s="127" t="s">
        <v>18</v>
      </c>
      <c r="F196" s="55" t="n">
        <v>9.894</v>
      </c>
      <c r="G196" s="112" t="n">
        <v>9.924</v>
      </c>
      <c r="H196" s="57" t="n">
        <v>19.443</v>
      </c>
      <c r="I196" s="113" t="n">
        <v>17.184</v>
      </c>
      <c r="J196" s="112" t="n">
        <v>16.893</v>
      </c>
      <c r="K196" s="78" t="n">
        <v>0</v>
      </c>
      <c r="L196" s="61" t="n">
        <v>63.444</v>
      </c>
      <c r="M196" s="62" t="n">
        <v>181</v>
      </c>
      <c r="N196" s="63" t="n">
        <v>-10</v>
      </c>
    </row>
    <row r="197" customFormat="false" ht="13.2" hidden="false" customHeight="false" outlineLevel="0" collapsed="false">
      <c r="A197" s="50" t="n">
        <v>192</v>
      </c>
      <c r="B197" s="69" t="s">
        <v>938</v>
      </c>
      <c r="C197" s="70" t="n">
        <v>700182</v>
      </c>
      <c r="D197" s="71" t="s">
        <v>770</v>
      </c>
      <c r="E197" s="93" t="s">
        <v>23</v>
      </c>
      <c r="F197" s="55" t="n">
        <v>4.961</v>
      </c>
      <c r="G197" s="112" t="n">
        <v>4.966</v>
      </c>
      <c r="H197" s="73" t="n">
        <v>0</v>
      </c>
      <c r="I197" s="80" t="n">
        <v>0</v>
      </c>
      <c r="J197" s="112" t="n">
        <v>15.381</v>
      </c>
      <c r="K197" s="60" t="n">
        <v>38.013</v>
      </c>
      <c r="L197" s="61" t="n">
        <v>63.321</v>
      </c>
      <c r="M197" s="62" t="n">
        <v>160</v>
      </c>
      <c r="N197" s="63" t="n">
        <v>-32</v>
      </c>
    </row>
    <row r="198" customFormat="false" ht="13.2" hidden="false" customHeight="false" outlineLevel="0" collapsed="false">
      <c r="A198" s="50" t="n">
        <v>193</v>
      </c>
      <c r="B198" s="69" t="s">
        <v>939</v>
      </c>
      <c r="C198" s="70" t="n">
        <v>697977</v>
      </c>
      <c r="D198" s="71" t="s">
        <v>940</v>
      </c>
      <c r="E198" s="93" t="s">
        <v>18</v>
      </c>
      <c r="F198" s="87" t="n">
        <v>0</v>
      </c>
      <c r="G198" s="112" t="n">
        <v>4.988</v>
      </c>
      <c r="H198" s="57" t="n">
        <v>30.378</v>
      </c>
      <c r="I198" s="80" t="n">
        <v>0</v>
      </c>
      <c r="J198" s="112" t="n">
        <v>16.9</v>
      </c>
      <c r="K198" s="60" t="n">
        <v>10.575</v>
      </c>
      <c r="L198" s="61" t="n">
        <v>62.841</v>
      </c>
      <c r="M198" s="62" t="n">
        <v>242</v>
      </c>
      <c r="N198" s="63" t="n">
        <v>49</v>
      </c>
    </row>
    <row r="199" customFormat="false" ht="13.2" hidden="false" customHeight="false" outlineLevel="0" collapsed="false">
      <c r="A199" s="50" t="n">
        <v>194</v>
      </c>
      <c r="B199" s="69" t="s">
        <v>941</v>
      </c>
      <c r="C199" s="70" t="n">
        <v>692467</v>
      </c>
      <c r="D199" s="71" t="s">
        <v>942</v>
      </c>
      <c r="E199" s="127" t="s">
        <v>23</v>
      </c>
      <c r="F199" s="87" t="n">
        <v>0</v>
      </c>
      <c r="G199" s="112" t="n">
        <v>30.079</v>
      </c>
      <c r="H199" s="57" t="n">
        <v>30.676</v>
      </c>
      <c r="I199" s="80" t="n">
        <v>0</v>
      </c>
      <c r="J199" s="76" t="n">
        <v>0</v>
      </c>
      <c r="K199" s="78" t="n">
        <v>0</v>
      </c>
      <c r="L199" s="61" t="n">
        <v>60.755</v>
      </c>
      <c r="M199" s="62" t="n">
        <v>249</v>
      </c>
      <c r="N199" s="63" t="n">
        <v>55</v>
      </c>
    </row>
    <row r="200" customFormat="false" ht="13.2" hidden="false" customHeight="false" outlineLevel="0" collapsed="false">
      <c r="A200" s="50" t="n">
        <v>195</v>
      </c>
      <c r="B200" s="69" t="s">
        <v>943</v>
      </c>
      <c r="C200" s="70" t="n">
        <v>688576</v>
      </c>
      <c r="D200" s="71" t="s">
        <v>211</v>
      </c>
      <c r="E200" s="117" t="s">
        <v>18</v>
      </c>
      <c r="F200" s="126" t="n">
        <v>30.301</v>
      </c>
      <c r="G200" s="76" t="n">
        <v>0</v>
      </c>
      <c r="H200" s="57" t="n">
        <v>19.494</v>
      </c>
      <c r="I200" s="80" t="n">
        <v>0</v>
      </c>
      <c r="J200" s="76" t="n">
        <v>0</v>
      </c>
      <c r="K200" s="60" t="n">
        <v>10.535</v>
      </c>
      <c r="L200" s="61" t="n">
        <v>60.33</v>
      </c>
      <c r="M200" s="62" t="n">
        <v>210</v>
      </c>
      <c r="N200" s="63" t="n">
        <v>15</v>
      </c>
    </row>
    <row r="201" customFormat="false" ht="13.2" hidden="false" customHeight="false" outlineLevel="0" collapsed="false">
      <c r="A201" s="50" t="n">
        <v>196</v>
      </c>
      <c r="B201" s="69" t="s">
        <v>944</v>
      </c>
      <c r="C201" s="70" t="n">
        <v>700426</v>
      </c>
      <c r="D201" s="71" t="s">
        <v>945</v>
      </c>
      <c r="E201" s="117" t="s">
        <v>23</v>
      </c>
      <c r="F201" s="126" t="n">
        <v>30.078</v>
      </c>
      <c r="G201" s="112" t="n">
        <v>30.003</v>
      </c>
      <c r="H201" s="73" t="n">
        <v>0</v>
      </c>
      <c r="I201" s="80" t="n">
        <v>0</v>
      </c>
      <c r="J201" s="76" t="n">
        <v>0</v>
      </c>
      <c r="K201" s="78" t="n">
        <v>0</v>
      </c>
      <c r="L201" s="61" t="n">
        <v>60.081</v>
      </c>
      <c r="M201" s="62" t="n">
        <v>163</v>
      </c>
      <c r="N201" s="63" t="n">
        <v>-33</v>
      </c>
    </row>
    <row r="202" customFormat="false" ht="13.2" hidden="false" customHeight="false" outlineLevel="0" collapsed="false">
      <c r="A202" s="50" t="n">
        <v>197</v>
      </c>
      <c r="B202" s="69" t="s">
        <v>946</v>
      </c>
      <c r="C202" s="70" t="n">
        <v>675641</v>
      </c>
      <c r="D202" s="71" t="s">
        <v>255</v>
      </c>
      <c r="E202" s="93" t="s">
        <v>18</v>
      </c>
      <c r="F202" s="55" t="n">
        <v>30.003</v>
      </c>
      <c r="G202" s="112" t="n">
        <v>30.003</v>
      </c>
      <c r="H202" s="73" t="n">
        <v>0</v>
      </c>
      <c r="I202" s="80" t="n">
        <v>0</v>
      </c>
      <c r="J202" s="76" t="n">
        <v>0</v>
      </c>
      <c r="K202" s="78" t="n">
        <v>0</v>
      </c>
      <c r="L202" s="61" t="n">
        <v>60.006</v>
      </c>
      <c r="M202" s="62" t="n">
        <v>164</v>
      </c>
      <c r="N202" s="63" t="n">
        <v>-33</v>
      </c>
    </row>
    <row r="203" customFormat="false" ht="13.2" hidden="false" customHeight="false" outlineLevel="0" collapsed="false">
      <c r="A203" s="50" t="n">
        <v>198</v>
      </c>
      <c r="B203" s="69" t="s">
        <v>947</v>
      </c>
      <c r="C203" s="70" t="n">
        <v>688093</v>
      </c>
      <c r="D203" s="86" t="s">
        <v>51</v>
      </c>
      <c r="E203" s="117" t="s">
        <v>18</v>
      </c>
      <c r="F203" s="126" t="n">
        <v>9.726</v>
      </c>
      <c r="G203" s="112" t="n">
        <v>9.795</v>
      </c>
      <c r="H203" s="57" t="n">
        <v>30.526</v>
      </c>
      <c r="I203" s="113" t="n">
        <v>8.63</v>
      </c>
      <c r="J203" s="76" t="n">
        <v>0</v>
      </c>
      <c r="K203" s="60" t="n">
        <v>10.572</v>
      </c>
      <c r="L203" s="61" t="n">
        <v>59.523</v>
      </c>
      <c r="M203" s="62" t="n">
        <v>221</v>
      </c>
      <c r="N203" s="63" t="n">
        <v>23</v>
      </c>
    </row>
    <row r="204" customFormat="false" ht="13.2" hidden="false" customHeight="false" outlineLevel="0" collapsed="false">
      <c r="A204" s="50" t="n">
        <v>199</v>
      </c>
      <c r="B204" s="69" t="s">
        <v>948</v>
      </c>
      <c r="C204" s="70" t="n">
        <v>685197</v>
      </c>
      <c r="D204" s="71" t="s">
        <v>141</v>
      </c>
      <c r="E204" s="117" t="s">
        <v>18</v>
      </c>
      <c r="F204" s="55" t="n">
        <v>9.78</v>
      </c>
      <c r="G204" s="112" t="n">
        <v>9.73</v>
      </c>
      <c r="H204" s="57" t="n">
        <v>30.528</v>
      </c>
      <c r="I204" s="113" t="n">
        <v>8.624</v>
      </c>
      <c r="J204" s="112" t="n">
        <v>8.475</v>
      </c>
      <c r="K204" s="60" t="n">
        <v>10.541</v>
      </c>
      <c r="L204" s="61" t="n">
        <v>59.473</v>
      </c>
      <c r="M204" s="62" t="n">
        <v>222</v>
      </c>
      <c r="N204" s="63" t="n">
        <v>23</v>
      </c>
    </row>
    <row r="205" customFormat="false" ht="13.2" hidden="false" customHeight="false" outlineLevel="0" collapsed="false">
      <c r="A205" s="50" t="n">
        <v>200</v>
      </c>
      <c r="B205" s="69" t="s">
        <v>949</v>
      </c>
      <c r="C205" s="70" t="n">
        <v>687988</v>
      </c>
      <c r="D205" s="71" t="s">
        <v>950</v>
      </c>
      <c r="E205" s="117" t="s">
        <v>18</v>
      </c>
      <c r="F205" s="87" t="n">
        <v>0</v>
      </c>
      <c r="G205" s="112" t="n">
        <v>19.299</v>
      </c>
      <c r="H205" s="57" t="n">
        <v>39.195</v>
      </c>
      <c r="I205" s="80" t="n">
        <v>0</v>
      </c>
      <c r="J205" s="76" t="n">
        <v>0</v>
      </c>
      <c r="K205" s="78" t="n">
        <v>0</v>
      </c>
      <c r="L205" s="61" t="n">
        <v>58.494</v>
      </c>
      <c r="M205" s="62" t="n">
        <v>316</v>
      </c>
      <c r="N205" s="63" t="n">
        <v>116</v>
      </c>
    </row>
    <row r="206" customFormat="false" ht="13.2" hidden="false" customHeight="false" outlineLevel="0" collapsed="false">
      <c r="A206" s="50" t="n">
        <v>201</v>
      </c>
      <c r="B206" s="69" t="s">
        <v>951</v>
      </c>
      <c r="C206" s="70" t="n">
        <v>694844</v>
      </c>
      <c r="D206" s="86" t="s">
        <v>830</v>
      </c>
      <c r="E206" s="117" t="s">
        <v>18</v>
      </c>
      <c r="F206" s="55" t="n">
        <v>19.441</v>
      </c>
      <c r="G206" s="76" t="n">
        <v>0</v>
      </c>
      <c r="H206" s="57" t="n">
        <v>19.489</v>
      </c>
      <c r="I206" s="113" t="n">
        <v>8.645</v>
      </c>
      <c r="J206" s="112" t="n">
        <v>8.502</v>
      </c>
      <c r="K206" s="60" t="n">
        <v>10.579</v>
      </c>
      <c r="L206" s="61" t="n">
        <v>58.154</v>
      </c>
      <c r="M206" s="62" t="n">
        <v>223</v>
      </c>
      <c r="N206" s="63" t="n">
        <v>22</v>
      </c>
    </row>
    <row r="207" customFormat="false" ht="13.2" hidden="false" customHeight="false" outlineLevel="0" collapsed="false">
      <c r="A207" s="50" t="n">
        <v>202</v>
      </c>
      <c r="B207" s="69" t="s">
        <v>952</v>
      </c>
      <c r="C207" s="70" t="n">
        <v>681824</v>
      </c>
      <c r="D207" s="71" t="s">
        <v>950</v>
      </c>
      <c r="E207" s="72" t="s">
        <v>23</v>
      </c>
      <c r="F207" s="87" t="n">
        <v>0</v>
      </c>
      <c r="G207" s="112" t="n">
        <v>30.151</v>
      </c>
      <c r="H207" s="57" t="n">
        <v>27.57</v>
      </c>
      <c r="I207" s="80" t="n">
        <v>0</v>
      </c>
      <c r="J207" s="76" t="n">
        <v>0</v>
      </c>
      <c r="K207" s="78" t="n">
        <v>0</v>
      </c>
      <c r="L207" s="61" t="n">
        <v>57.721</v>
      </c>
      <c r="M207" s="62" t="n">
        <v>248</v>
      </c>
      <c r="N207" s="63" t="n">
        <v>46</v>
      </c>
    </row>
    <row r="208" customFormat="false" ht="13.2" hidden="false" customHeight="false" outlineLevel="0" collapsed="false">
      <c r="A208" s="50" t="n">
        <v>203</v>
      </c>
      <c r="B208" s="69" t="s">
        <v>953</v>
      </c>
      <c r="C208" s="70" t="n">
        <v>699918</v>
      </c>
      <c r="D208" s="71" t="s">
        <v>139</v>
      </c>
      <c r="E208" s="72" t="s">
        <v>23</v>
      </c>
      <c r="F208" s="87" t="n">
        <v>0</v>
      </c>
      <c r="G208" s="112" t="n">
        <v>30.002</v>
      </c>
      <c r="H208" s="57" t="n">
        <v>27.573</v>
      </c>
      <c r="I208" s="80" t="n">
        <v>0</v>
      </c>
      <c r="J208" s="76" t="n">
        <v>0</v>
      </c>
      <c r="K208" s="78" t="n">
        <v>0</v>
      </c>
      <c r="L208" s="61" t="n">
        <v>57.575</v>
      </c>
      <c r="M208" s="62" t="n">
        <v>254</v>
      </c>
      <c r="N208" s="63" t="n">
        <v>51</v>
      </c>
    </row>
    <row r="209" customFormat="false" ht="13.2" hidden="false" customHeight="false" outlineLevel="0" collapsed="false">
      <c r="A209" s="50" t="n">
        <v>204</v>
      </c>
      <c r="B209" s="81" t="s">
        <v>954</v>
      </c>
      <c r="C209" s="82" t="n">
        <v>709281</v>
      </c>
      <c r="D209" s="71" t="s">
        <v>869</v>
      </c>
      <c r="E209" s="72" t="s">
        <v>23</v>
      </c>
      <c r="F209" s="55" t="n">
        <v>19.397</v>
      </c>
      <c r="G209" s="112" t="n">
        <v>30.376</v>
      </c>
      <c r="H209" s="57" t="n">
        <v>4.9</v>
      </c>
      <c r="I209" s="80" t="n">
        <v>0</v>
      </c>
      <c r="J209" s="112" t="n">
        <v>7.724</v>
      </c>
      <c r="K209" s="78" t="n">
        <v>0</v>
      </c>
      <c r="L209" s="61" t="n">
        <v>57.497</v>
      </c>
      <c r="M209" s="62" t="n">
        <v>170</v>
      </c>
      <c r="N209" s="63" t="n">
        <v>-34</v>
      </c>
    </row>
    <row r="210" customFormat="false" ht="13.2" hidden="false" customHeight="false" outlineLevel="0" collapsed="false">
      <c r="A210" s="50" t="n">
        <v>205</v>
      </c>
      <c r="B210" s="69" t="s">
        <v>955</v>
      </c>
      <c r="C210" s="70" t="n">
        <v>687191</v>
      </c>
      <c r="D210" s="71" t="s">
        <v>790</v>
      </c>
      <c r="E210" s="93" t="s">
        <v>23</v>
      </c>
      <c r="F210" s="126" t="n">
        <v>9.889</v>
      </c>
      <c r="G210" s="76" t="n">
        <v>0</v>
      </c>
      <c r="H210" s="57" t="n">
        <v>18.397</v>
      </c>
      <c r="I210" s="80" t="n">
        <v>0</v>
      </c>
      <c r="J210" s="112" t="n">
        <v>7.742</v>
      </c>
      <c r="K210" s="60" t="n">
        <v>19.003</v>
      </c>
      <c r="L210" s="61" t="n">
        <v>55.031</v>
      </c>
      <c r="M210" s="62" t="n">
        <v>235</v>
      </c>
      <c r="N210" s="63" t="n">
        <v>30</v>
      </c>
    </row>
    <row r="211" customFormat="false" ht="13.2" hidden="false" customHeight="false" outlineLevel="0" collapsed="false">
      <c r="A211" s="50" t="n">
        <v>206</v>
      </c>
      <c r="B211" s="69" t="s">
        <v>956</v>
      </c>
      <c r="C211" s="70" t="n">
        <v>699129</v>
      </c>
      <c r="D211" s="71" t="s">
        <v>150</v>
      </c>
      <c r="E211" s="129" t="s">
        <v>18</v>
      </c>
      <c r="F211" s="126" t="n">
        <v>9.897</v>
      </c>
      <c r="G211" s="112" t="n">
        <v>4.986</v>
      </c>
      <c r="H211" s="57" t="n">
        <v>19.447</v>
      </c>
      <c r="I211" s="113" t="n">
        <v>17.177</v>
      </c>
      <c r="J211" s="112" t="n">
        <v>8.465</v>
      </c>
      <c r="K211" s="78" t="n">
        <v>0</v>
      </c>
      <c r="L211" s="61" t="n">
        <v>54.986</v>
      </c>
      <c r="M211" s="62" t="n">
        <v>211</v>
      </c>
      <c r="N211" s="63" t="n">
        <v>5</v>
      </c>
    </row>
    <row r="212" customFormat="false" ht="13.2" hidden="false" customHeight="false" outlineLevel="0" collapsed="false">
      <c r="A212" s="50" t="n">
        <v>207</v>
      </c>
      <c r="B212" s="69" t="s">
        <v>957</v>
      </c>
      <c r="C212" s="70" t="n">
        <v>693848</v>
      </c>
      <c r="D212" s="71" t="s">
        <v>150</v>
      </c>
      <c r="E212" s="93" t="s">
        <v>23</v>
      </c>
      <c r="F212" s="55" t="n">
        <v>4.975</v>
      </c>
      <c r="G212" s="112" t="n">
        <v>4.98</v>
      </c>
      <c r="H212" s="57" t="n">
        <v>18.4</v>
      </c>
      <c r="I212" s="113" t="n">
        <v>15.68</v>
      </c>
      <c r="J212" s="112" t="n">
        <v>15.389</v>
      </c>
      <c r="K212" s="60" t="n">
        <v>9.543</v>
      </c>
      <c r="L212" s="61" t="n">
        <v>54.449</v>
      </c>
      <c r="M212" s="62" t="n">
        <v>209</v>
      </c>
      <c r="N212" s="63" t="n">
        <v>2</v>
      </c>
    </row>
    <row r="213" customFormat="false" ht="13.2" hidden="false" customHeight="false" outlineLevel="0" collapsed="false">
      <c r="A213" s="50" t="n">
        <v>208</v>
      </c>
      <c r="B213" s="69" t="s">
        <v>958</v>
      </c>
      <c r="C213" s="70" t="n">
        <v>691040</v>
      </c>
      <c r="D213" s="71" t="s">
        <v>921</v>
      </c>
      <c r="E213" s="93" t="s">
        <v>23</v>
      </c>
      <c r="F213" s="126" t="n">
        <v>4.962</v>
      </c>
      <c r="G213" s="112" t="n">
        <v>9.926</v>
      </c>
      <c r="H213" s="57" t="n">
        <v>9.208</v>
      </c>
      <c r="I213" s="113" t="n">
        <v>15.693</v>
      </c>
      <c r="J213" s="76" t="n">
        <v>0</v>
      </c>
      <c r="K213" s="60" t="n">
        <v>19.008</v>
      </c>
      <c r="L213" s="61" t="n">
        <v>53.835</v>
      </c>
      <c r="M213" s="62" t="n">
        <v>187</v>
      </c>
      <c r="N213" s="63" t="n">
        <v>-21</v>
      </c>
    </row>
    <row r="214" customFormat="false" ht="13.2" hidden="false" customHeight="false" outlineLevel="0" collapsed="false">
      <c r="A214" s="50" t="n">
        <v>209</v>
      </c>
      <c r="B214" s="69" t="s">
        <v>959</v>
      </c>
      <c r="C214" s="70" t="n">
        <v>698494</v>
      </c>
      <c r="D214" s="71" t="s">
        <v>264</v>
      </c>
      <c r="E214" s="93" t="s">
        <v>23</v>
      </c>
      <c r="F214" s="87" t="n">
        <v>0</v>
      </c>
      <c r="G214" s="76" t="n">
        <v>0</v>
      </c>
      <c r="H214" s="57" t="n">
        <v>44.11</v>
      </c>
      <c r="I214" s="80" t="n">
        <v>0</v>
      </c>
      <c r="J214" s="76" t="n">
        <v>0</v>
      </c>
      <c r="K214" s="60" t="n">
        <v>9.554</v>
      </c>
      <c r="L214" s="61" t="n">
        <v>53.664</v>
      </c>
      <c r="M214" s="62" t="n">
        <v>384</v>
      </c>
      <c r="N214" s="63" t="n">
        <v>175</v>
      </c>
    </row>
    <row r="215" customFormat="false" ht="13.2" hidden="false" customHeight="false" outlineLevel="0" collapsed="false">
      <c r="A215" s="50" t="n">
        <v>210</v>
      </c>
      <c r="B215" s="69" t="s">
        <v>960</v>
      </c>
      <c r="C215" s="70" t="n">
        <v>688286</v>
      </c>
      <c r="D215" s="71" t="s">
        <v>961</v>
      </c>
      <c r="E215" s="117" t="s">
        <v>23</v>
      </c>
      <c r="F215" s="126" t="n">
        <v>9.899</v>
      </c>
      <c r="G215" s="112" t="n">
        <v>9.918</v>
      </c>
      <c r="H215" s="57" t="n">
        <v>18.396</v>
      </c>
      <c r="I215" s="113" t="n">
        <v>15.682</v>
      </c>
      <c r="J215" s="112" t="n">
        <v>7.753</v>
      </c>
      <c r="K215" s="60" t="n">
        <v>9.545</v>
      </c>
      <c r="L215" s="61" t="n">
        <v>53.541</v>
      </c>
      <c r="M215" s="62" t="n">
        <v>204</v>
      </c>
      <c r="N215" s="63" t="n">
        <v>-6</v>
      </c>
    </row>
    <row r="216" customFormat="false" ht="13.2" hidden="false" customHeight="false" outlineLevel="0" collapsed="false">
      <c r="A216" s="50" t="n">
        <v>211</v>
      </c>
      <c r="B216" s="69" t="s">
        <v>962</v>
      </c>
      <c r="C216" s="70" t="n">
        <v>707876</v>
      </c>
      <c r="D216" s="71" t="s">
        <v>267</v>
      </c>
      <c r="E216" s="127" t="s">
        <v>23</v>
      </c>
      <c r="F216" s="87" t="n">
        <v>0</v>
      </c>
      <c r="G216" s="112" t="n">
        <v>9.662</v>
      </c>
      <c r="H216" s="57" t="n">
        <v>27.503</v>
      </c>
      <c r="I216" s="80" t="n">
        <v>0</v>
      </c>
      <c r="J216" s="112" t="n">
        <v>15.388</v>
      </c>
      <c r="K216" s="78" t="n">
        <v>0</v>
      </c>
      <c r="L216" s="61" t="n">
        <v>52.553</v>
      </c>
      <c r="M216" s="62" t="n">
        <v>283</v>
      </c>
      <c r="N216" s="63" t="n">
        <v>72</v>
      </c>
    </row>
    <row r="217" customFormat="false" ht="13.2" hidden="false" customHeight="false" outlineLevel="0" collapsed="false">
      <c r="A217" s="50" t="n">
        <v>212</v>
      </c>
      <c r="B217" s="69" t="s">
        <v>963</v>
      </c>
      <c r="C217" s="70" t="n">
        <v>704025</v>
      </c>
      <c r="D217" s="71" t="s">
        <v>964</v>
      </c>
      <c r="E217" s="117" t="s">
        <v>23</v>
      </c>
      <c r="F217" s="126" t="n">
        <v>9.895</v>
      </c>
      <c r="G217" s="76" t="n">
        <v>0</v>
      </c>
      <c r="H217" s="57" t="n">
        <v>18.393</v>
      </c>
      <c r="I217" s="113" t="n">
        <v>15.697</v>
      </c>
      <c r="J217" s="112" t="n">
        <v>7.744</v>
      </c>
      <c r="K217" s="78" t="n">
        <v>0</v>
      </c>
      <c r="L217" s="61" t="n">
        <v>51.729</v>
      </c>
      <c r="M217" s="62" t="n">
        <v>241</v>
      </c>
      <c r="N217" s="63" t="n">
        <v>29</v>
      </c>
    </row>
    <row r="218" customFormat="false" ht="13.2" hidden="false" customHeight="false" outlineLevel="0" collapsed="false">
      <c r="A218" s="50" t="n">
        <v>213</v>
      </c>
      <c r="B218" s="69" t="s">
        <v>965</v>
      </c>
      <c r="C218" s="70" t="n">
        <v>687947</v>
      </c>
      <c r="D218" s="71" t="s">
        <v>445</v>
      </c>
      <c r="E218" s="93" t="s">
        <v>23</v>
      </c>
      <c r="F218" s="55" t="n">
        <v>4.964</v>
      </c>
      <c r="G218" s="112" t="n">
        <v>9.922</v>
      </c>
      <c r="H218" s="57" t="n">
        <v>9.21</v>
      </c>
      <c r="I218" s="113" t="n">
        <v>15.703</v>
      </c>
      <c r="J218" s="112" t="n">
        <v>15.403</v>
      </c>
      <c r="K218" s="60" t="n">
        <v>9.553</v>
      </c>
      <c r="L218" s="61" t="n">
        <v>50.238</v>
      </c>
      <c r="M218" s="62" t="n">
        <v>202</v>
      </c>
      <c r="N218" s="63" t="n">
        <v>-11</v>
      </c>
    </row>
    <row r="219" customFormat="false" ht="13.2" hidden="false" customHeight="false" outlineLevel="0" collapsed="false">
      <c r="A219" s="50" t="n">
        <v>214</v>
      </c>
      <c r="B219" s="81" t="s">
        <v>966</v>
      </c>
      <c r="C219" s="82" t="n">
        <v>710898</v>
      </c>
      <c r="D219" s="71" t="s">
        <v>211</v>
      </c>
      <c r="E219" s="72" t="s">
        <v>23</v>
      </c>
      <c r="F219" s="126" t="n">
        <v>19.398</v>
      </c>
      <c r="G219" s="112" t="n">
        <v>30.378</v>
      </c>
      <c r="H219" s="57" t="n">
        <v>19.493</v>
      </c>
      <c r="I219" s="80" t="n">
        <v>0</v>
      </c>
      <c r="J219" s="76" t="n">
        <v>0</v>
      </c>
      <c r="K219" s="78" t="n">
        <v>0</v>
      </c>
      <c r="L219" s="61" t="n">
        <v>49.871</v>
      </c>
      <c r="M219" s="62" t="n">
        <v>184</v>
      </c>
      <c r="N219" s="63" t="n">
        <v>-30</v>
      </c>
    </row>
    <row r="220" customFormat="false" ht="13.2" hidden="false" customHeight="false" outlineLevel="0" collapsed="false">
      <c r="A220" s="50" t="n">
        <v>215</v>
      </c>
      <c r="B220" s="69" t="s">
        <v>967</v>
      </c>
      <c r="C220" s="70" t="n">
        <v>699929</v>
      </c>
      <c r="D220" s="71" t="s">
        <v>754</v>
      </c>
      <c r="E220" s="93" t="s">
        <v>18</v>
      </c>
      <c r="F220" s="126" t="n">
        <v>19.639</v>
      </c>
      <c r="G220" s="112" t="n">
        <v>30.004</v>
      </c>
      <c r="H220" s="57" t="n">
        <v>9.748</v>
      </c>
      <c r="I220" s="80" t="n">
        <v>0</v>
      </c>
      <c r="J220" s="76" t="n">
        <v>0</v>
      </c>
      <c r="K220" s="78" t="n">
        <v>0</v>
      </c>
      <c r="L220" s="61" t="n">
        <v>49.643</v>
      </c>
      <c r="M220" s="62" t="n">
        <v>185</v>
      </c>
      <c r="N220" s="63" t="n">
        <v>-30</v>
      </c>
    </row>
    <row r="221" customFormat="false" ht="13.2" hidden="false" customHeight="false" outlineLevel="0" collapsed="false">
      <c r="A221" s="50" t="n">
        <v>216</v>
      </c>
      <c r="B221" s="81" t="s">
        <v>968</v>
      </c>
      <c r="C221" s="82" t="n">
        <v>678394</v>
      </c>
      <c r="D221" s="83" t="s">
        <v>839</v>
      </c>
      <c r="E221" s="84" t="s">
        <v>18</v>
      </c>
      <c r="F221" s="55" t="n">
        <v>19.636</v>
      </c>
      <c r="G221" s="112" t="n">
        <v>30.002</v>
      </c>
      <c r="H221" s="73" t="n">
        <v>0</v>
      </c>
      <c r="I221" s="80" t="n">
        <v>0</v>
      </c>
      <c r="J221" s="76" t="n">
        <v>0</v>
      </c>
      <c r="K221" s="78" t="n">
        <v>0</v>
      </c>
      <c r="L221" s="61" t="n">
        <v>49.638</v>
      </c>
      <c r="M221" s="62" t="n">
        <v>186</v>
      </c>
      <c r="N221" s="63" t="n">
        <v>-30</v>
      </c>
    </row>
    <row r="222" customFormat="false" ht="13.2" hidden="false" customHeight="false" outlineLevel="0" collapsed="false">
      <c r="A222" s="50" t="n">
        <v>217</v>
      </c>
      <c r="B222" s="69" t="s">
        <v>969</v>
      </c>
      <c r="C222" s="70" t="n">
        <v>697350</v>
      </c>
      <c r="D222" s="71" t="s">
        <v>725</v>
      </c>
      <c r="E222" s="117" t="s">
        <v>18</v>
      </c>
      <c r="F222" s="126" t="n">
        <v>19.637</v>
      </c>
      <c r="G222" s="112" t="n">
        <v>19.207</v>
      </c>
      <c r="H222" s="57" t="n">
        <v>9.75</v>
      </c>
      <c r="I222" s="80" t="n">
        <v>0</v>
      </c>
      <c r="J222" s="76" t="n">
        <v>0</v>
      </c>
      <c r="K222" s="60" t="n">
        <v>10.557</v>
      </c>
      <c r="L222" s="61" t="n">
        <v>49.401</v>
      </c>
      <c r="M222" s="62" t="n">
        <v>189</v>
      </c>
      <c r="N222" s="63" t="n">
        <v>-28</v>
      </c>
    </row>
    <row r="223" customFormat="false" ht="13.2" hidden="false" customHeight="false" outlineLevel="0" collapsed="false">
      <c r="A223" s="50" t="n">
        <v>218</v>
      </c>
      <c r="B223" s="69" t="s">
        <v>970</v>
      </c>
      <c r="C223" s="70" t="n">
        <v>705380</v>
      </c>
      <c r="D223" s="71" t="s">
        <v>878</v>
      </c>
      <c r="E223" s="93" t="s">
        <v>18</v>
      </c>
      <c r="F223" s="126" t="n">
        <v>9.806</v>
      </c>
      <c r="G223" s="76" t="n">
        <v>0</v>
      </c>
      <c r="H223" s="57" t="n">
        <v>19.826</v>
      </c>
      <c r="I223" s="113" t="n">
        <v>8.62</v>
      </c>
      <c r="J223" s="112" t="n">
        <v>8.491</v>
      </c>
      <c r="K223" s="60" t="n">
        <v>10.561</v>
      </c>
      <c r="L223" s="61" t="n">
        <v>48.813</v>
      </c>
      <c r="M223" s="62" t="n">
        <v>264</v>
      </c>
      <c r="N223" s="63" t="n">
        <v>46</v>
      </c>
    </row>
    <row r="224" customFormat="false" ht="13.2" hidden="false" customHeight="false" outlineLevel="0" collapsed="false">
      <c r="A224" s="50" t="n">
        <v>219</v>
      </c>
      <c r="B224" s="69" t="s">
        <v>971</v>
      </c>
      <c r="C224" s="70" t="n">
        <v>695023</v>
      </c>
      <c r="D224" s="71" t="s">
        <v>940</v>
      </c>
      <c r="E224" s="93" t="s">
        <v>18</v>
      </c>
      <c r="F224" s="126" t="n">
        <v>9.898</v>
      </c>
      <c r="G224" s="112" t="n">
        <v>9.927</v>
      </c>
      <c r="H224" s="57" t="n">
        <v>30.377</v>
      </c>
      <c r="I224" s="80" t="n">
        <v>0</v>
      </c>
      <c r="J224" s="112" t="n">
        <v>8.483</v>
      </c>
      <c r="K224" s="78" t="n">
        <v>0</v>
      </c>
      <c r="L224" s="61" t="n">
        <v>48.787</v>
      </c>
      <c r="M224" s="62" t="n">
        <v>269</v>
      </c>
      <c r="N224" s="63" t="n">
        <v>50</v>
      </c>
    </row>
    <row r="225" customFormat="false" ht="13.2" hidden="false" customHeight="false" outlineLevel="0" collapsed="false">
      <c r="A225" s="50" t="n">
        <v>220</v>
      </c>
      <c r="B225" s="69" t="s">
        <v>972</v>
      </c>
      <c r="C225" s="70" t="n">
        <v>697771</v>
      </c>
      <c r="D225" s="71" t="s">
        <v>78</v>
      </c>
      <c r="E225" s="117" t="s">
        <v>23</v>
      </c>
      <c r="F225" s="126" t="n">
        <v>4.959</v>
      </c>
      <c r="G225" s="112" t="n">
        <v>4.971</v>
      </c>
      <c r="H225" s="57" t="n">
        <v>9.212</v>
      </c>
      <c r="I225" s="113" t="n">
        <v>7.889</v>
      </c>
      <c r="J225" s="112" t="n">
        <v>15.379</v>
      </c>
      <c r="K225" s="60" t="n">
        <v>19.018</v>
      </c>
      <c r="L225" s="61" t="n">
        <v>48.58</v>
      </c>
      <c r="M225" s="62" t="n">
        <v>205</v>
      </c>
      <c r="N225" s="63" t="n">
        <v>-15</v>
      </c>
    </row>
    <row r="226" customFormat="false" ht="13.2" hidden="false" customHeight="false" outlineLevel="0" collapsed="false">
      <c r="A226" s="50" t="n">
        <v>221</v>
      </c>
      <c r="B226" s="69" t="s">
        <v>973</v>
      </c>
      <c r="C226" s="70" t="n">
        <v>705901</v>
      </c>
      <c r="D226" s="71" t="s">
        <v>921</v>
      </c>
      <c r="E226" s="93" t="s">
        <v>18</v>
      </c>
      <c r="F226" s="55" t="n">
        <v>4.972</v>
      </c>
      <c r="G226" s="112" t="n">
        <v>9.916</v>
      </c>
      <c r="H226" s="57" t="n">
        <v>19.441</v>
      </c>
      <c r="I226" s="113" t="n">
        <v>8.637</v>
      </c>
      <c r="J226" s="112" t="n">
        <v>8.494</v>
      </c>
      <c r="K226" s="60" t="n">
        <v>10.54</v>
      </c>
      <c r="L226" s="61" t="n">
        <v>48.534</v>
      </c>
      <c r="M226" s="62" t="n">
        <v>240</v>
      </c>
      <c r="N226" s="63" t="n">
        <v>19</v>
      </c>
    </row>
    <row r="227" customFormat="false" ht="13.2" hidden="false" customHeight="false" outlineLevel="0" collapsed="false">
      <c r="A227" s="50" t="n">
        <v>222</v>
      </c>
      <c r="B227" s="69" t="s">
        <v>974</v>
      </c>
      <c r="C227" s="70" t="n">
        <v>704528</v>
      </c>
      <c r="D227" s="71" t="s">
        <v>975</v>
      </c>
      <c r="E227" s="129" t="s">
        <v>18</v>
      </c>
      <c r="F227" s="126" t="n">
        <v>9.9</v>
      </c>
      <c r="G227" s="112" t="n">
        <v>30.077</v>
      </c>
      <c r="H227" s="57" t="n">
        <v>9.821</v>
      </c>
      <c r="I227" s="80" t="n">
        <v>0</v>
      </c>
      <c r="J227" s="112" t="n">
        <v>8.489</v>
      </c>
      <c r="K227" s="78" t="n">
        <v>0</v>
      </c>
      <c r="L227" s="61" t="n">
        <v>48.466</v>
      </c>
      <c r="M227" s="62" t="n">
        <v>191</v>
      </c>
      <c r="N227" s="63" t="n">
        <v>-31</v>
      </c>
    </row>
    <row r="228" customFormat="false" ht="13.2" hidden="false" customHeight="false" outlineLevel="0" collapsed="false">
      <c r="A228" s="50" t="n">
        <v>223</v>
      </c>
      <c r="B228" s="69" t="s">
        <v>976</v>
      </c>
      <c r="C228" s="70" t="n">
        <v>699031</v>
      </c>
      <c r="D228" s="71" t="s">
        <v>130</v>
      </c>
      <c r="E228" s="77" t="s">
        <v>18</v>
      </c>
      <c r="F228" s="126" t="n">
        <v>9.901</v>
      </c>
      <c r="G228" s="112" t="n">
        <v>19.394</v>
      </c>
      <c r="H228" s="73" t="n">
        <v>0</v>
      </c>
      <c r="I228" s="113" t="n">
        <v>8.622</v>
      </c>
      <c r="J228" s="112" t="n">
        <v>8.468</v>
      </c>
      <c r="K228" s="60" t="n">
        <v>10.543</v>
      </c>
      <c r="L228" s="61" t="n">
        <v>48.46</v>
      </c>
      <c r="M228" s="62" t="n">
        <v>192</v>
      </c>
      <c r="N228" s="63" t="n">
        <v>-31</v>
      </c>
    </row>
    <row r="229" customFormat="false" ht="13.2" hidden="false" customHeight="false" outlineLevel="0" collapsed="false">
      <c r="A229" s="50" t="n">
        <v>224</v>
      </c>
      <c r="B229" s="69" t="s">
        <v>977</v>
      </c>
      <c r="C229" s="70" t="n">
        <v>699258</v>
      </c>
      <c r="D229" s="71" t="s">
        <v>978</v>
      </c>
      <c r="E229" s="93" t="s">
        <v>23</v>
      </c>
      <c r="F229" s="126" t="n">
        <v>19.298</v>
      </c>
      <c r="G229" s="112" t="n">
        <v>19.298</v>
      </c>
      <c r="H229" s="73" t="n">
        <v>0</v>
      </c>
      <c r="I229" s="80" t="n">
        <v>0</v>
      </c>
      <c r="J229" s="76" t="n">
        <v>0</v>
      </c>
      <c r="K229" s="60" t="n">
        <v>9.563</v>
      </c>
      <c r="L229" s="61" t="n">
        <v>48.159</v>
      </c>
      <c r="M229" s="62" t="n">
        <v>193</v>
      </c>
      <c r="N229" s="63" t="n">
        <v>-31</v>
      </c>
    </row>
    <row r="230" customFormat="false" ht="13.2" hidden="false" customHeight="false" outlineLevel="0" collapsed="false">
      <c r="A230" s="50" t="n">
        <v>225</v>
      </c>
      <c r="B230" s="69" t="s">
        <v>979</v>
      </c>
      <c r="C230" s="70" t="n">
        <v>700972</v>
      </c>
      <c r="D230" s="71" t="s">
        <v>980</v>
      </c>
      <c r="E230" s="93" t="s">
        <v>18</v>
      </c>
      <c r="F230" s="87" t="n">
        <v>0</v>
      </c>
      <c r="G230" s="112" t="n">
        <v>48</v>
      </c>
      <c r="H230" s="73" t="n">
        <v>0</v>
      </c>
      <c r="I230" s="80" t="n">
        <v>0</v>
      </c>
      <c r="J230" s="76" t="n">
        <v>0</v>
      </c>
      <c r="K230" s="78" t="n">
        <v>0</v>
      </c>
      <c r="L230" s="61" t="n">
        <v>48</v>
      </c>
      <c r="M230" s="62" t="n">
        <v>195</v>
      </c>
      <c r="N230" s="63" t="n">
        <v>-30</v>
      </c>
    </row>
    <row r="231" customFormat="false" ht="13.2" hidden="false" customHeight="false" outlineLevel="0" collapsed="false">
      <c r="A231" s="50" t="n">
        <v>226</v>
      </c>
      <c r="B231" s="81" t="s">
        <v>981</v>
      </c>
      <c r="C231" s="82" t="n">
        <v>705103</v>
      </c>
      <c r="D231" s="71" t="s">
        <v>732</v>
      </c>
      <c r="E231" s="72" t="s">
        <v>18</v>
      </c>
      <c r="F231" s="55" t="n">
        <v>19.399</v>
      </c>
      <c r="G231" s="112" t="n">
        <v>19.448</v>
      </c>
      <c r="H231" s="57" t="n">
        <v>19.49</v>
      </c>
      <c r="I231" s="80" t="n">
        <v>0</v>
      </c>
      <c r="J231" s="112" t="n">
        <v>8.474</v>
      </c>
      <c r="K231" s="78" t="n">
        <v>0</v>
      </c>
      <c r="L231" s="61" t="n">
        <v>47.412</v>
      </c>
      <c r="M231" s="62" t="n">
        <v>197</v>
      </c>
      <c r="N231" s="63" t="n">
        <v>-29</v>
      </c>
    </row>
    <row r="232" customFormat="false" ht="13.2" hidden="false" customHeight="false" outlineLevel="0" collapsed="false">
      <c r="A232" s="50" t="n">
        <v>227</v>
      </c>
      <c r="B232" s="69" t="s">
        <v>982</v>
      </c>
      <c r="C232" s="70" t="n">
        <v>698399</v>
      </c>
      <c r="D232" s="71" t="s">
        <v>742</v>
      </c>
      <c r="E232" s="117" t="s">
        <v>23</v>
      </c>
      <c r="F232" s="126" t="n">
        <v>9.801</v>
      </c>
      <c r="G232" s="112" t="n">
        <v>9.901</v>
      </c>
      <c r="H232" s="57" t="n">
        <v>19.825</v>
      </c>
      <c r="I232" s="113" t="n">
        <v>7.891</v>
      </c>
      <c r="J232" s="112" t="n">
        <v>7.737</v>
      </c>
      <c r="K232" s="60" t="n">
        <v>9.545</v>
      </c>
      <c r="L232" s="61" t="n">
        <v>47.162</v>
      </c>
      <c r="M232" s="62" t="n">
        <v>229</v>
      </c>
      <c r="N232" s="63" t="n">
        <v>2</v>
      </c>
    </row>
    <row r="233" customFormat="false" ht="13.2" hidden="false" customHeight="false" outlineLevel="0" collapsed="false">
      <c r="A233" s="50" t="n">
        <v>228</v>
      </c>
      <c r="B233" s="69" t="s">
        <v>983</v>
      </c>
      <c r="C233" s="70" t="n">
        <v>697278</v>
      </c>
      <c r="D233" s="71" t="s">
        <v>839</v>
      </c>
      <c r="E233" s="93" t="s">
        <v>23</v>
      </c>
      <c r="F233" s="126" t="n">
        <v>9.828</v>
      </c>
      <c r="G233" s="112" t="n">
        <v>27.776</v>
      </c>
      <c r="H233" s="57" t="n">
        <v>4.904</v>
      </c>
      <c r="I233" s="80" t="n">
        <v>0</v>
      </c>
      <c r="J233" s="76" t="n">
        <v>0</v>
      </c>
      <c r="K233" s="60" t="n">
        <v>9.555</v>
      </c>
      <c r="L233" s="61" t="n">
        <v>47.159</v>
      </c>
      <c r="M233" s="62" t="n">
        <v>199</v>
      </c>
      <c r="N233" s="63" t="n">
        <v>-29</v>
      </c>
    </row>
    <row r="234" customFormat="false" ht="13.2" hidden="false" customHeight="false" outlineLevel="0" collapsed="false">
      <c r="A234" s="50" t="n">
        <v>229</v>
      </c>
      <c r="B234" s="69" t="s">
        <v>984</v>
      </c>
      <c r="C234" s="70" t="n">
        <v>708322</v>
      </c>
      <c r="D234" s="71" t="s">
        <v>412</v>
      </c>
      <c r="E234" s="127" t="s">
        <v>23</v>
      </c>
      <c r="F234" s="87" t="n">
        <v>0</v>
      </c>
      <c r="G234" s="112" t="n">
        <v>19.301</v>
      </c>
      <c r="H234" s="57" t="n">
        <v>27.573</v>
      </c>
      <c r="I234" s="80" t="n">
        <v>0</v>
      </c>
      <c r="J234" s="76" t="n">
        <v>0</v>
      </c>
      <c r="K234" s="78" t="n">
        <v>0</v>
      </c>
      <c r="L234" s="61" t="n">
        <v>46.874</v>
      </c>
      <c r="M234" s="62" t="n">
        <v>314</v>
      </c>
      <c r="N234" s="63" t="n">
        <v>85</v>
      </c>
    </row>
    <row r="235" customFormat="false" ht="13.2" hidden="false" customHeight="false" outlineLevel="0" collapsed="false">
      <c r="A235" s="50" t="n">
        <v>230</v>
      </c>
      <c r="B235" s="69" t="s">
        <v>985</v>
      </c>
      <c r="C235" s="70" t="n">
        <v>694091</v>
      </c>
      <c r="D235" s="71" t="s">
        <v>986</v>
      </c>
      <c r="E235" s="127" t="s">
        <v>23</v>
      </c>
      <c r="F235" s="55" t="n">
        <v>9.722</v>
      </c>
      <c r="G235" s="112" t="n">
        <v>9.804</v>
      </c>
      <c r="H235" s="57" t="n">
        <v>36.286</v>
      </c>
      <c r="I235" s="80" t="n">
        <v>0</v>
      </c>
      <c r="J235" s="76" t="n">
        <v>0</v>
      </c>
      <c r="K235" s="78" t="n">
        <v>0</v>
      </c>
      <c r="L235" s="61" t="n">
        <v>46.09</v>
      </c>
      <c r="M235" s="62" t="n">
        <v>300</v>
      </c>
      <c r="N235" s="63" t="n">
        <v>70</v>
      </c>
    </row>
    <row r="236" customFormat="false" ht="13.2" hidden="false" customHeight="false" outlineLevel="0" collapsed="false">
      <c r="A236" s="50" t="n">
        <v>231</v>
      </c>
      <c r="B236" s="64" t="s">
        <v>129</v>
      </c>
      <c r="C236" s="65" t="n">
        <v>688420</v>
      </c>
      <c r="D236" s="66" t="s">
        <v>130</v>
      </c>
      <c r="E236" s="128" t="s">
        <v>23</v>
      </c>
      <c r="F236" s="87" t="n">
        <v>0</v>
      </c>
      <c r="G236" s="112" t="n">
        <v>30.301</v>
      </c>
      <c r="H236" s="73" t="n">
        <v>0</v>
      </c>
      <c r="I236" s="80" t="n">
        <v>0</v>
      </c>
      <c r="J236" s="112" t="n">
        <v>15.382</v>
      </c>
      <c r="K236" s="78" t="n">
        <v>0</v>
      </c>
      <c r="L236" s="61" t="n">
        <v>45.683</v>
      </c>
      <c r="M236" s="62" t="n">
        <v>203</v>
      </c>
      <c r="N236" s="63" t="n">
        <v>-28</v>
      </c>
    </row>
    <row r="237" customFormat="false" ht="13.2" hidden="false" customHeight="false" outlineLevel="0" collapsed="false">
      <c r="A237" s="50" t="n">
        <v>232</v>
      </c>
      <c r="B237" s="69" t="s">
        <v>987</v>
      </c>
      <c r="C237" s="70" t="n">
        <v>704782</v>
      </c>
      <c r="D237" s="71" t="s">
        <v>152</v>
      </c>
      <c r="E237" s="117" t="s">
        <v>23</v>
      </c>
      <c r="F237" s="55" t="n">
        <v>9.662</v>
      </c>
      <c r="G237" s="76" t="n">
        <v>0</v>
      </c>
      <c r="H237" s="57" t="n">
        <v>8.815</v>
      </c>
      <c r="I237" s="113" t="n">
        <v>7.882</v>
      </c>
      <c r="J237" s="76" t="n">
        <v>0</v>
      </c>
      <c r="K237" s="60" t="n">
        <v>19.009</v>
      </c>
      <c r="L237" s="61" t="n">
        <v>45.368</v>
      </c>
      <c r="M237" s="62" t="n">
        <v>236</v>
      </c>
      <c r="N237" s="63" t="n">
        <v>4</v>
      </c>
    </row>
    <row r="238" customFormat="false" ht="13.2" hidden="false" customHeight="false" outlineLevel="0" collapsed="false">
      <c r="A238" s="50" t="n">
        <v>233</v>
      </c>
      <c r="B238" s="69" t="s">
        <v>988</v>
      </c>
      <c r="C238" s="70" t="n">
        <v>713402</v>
      </c>
      <c r="D238" s="71" t="s">
        <v>113</v>
      </c>
      <c r="E238" s="127" t="s">
        <v>23</v>
      </c>
      <c r="F238" s="87" t="n">
        <v>0</v>
      </c>
      <c r="G238" s="112" t="n">
        <v>9.85</v>
      </c>
      <c r="H238" s="57" t="n">
        <v>27.709</v>
      </c>
      <c r="I238" s="80" t="n">
        <v>0</v>
      </c>
      <c r="J238" s="112" t="n">
        <v>7.732</v>
      </c>
      <c r="K238" s="78" t="n">
        <v>0</v>
      </c>
      <c r="L238" s="61" t="n">
        <v>45.291</v>
      </c>
      <c r="M238" s="62" t="n">
        <v>330</v>
      </c>
      <c r="N238" s="63" t="n">
        <v>97</v>
      </c>
    </row>
    <row r="239" customFormat="false" ht="13.2" hidden="false" customHeight="false" outlineLevel="0" collapsed="false">
      <c r="A239" s="50" t="n">
        <v>234</v>
      </c>
      <c r="B239" s="69" t="s">
        <v>299</v>
      </c>
      <c r="C239" s="70" t="n">
        <v>697876</v>
      </c>
      <c r="D239" s="71" t="s">
        <v>253</v>
      </c>
      <c r="E239" s="72" t="s">
        <v>23</v>
      </c>
      <c r="F239" s="87" t="n">
        <v>0</v>
      </c>
      <c r="G239" s="112" t="n">
        <v>9.66</v>
      </c>
      <c r="H239" s="57" t="n">
        <v>27.502</v>
      </c>
      <c r="I239" s="80" t="n">
        <v>0</v>
      </c>
      <c r="J239" s="112" t="n">
        <v>7.74</v>
      </c>
      <c r="K239" s="78" t="n">
        <v>0</v>
      </c>
      <c r="L239" s="61" t="n">
        <v>44.902</v>
      </c>
      <c r="M239" s="62" t="n">
        <v>333</v>
      </c>
      <c r="N239" s="63" t="n">
        <v>99</v>
      </c>
    </row>
    <row r="240" customFormat="false" ht="13.2" hidden="false" customHeight="false" outlineLevel="0" collapsed="false">
      <c r="A240" s="50" t="n">
        <v>235</v>
      </c>
      <c r="B240" s="69" t="s">
        <v>989</v>
      </c>
      <c r="C240" s="70" t="n">
        <v>680726</v>
      </c>
      <c r="D240" s="71" t="s">
        <v>861</v>
      </c>
      <c r="E240" s="127" t="s">
        <v>23</v>
      </c>
      <c r="F240" s="126" t="n">
        <v>9.725</v>
      </c>
      <c r="G240" s="76" t="n">
        <v>0</v>
      </c>
      <c r="H240" s="57" t="n">
        <v>17.872</v>
      </c>
      <c r="I240" s="113" t="n">
        <v>15.695</v>
      </c>
      <c r="J240" s="76" t="n">
        <v>0</v>
      </c>
      <c r="K240" s="78" t="n">
        <v>0</v>
      </c>
      <c r="L240" s="61" t="n">
        <v>43.292</v>
      </c>
      <c r="M240" s="62" t="n">
        <v>281</v>
      </c>
      <c r="N240" s="63" t="n">
        <v>46</v>
      </c>
    </row>
    <row r="241" customFormat="false" ht="13.2" hidden="false" customHeight="false" outlineLevel="0" collapsed="false">
      <c r="A241" s="50" t="n">
        <v>236</v>
      </c>
      <c r="B241" s="69" t="s">
        <v>990</v>
      </c>
      <c r="C241" s="70" t="n">
        <v>697761</v>
      </c>
      <c r="D241" s="71" t="s">
        <v>744</v>
      </c>
      <c r="E241" s="93" t="s">
        <v>23</v>
      </c>
      <c r="F241" s="55" t="n">
        <v>9.89</v>
      </c>
      <c r="G241" s="112" t="n">
        <v>4.973</v>
      </c>
      <c r="H241" s="57" t="n">
        <v>9.207</v>
      </c>
      <c r="I241" s="113" t="n">
        <v>15.684</v>
      </c>
      <c r="J241" s="112" t="n">
        <v>7.736</v>
      </c>
      <c r="K241" s="78" t="n">
        <v>0</v>
      </c>
      <c r="L241" s="61" t="n">
        <v>42.517</v>
      </c>
      <c r="M241" s="62" t="n">
        <v>226</v>
      </c>
      <c r="N241" s="63" t="n">
        <v>-10</v>
      </c>
    </row>
    <row r="242" customFormat="false" ht="13.2" hidden="false" customHeight="false" outlineLevel="0" collapsed="false">
      <c r="A242" s="50" t="n">
        <v>237</v>
      </c>
      <c r="B242" s="69" t="s">
        <v>991</v>
      </c>
      <c r="C242" s="70" t="n">
        <v>691301</v>
      </c>
      <c r="D242" s="71" t="s">
        <v>770</v>
      </c>
      <c r="E242" s="93" t="s">
        <v>23</v>
      </c>
      <c r="F242" s="126" t="n">
        <v>4.971</v>
      </c>
      <c r="G242" s="112" t="n">
        <v>9.923</v>
      </c>
      <c r="H242" s="73" t="n">
        <v>0</v>
      </c>
      <c r="I242" s="113" t="n">
        <v>7.874</v>
      </c>
      <c r="J242" s="112" t="n">
        <v>7.749</v>
      </c>
      <c r="K242" s="60" t="n">
        <v>19.001</v>
      </c>
      <c r="L242" s="61" t="n">
        <v>41.769</v>
      </c>
      <c r="M242" s="62" t="n">
        <v>208</v>
      </c>
      <c r="N242" s="63" t="n">
        <v>-29</v>
      </c>
    </row>
    <row r="243" customFormat="false" ht="13.2" hidden="false" customHeight="false" outlineLevel="0" collapsed="false">
      <c r="A243" s="50" t="n">
        <v>238</v>
      </c>
      <c r="B243" s="69" t="s">
        <v>992</v>
      </c>
      <c r="C243" s="70" t="n">
        <v>695939</v>
      </c>
      <c r="D243" s="86" t="s">
        <v>893</v>
      </c>
      <c r="E243" s="93" t="s">
        <v>18</v>
      </c>
      <c r="F243" s="126" t="n">
        <v>30.676</v>
      </c>
      <c r="G243" s="76" t="n">
        <v>0</v>
      </c>
      <c r="H243" s="57" t="n">
        <v>9.756</v>
      </c>
      <c r="I243" s="80" t="n">
        <v>0</v>
      </c>
      <c r="J243" s="76" t="n">
        <v>0</v>
      </c>
      <c r="K243" s="78" t="n">
        <v>0</v>
      </c>
      <c r="L243" s="61" t="n">
        <v>40.432</v>
      </c>
      <c r="M243" s="62" t="n">
        <v>245</v>
      </c>
      <c r="N243" s="63" t="n">
        <v>7</v>
      </c>
    </row>
    <row r="244" customFormat="false" ht="13.2" hidden="false" customHeight="false" outlineLevel="0" collapsed="false">
      <c r="A244" s="50" t="n">
        <v>239</v>
      </c>
      <c r="B244" s="85" t="s">
        <v>993</v>
      </c>
      <c r="C244" s="70" t="n">
        <v>685451</v>
      </c>
      <c r="D244" s="86" t="s">
        <v>762</v>
      </c>
      <c r="E244" s="117" t="s">
        <v>23</v>
      </c>
      <c r="F244" s="126" t="n">
        <v>4.879</v>
      </c>
      <c r="G244" s="112" t="n">
        <v>4.918</v>
      </c>
      <c r="H244" s="57" t="n">
        <v>17.866</v>
      </c>
      <c r="I244" s="80" t="n">
        <v>0</v>
      </c>
      <c r="J244" s="112" t="n">
        <v>7.735</v>
      </c>
      <c r="K244" s="60" t="n">
        <v>9.541</v>
      </c>
      <c r="L244" s="61" t="n">
        <v>40.06</v>
      </c>
      <c r="M244" s="62" t="n">
        <v>279</v>
      </c>
      <c r="N244" s="63" t="n">
        <v>40</v>
      </c>
    </row>
    <row r="245" customFormat="false" ht="13.2" hidden="false" customHeight="false" outlineLevel="0" collapsed="false">
      <c r="A245" s="50" t="n">
        <v>240</v>
      </c>
      <c r="B245" s="69" t="s">
        <v>994</v>
      </c>
      <c r="C245" s="70" t="n">
        <v>649586</v>
      </c>
      <c r="D245" s="71" t="s">
        <v>995</v>
      </c>
      <c r="E245" s="93" t="s">
        <v>18</v>
      </c>
      <c r="F245" s="55" t="n">
        <v>30.302</v>
      </c>
      <c r="G245" s="76" t="n">
        <v>0</v>
      </c>
      <c r="H245" s="57" t="n">
        <v>9.753</v>
      </c>
      <c r="I245" s="80" t="n">
        <v>0</v>
      </c>
      <c r="J245" s="76" t="n">
        <v>0</v>
      </c>
      <c r="K245" s="78" t="n">
        <v>0</v>
      </c>
      <c r="L245" s="61" t="n">
        <v>40.055</v>
      </c>
      <c r="M245" s="62" t="n">
        <v>246</v>
      </c>
      <c r="N245" s="63" t="n">
        <v>6</v>
      </c>
      <c r="AK245" s="68"/>
      <c r="AL245" s="68"/>
      <c r="AM245" s="68"/>
      <c r="AN245" s="68"/>
      <c r="AO245" s="68"/>
      <c r="AP245" s="68"/>
      <c r="AQ245" s="68"/>
    </row>
    <row r="246" customFormat="false" ht="13.2" hidden="false" customHeight="false" outlineLevel="0" collapsed="false">
      <c r="A246" s="50" t="n">
        <v>241</v>
      </c>
      <c r="B246" s="69" t="s">
        <v>996</v>
      </c>
      <c r="C246" s="70" t="n">
        <v>703999</v>
      </c>
      <c r="D246" s="71" t="s">
        <v>725</v>
      </c>
      <c r="E246" s="129" t="s">
        <v>18</v>
      </c>
      <c r="F246" s="126" t="n">
        <v>19.638</v>
      </c>
      <c r="G246" s="76" t="n">
        <v>0</v>
      </c>
      <c r="H246" s="57" t="n">
        <v>9.746</v>
      </c>
      <c r="I246" s="80" t="n">
        <v>0</v>
      </c>
      <c r="J246" s="76" t="n">
        <v>0</v>
      </c>
      <c r="K246" s="60" t="n">
        <v>10.536</v>
      </c>
      <c r="L246" s="61" t="n">
        <v>39.92</v>
      </c>
      <c r="M246" s="62" t="n">
        <v>247</v>
      </c>
      <c r="N246" s="63" t="n">
        <v>6</v>
      </c>
    </row>
    <row r="247" customFormat="false" ht="13.2" hidden="false" customHeight="false" outlineLevel="0" collapsed="false">
      <c r="A247" s="50" t="n">
        <v>242</v>
      </c>
      <c r="B247" s="69" t="s">
        <v>997</v>
      </c>
      <c r="C247" s="70" t="n">
        <v>694544</v>
      </c>
      <c r="D247" s="71" t="s">
        <v>998</v>
      </c>
      <c r="E247" s="93" t="s">
        <v>18</v>
      </c>
      <c r="F247" s="55" t="n">
        <v>9.735</v>
      </c>
      <c r="G247" s="76" t="n">
        <v>0</v>
      </c>
      <c r="H247" s="57" t="n">
        <v>19.492</v>
      </c>
      <c r="I247" s="80" t="n">
        <v>0</v>
      </c>
      <c r="J247" s="76" t="n">
        <v>0</v>
      </c>
      <c r="K247" s="60" t="n">
        <v>10.571</v>
      </c>
      <c r="L247" s="61" t="n">
        <v>39.798</v>
      </c>
      <c r="M247" s="62" t="n">
        <v>294</v>
      </c>
      <c r="N247" s="63" t="n">
        <v>52</v>
      </c>
    </row>
    <row r="248" customFormat="false" ht="13.2" hidden="false" customHeight="false" outlineLevel="0" collapsed="false">
      <c r="A248" s="50" t="n">
        <v>243</v>
      </c>
      <c r="B248" s="69" t="s">
        <v>999</v>
      </c>
      <c r="C248" s="70" t="n">
        <v>695862</v>
      </c>
      <c r="D248" s="71" t="s">
        <v>1000</v>
      </c>
      <c r="E248" s="72" t="s">
        <v>18</v>
      </c>
      <c r="F248" s="87" t="n">
        <v>0</v>
      </c>
      <c r="G248" s="112" t="n">
        <v>30.003</v>
      </c>
      <c r="H248" s="57" t="n">
        <v>9.752</v>
      </c>
      <c r="I248" s="80" t="n">
        <v>0</v>
      </c>
      <c r="J248" s="76" t="n">
        <v>0</v>
      </c>
      <c r="K248" s="78" t="n">
        <v>0</v>
      </c>
      <c r="L248" s="61" t="n">
        <v>39.755</v>
      </c>
      <c r="M248" s="62" t="n">
        <v>253</v>
      </c>
      <c r="N248" s="63" t="n">
        <v>10</v>
      </c>
    </row>
    <row r="249" customFormat="false" ht="13.2" hidden="false" customHeight="false" outlineLevel="0" collapsed="false">
      <c r="A249" s="50" t="n">
        <v>244</v>
      </c>
      <c r="B249" s="69" t="s">
        <v>1001</v>
      </c>
      <c r="C249" s="70" t="n">
        <v>704966</v>
      </c>
      <c r="D249" s="71" t="s">
        <v>740</v>
      </c>
      <c r="E249" s="129" t="s">
        <v>18</v>
      </c>
      <c r="F249" s="55" t="n">
        <v>9.898</v>
      </c>
      <c r="G249" s="112" t="n">
        <v>19.25</v>
      </c>
      <c r="H249" s="57" t="n">
        <v>4.94</v>
      </c>
      <c r="I249" s="80" t="n">
        <v>0</v>
      </c>
      <c r="J249" s="76" t="n">
        <v>0</v>
      </c>
      <c r="K249" s="60" t="n">
        <v>10.533</v>
      </c>
      <c r="L249" s="61" t="n">
        <v>39.681</v>
      </c>
      <c r="M249" s="62" t="n">
        <v>212</v>
      </c>
      <c r="N249" s="63" t="n">
        <v>-32</v>
      </c>
    </row>
    <row r="250" customFormat="false" ht="13.2" hidden="false" customHeight="false" outlineLevel="0" collapsed="false">
      <c r="A250" s="50" t="n">
        <v>245</v>
      </c>
      <c r="B250" s="69" t="s">
        <v>1002</v>
      </c>
      <c r="C250" s="70" t="n">
        <v>711396</v>
      </c>
      <c r="D250" s="71" t="s">
        <v>882</v>
      </c>
      <c r="E250" s="72" t="s">
        <v>18</v>
      </c>
      <c r="F250" s="87" t="n">
        <v>0</v>
      </c>
      <c r="G250" s="112" t="n">
        <v>19.78</v>
      </c>
      <c r="H250" s="57" t="n">
        <v>19.736</v>
      </c>
      <c r="I250" s="80" t="n">
        <v>0</v>
      </c>
      <c r="J250" s="76" t="n">
        <v>0</v>
      </c>
      <c r="K250" s="78" t="n">
        <v>0</v>
      </c>
      <c r="L250" s="61" t="n">
        <v>39.516</v>
      </c>
      <c r="M250" s="62" t="n">
        <v>296</v>
      </c>
      <c r="N250" s="63" t="n">
        <v>51</v>
      </c>
    </row>
    <row r="251" s="68" customFormat="true" ht="13.2" hidden="false" customHeight="false" outlineLevel="0" collapsed="false">
      <c r="A251" s="50" t="n">
        <v>246</v>
      </c>
      <c r="B251" s="81" t="s">
        <v>1003</v>
      </c>
      <c r="C251" s="82" t="n">
        <v>700134</v>
      </c>
      <c r="D251" s="71" t="s">
        <v>918</v>
      </c>
      <c r="E251" s="72" t="s">
        <v>18</v>
      </c>
      <c r="F251" s="55" t="n">
        <v>19.731</v>
      </c>
      <c r="G251" s="112" t="n">
        <v>19.779</v>
      </c>
      <c r="H251" s="73" t="n">
        <v>0</v>
      </c>
      <c r="I251" s="80" t="n">
        <v>0</v>
      </c>
      <c r="J251" s="76" t="n">
        <v>0</v>
      </c>
      <c r="K251" s="78" t="n">
        <v>0</v>
      </c>
      <c r="L251" s="61" t="n">
        <v>39.51</v>
      </c>
      <c r="M251" s="62" t="n">
        <v>213</v>
      </c>
      <c r="N251" s="63" t="n">
        <v>-33</v>
      </c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</row>
    <row r="252" customFormat="false" ht="13.2" hidden="false" customHeight="false" outlineLevel="0" collapsed="false">
      <c r="A252" s="50" t="n">
        <v>247</v>
      </c>
      <c r="B252" s="81" t="s">
        <v>1004</v>
      </c>
      <c r="C252" s="82" t="n">
        <v>686143</v>
      </c>
      <c r="D252" s="83" t="s">
        <v>554</v>
      </c>
      <c r="E252" s="84" t="s">
        <v>23</v>
      </c>
      <c r="F252" s="126" t="n">
        <v>19.591</v>
      </c>
      <c r="G252" s="112" t="n">
        <v>9.903</v>
      </c>
      <c r="H252" s="57" t="n">
        <v>19.828</v>
      </c>
      <c r="I252" s="80" t="n">
        <v>0</v>
      </c>
      <c r="J252" s="76" t="n">
        <v>0</v>
      </c>
      <c r="K252" s="78" t="n">
        <v>0</v>
      </c>
      <c r="L252" s="61" t="n">
        <v>39.419</v>
      </c>
      <c r="M252" s="62" t="n">
        <v>259</v>
      </c>
      <c r="N252" s="63" t="n">
        <v>12</v>
      </c>
    </row>
    <row r="253" customFormat="false" ht="13.2" hidden="false" customHeight="false" outlineLevel="0" collapsed="false">
      <c r="A253" s="50" t="n">
        <v>248</v>
      </c>
      <c r="B253" s="69" t="s">
        <v>1005</v>
      </c>
      <c r="C253" s="70" t="n">
        <v>691447</v>
      </c>
      <c r="D253" s="71" t="s">
        <v>790</v>
      </c>
      <c r="E253" s="93" t="s">
        <v>23</v>
      </c>
      <c r="F253" s="55" t="n">
        <v>4.973</v>
      </c>
      <c r="G253" s="112" t="n">
        <v>4.964</v>
      </c>
      <c r="H253" s="57" t="n">
        <v>9.199</v>
      </c>
      <c r="I253" s="113" t="n">
        <v>15.687</v>
      </c>
      <c r="J253" s="76" t="n">
        <v>0</v>
      </c>
      <c r="K253" s="60" t="n">
        <v>9.546</v>
      </c>
      <c r="L253" s="61" t="n">
        <v>39.405</v>
      </c>
      <c r="M253" s="62" t="n">
        <v>239</v>
      </c>
      <c r="N253" s="63" t="n">
        <v>-9</v>
      </c>
    </row>
    <row r="254" customFormat="false" ht="13.2" hidden="false" customHeight="false" outlineLevel="0" collapsed="false">
      <c r="A254" s="50" t="n">
        <v>249</v>
      </c>
      <c r="B254" s="69" t="s">
        <v>1006</v>
      </c>
      <c r="C254" s="70" t="n">
        <v>693218</v>
      </c>
      <c r="D254" s="71" t="s">
        <v>412</v>
      </c>
      <c r="E254" s="72" t="s">
        <v>23</v>
      </c>
      <c r="F254" s="87" t="n">
        <v>0</v>
      </c>
      <c r="G254" s="112" t="n">
        <v>39.195</v>
      </c>
      <c r="H254" s="73" t="n">
        <v>0</v>
      </c>
      <c r="I254" s="80" t="n">
        <v>0</v>
      </c>
      <c r="J254" s="76" t="n">
        <v>0</v>
      </c>
      <c r="K254" s="78" t="n">
        <v>0</v>
      </c>
      <c r="L254" s="61" t="n">
        <v>39.195</v>
      </c>
      <c r="M254" s="62" t="n">
        <v>214</v>
      </c>
      <c r="N254" s="63" t="n">
        <v>-35</v>
      </c>
    </row>
    <row r="255" customFormat="false" ht="13.2" hidden="false" customHeight="false" outlineLevel="0" collapsed="false">
      <c r="A255" s="50" t="n">
        <v>250</v>
      </c>
      <c r="B255" s="81" t="s">
        <v>231</v>
      </c>
      <c r="C255" s="82" t="n">
        <v>700335</v>
      </c>
      <c r="D255" s="71" t="s">
        <v>227</v>
      </c>
      <c r="E255" s="72" t="s">
        <v>23</v>
      </c>
      <c r="F255" s="126" t="n">
        <v>19.78</v>
      </c>
      <c r="G255" s="112" t="n">
        <v>19.396</v>
      </c>
      <c r="H255" s="57" t="n">
        <v>9.823</v>
      </c>
      <c r="I255" s="80" t="n">
        <v>0</v>
      </c>
      <c r="J255" s="76" t="n">
        <v>0</v>
      </c>
      <c r="K255" s="78" t="n">
        <v>0</v>
      </c>
      <c r="L255" s="61" t="n">
        <v>39.176</v>
      </c>
      <c r="M255" s="62" t="n">
        <v>215</v>
      </c>
      <c r="N255" s="63" t="n">
        <v>-35</v>
      </c>
    </row>
    <row r="256" customFormat="false" ht="13.2" hidden="false" customHeight="false" outlineLevel="0" collapsed="false">
      <c r="A256" s="50" t="n">
        <v>251</v>
      </c>
      <c r="B256" s="81" t="s">
        <v>1007</v>
      </c>
      <c r="C256" s="82" t="n">
        <v>704692</v>
      </c>
      <c r="D256" s="71" t="s">
        <v>980</v>
      </c>
      <c r="E256" s="72" t="s">
        <v>18</v>
      </c>
      <c r="F256" s="126" t="n">
        <v>39.097</v>
      </c>
      <c r="G256" s="76" t="n">
        <v>0</v>
      </c>
      <c r="H256" s="73" t="n">
        <v>0</v>
      </c>
      <c r="I256" s="80" t="n">
        <v>0</v>
      </c>
      <c r="J256" s="76" t="n">
        <v>0</v>
      </c>
      <c r="K256" s="78" t="n">
        <v>0</v>
      </c>
      <c r="L256" s="61" t="n">
        <v>39.097</v>
      </c>
      <c r="M256" s="62" t="n">
        <v>216</v>
      </c>
      <c r="N256" s="63" t="n">
        <v>-35</v>
      </c>
    </row>
    <row r="257" customFormat="false" ht="13.2" hidden="false" customHeight="false" outlineLevel="0" collapsed="false">
      <c r="A257" s="50" t="n">
        <v>252</v>
      </c>
      <c r="B257" s="69" t="s">
        <v>66</v>
      </c>
      <c r="C257" s="70" t="n">
        <v>666771</v>
      </c>
      <c r="D257" s="71" t="s">
        <v>46</v>
      </c>
      <c r="E257" s="72" t="s">
        <v>18</v>
      </c>
      <c r="F257" s="87" t="n">
        <v>0</v>
      </c>
      <c r="G257" s="112" t="n">
        <v>19.4</v>
      </c>
      <c r="H257" s="57" t="n">
        <v>19.638</v>
      </c>
      <c r="I257" s="80" t="n">
        <v>0</v>
      </c>
      <c r="J257" s="76" t="n">
        <v>0</v>
      </c>
      <c r="K257" s="78" t="n">
        <v>0</v>
      </c>
      <c r="L257" s="61" t="n">
        <v>39.038</v>
      </c>
      <c r="M257" s="62" t="n">
        <v>308</v>
      </c>
      <c r="N257" s="63" t="n">
        <v>56</v>
      </c>
    </row>
    <row r="258" customFormat="false" ht="13.2" hidden="false" customHeight="false" outlineLevel="0" collapsed="false">
      <c r="A258" s="50" t="n">
        <v>253</v>
      </c>
      <c r="B258" s="81" t="s">
        <v>1008</v>
      </c>
      <c r="C258" s="82" t="n">
        <v>692842</v>
      </c>
      <c r="D258" s="83" t="s">
        <v>1009</v>
      </c>
      <c r="E258" s="84" t="s">
        <v>23</v>
      </c>
      <c r="F258" s="126" t="n">
        <v>19.543</v>
      </c>
      <c r="G258" s="112" t="n">
        <v>19.442</v>
      </c>
      <c r="H258" s="57" t="n">
        <v>17.781</v>
      </c>
      <c r="I258" s="80" t="n">
        <v>0</v>
      </c>
      <c r="J258" s="76" t="n">
        <v>0</v>
      </c>
      <c r="K258" s="78" t="n">
        <v>0</v>
      </c>
      <c r="L258" s="61" t="n">
        <v>38.985</v>
      </c>
      <c r="M258" s="62" t="n">
        <v>219</v>
      </c>
      <c r="N258" s="63" t="n">
        <v>-34</v>
      </c>
    </row>
    <row r="259" customFormat="false" ht="13.2" hidden="false" customHeight="false" outlineLevel="0" collapsed="false">
      <c r="A259" s="50" t="n">
        <v>254</v>
      </c>
      <c r="B259" s="69" t="s">
        <v>90</v>
      </c>
      <c r="C259" s="70" t="n">
        <v>686248</v>
      </c>
      <c r="D259" s="71" t="s">
        <v>91</v>
      </c>
      <c r="E259" s="93" t="s">
        <v>23</v>
      </c>
      <c r="F259" s="55" t="n">
        <v>19.54</v>
      </c>
      <c r="G259" s="112" t="n">
        <v>19.441</v>
      </c>
      <c r="H259" s="57" t="n">
        <v>17.782</v>
      </c>
      <c r="I259" s="80" t="n">
        <v>0</v>
      </c>
      <c r="J259" s="76" t="n">
        <v>0</v>
      </c>
      <c r="K259" s="78" t="n">
        <v>0</v>
      </c>
      <c r="L259" s="61" t="n">
        <v>38.981</v>
      </c>
      <c r="M259" s="62" t="n">
        <v>220</v>
      </c>
      <c r="N259" s="63" t="n">
        <v>-34</v>
      </c>
    </row>
    <row r="260" customFormat="false" ht="13.2" hidden="false" customHeight="false" outlineLevel="0" collapsed="false">
      <c r="A260" s="50" t="n">
        <v>255</v>
      </c>
      <c r="B260" s="69" t="s">
        <v>1010</v>
      </c>
      <c r="C260" s="70" t="n">
        <v>707330</v>
      </c>
      <c r="D260" s="71" t="s">
        <v>924</v>
      </c>
      <c r="E260" s="129" t="s">
        <v>18</v>
      </c>
      <c r="F260" s="55" t="n">
        <v>9.807</v>
      </c>
      <c r="G260" s="76" t="n">
        <v>0</v>
      </c>
      <c r="H260" s="57" t="n">
        <v>9.928</v>
      </c>
      <c r="I260" s="113" t="n">
        <v>8.633</v>
      </c>
      <c r="J260" s="112" t="n">
        <v>8.464</v>
      </c>
      <c r="K260" s="60" t="n">
        <v>10.537</v>
      </c>
      <c r="L260" s="61" t="n">
        <v>38.905</v>
      </c>
      <c r="M260" s="62" t="n">
        <v>265</v>
      </c>
      <c r="N260" s="63" t="n">
        <v>10</v>
      </c>
    </row>
    <row r="261" customFormat="false" ht="13.2" hidden="false" customHeight="false" outlineLevel="0" collapsed="false">
      <c r="A261" s="50" t="n">
        <v>256</v>
      </c>
      <c r="B261" s="69" t="s">
        <v>1011</v>
      </c>
      <c r="C261" s="70" t="n">
        <v>712167</v>
      </c>
      <c r="D261" s="71" t="s">
        <v>267</v>
      </c>
      <c r="E261" s="72" t="s">
        <v>18</v>
      </c>
      <c r="F261" s="87" t="n">
        <v>0</v>
      </c>
      <c r="G261" s="76" t="n">
        <v>0</v>
      </c>
      <c r="H261" s="57" t="n">
        <v>30.378</v>
      </c>
      <c r="I261" s="80" t="n">
        <v>0</v>
      </c>
      <c r="J261" s="112" t="n">
        <v>8.457</v>
      </c>
      <c r="K261" s="78" t="n">
        <v>0</v>
      </c>
      <c r="L261" s="61" t="n">
        <v>38.835</v>
      </c>
      <c r="M261" s="62" t="n">
        <v>389</v>
      </c>
      <c r="N261" s="63" t="n">
        <v>133</v>
      </c>
    </row>
    <row r="262" customFormat="false" ht="13.2" hidden="false" customHeight="false" outlineLevel="0" collapsed="false">
      <c r="A262" s="50" t="n">
        <v>257</v>
      </c>
      <c r="B262" s="69" t="s">
        <v>1012</v>
      </c>
      <c r="C262" s="70" t="n">
        <v>703830</v>
      </c>
      <c r="D262" s="71" t="s">
        <v>855</v>
      </c>
      <c r="E262" s="72" t="s">
        <v>23</v>
      </c>
      <c r="F262" s="87" t="n">
        <v>0</v>
      </c>
      <c r="G262" s="112" t="n">
        <v>4.982</v>
      </c>
      <c r="H262" s="57" t="n">
        <v>18.399</v>
      </c>
      <c r="I262" s="80" t="n">
        <v>0</v>
      </c>
      <c r="J262" s="112" t="n">
        <v>15.4</v>
      </c>
      <c r="K262" s="78" t="n">
        <v>0</v>
      </c>
      <c r="L262" s="61" t="n">
        <v>38.781</v>
      </c>
      <c r="M262" s="62" t="n">
        <v>293</v>
      </c>
      <c r="N262" s="63" t="n">
        <v>36</v>
      </c>
    </row>
    <row r="263" customFormat="false" ht="13.2" hidden="false" customHeight="false" outlineLevel="0" collapsed="false">
      <c r="A263" s="50" t="n">
        <v>258</v>
      </c>
      <c r="B263" s="81" t="s">
        <v>1013</v>
      </c>
      <c r="C263" s="82" t="n">
        <v>704826</v>
      </c>
      <c r="D263" s="71" t="s">
        <v>803</v>
      </c>
      <c r="E263" s="72" t="s">
        <v>18</v>
      </c>
      <c r="F263" s="126" t="n">
        <v>9.659</v>
      </c>
      <c r="G263" s="112" t="n">
        <v>19.301</v>
      </c>
      <c r="H263" s="57" t="n">
        <v>19.441</v>
      </c>
      <c r="I263" s="80" t="n">
        <v>0</v>
      </c>
      <c r="J263" s="76" t="n">
        <v>0</v>
      </c>
      <c r="K263" s="78" t="n">
        <v>0</v>
      </c>
      <c r="L263" s="61" t="n">
        <v>38.742</v>
      </c>
      <c r="M263" s="62" t="n">
        <v>267</v>
      </c>
      <c r="N263" s="63" t="n">
        <v>9</v>
      </c>
    </row>
    <row r="264" customFormat="false" ht="13.2" hidden="false" customHeight="false" outlineLevel="0" collapsed="false">
      <c r="A264" s="50" t="n">
        <v>259</v>
      </c>
      <c r="B264" s="81" t="s">
        <v>1014</v>
      </c>
      <c r="C264" s="82" t="n">
        <v>705513</v>
      </c>
      <c r="D264" s="71" t="s">
        <v>412</v>
      </c>
      <c r="E264" s="72" t="s">
        <v>18</v>
      </c>
      <c r="F264" s="126" t="n">
        <v>19.303</v>
      </c>
      <c r="G264" s="112" t="n">
        <v>19.3</v>
      </c>
      <c r="H264" s="73" t="n">
        <v>0</v>
      </c>
      <c r="I264" s="80" t="n">
        <v>0</v>
      </c>
      <c r="J264" s="76" t="n">
        <v>0</v>
      </c>
      <c r="K264" s="78" t="n">
        <v>0</v>
      </c>
      <c r="L264" s="61" t="n">
        <v>38.603</v>
      </c>
      <c r="M264" s="62" t="n">
        <v>225</v>
      </c>
      <c r="N264" s="63" t="n">
        <v>-34</v>
      </c>
    </row>
    <row r="265" customFormat="false" ht="13.2" hidden="false" customHeight="false" outlineLevel="0" collapsed="false">
      <c r="A265" s="50" t="n">
        <v>260</v>
      </c>
      <c r="B265" s="69" t="s">
        <v>1015</v>
      </c>
      <c r="C265" s="70" t="n">
        <v>685051</v>
      </c>
      <c r="D265" s="71" t="s">
        <v>975</v>
      </c>
      <c r="E265" s="93" t="s">
        <v>18</v>
      </c>
      <c r="F265" s="126" t="n">
        <v>19.782</v>
      </c>
      <c r="G265" s="76" t="n">
        <v>0</v>
      </c>
      <c r="H265" s="57" t="n">
        <v>9.82</v>
      </c>
      <c r="I265" s="80" t="n">
        <v>0</v>
      </c>
      <c r="J265" s="112" t="n">
        <v>8.467</v>
      </c>
      <c r="K265" s="78" t="n">
        <v>0</v>
      </c>
      <c r="L265" s="61" t="n">
        <v>38.069</v>
      </c>
      <c r="M265" s="62" t="n">
        <v>270</v>
      </c>
      <c r="N265" s="63" t="n">
        <v>10</v>
      </c>
    </row>
    <row r="266" customFormat="false" ht="13.2" hidden="false" customHeight="false" outlineLevel="0" collapsed="false">
      <c r="A266" s="50" t="n">
        <v>261</v>
      </c>
      <c r="B266" s="69" t="s">
        <v>1016</v>
      </c>
      <c r="C266" s="70" t="n">
        <v>704527</v>
      </c>
      <c r="D266" s="71" t="s">
        <v>975</v>
      </c>
      <c r="E266" s="129" t="s">
        <v>18</v>
      </c>
      <c r="F266" s="55" t="n">
        <v>9.892</v>
      </c>
      <c r="G266" s="112" t="n">
        <v>19.251</v>
      </c>
      <c r="H266" s="57" t="n">
        <v>4.939</v>
      </c>
      <c r="I266" s="80" t="n">
        <v>0</v>
      </c>
      <c r="J266" s="112" t="n">
        <v>8.455</v>
      </c>
      <c r="K266" s="78" t="n">
        <v>0</v>
      </c>
      <c r="L266" s="61" t="n">
        <v>37.598</v>
      </c>
      <c r="M266" s="62" t="n">
        <v>227</v>
      </c>
      <c r="N266" s="63" t="n">
        <v>-34</v>
      </c>
    </row>
    <row r="267" customFormat="false" ht="13.2" hidden="false" customHeight="false" outlineLevel="0" collapsed="false">
      <c r="A267" s="50" t="n">
        <v>262</v>
      </c>
      <c r="B267" s="81" t="s">
        <v>1017</v>
      </c>
      <c r="C267" s="82" t="n">
        <v>711126</v>
      </c>
      <c r="D267" s="71" t="s">
        <v>803</v>
      </c>
      <c r="E267" s="72" t="s">
        <v>18</v>
      </c>
      <c r="F267" s="126" t="n">
        <v>9.664</v>
      </c>
      <c r="G267" s="76" t="n">
        <v>0</v>
      </c>
      <c r="H267" s="57" t="n">
        <v>19.448</v>
      </c>
      <c r="I267" s="80" t="n">
        <v>0</v>
      </c>
      <c r="J267" s="112" t="n">
        <v>8.476</v>
      </c>
      <c r="K267" s="78" t="n">
        <v>0</v>
      </c>
      <c r="L267" s="61" t="n">
        <v>37.588</v>
      </c>
      <c r="M267" s="62" t="n">
        <v>321</v>
      </c>
      <c r="N267" s="63" t="n">
        <v>59</v>
      </c>
    </row>
    <row r="268" customFormat="false" ht="13.2" hidden="false" customHeight="false" outlineLevel="0" collapsed="false">
      <c r="A268" s="50" t="n">
        <v>263</v>
      </c>
      <c r="B268" s="81" t="s">
        <v>1018</v>
      </c>
      <c r="C268" s="82" t="n">
        <v>679413</v>
      </c>
      <c r="D268" s="83" t="s">
        <v>253</v>
      </c>
      <c r="E268" s="84" t="s">
        <v>18</v>
      </c>
      <c r="F268" s="126" t="n">
        <v>9.654</v>
      </c>
      <c r="G268" s="112" t="n">
        <v>9.664</v>
      </c>
      <c r="H268" s="57" t="n">
        <v>19.445</v>
      </c>
      <c r="I268" s="80" t="n">
        <v>0</v>
      </c>
      <c r="J268" s="112" t="n">
        <v>8.459</v>
      </c>
      <c r="K268" s="78" t="n">
        <v>0</v>
      </c>
      <c r="L268" s="61" t="n">
        <v>37.568</v>
      </c>
      <c r="M268" s="62" t="n">
        <v>273</v>
      </c>
      <c r="N268" s="63" t="n">
        <v>10</v>
      </c>
    </row>
    <row r="269" customFormat="false" ht="13.2" hidden="false" customHeight="false" outlineLevel="0" collapsed="false">
      <c r="A269" s="50" t="n">
        <v>263</v>
      </c>
      <c r="B269" s="69" t="s">
        <v>1019</v>
      </c>
      <c r="C269" s="70" t="n">
        <v>708091</v>
      </c>
      <c r="D269" s="71" t="s">
        <v>1020</v>
      </c>
      <c r="E269" s="72" t="s">
        <v>18</v>
      </c>
      <c r="F269" s="87" t="n">
        <v>0</v>
      </c>
      <c r="G269" s="112" t="n">
        <v>9.661</v>
      </c>
      <c r="H269" s="57" t="n">
        <v>19.446</v>
      </c>
      <c r="I269" s="80" t="n">
        <v>0</v>
      </c>
      <c r="J269" s="112" t="n">
        <v>8.461</v>
      </c>
      <c r="K269" s="78" t="n">
        <v>0</v>
      </c>
      <c r="L269" s="61" t="n">
        <v>37.568</v>
      </c>
      <c r="M269" s="62" t="n">
        <v>322</v>
      </c>
      <c r="N269" s="63" t="n">
        <v>59</v>
      </c>
    </row>
    <row r="270" customFormat="false" ht="13.2" hidden="false" customHeight="false" outlineLevel="0" collapsed="false">
      <c r="A270" s="50" t="n">
        <v>265</v>
      </c>
      <c r="B270" s="81" t="s">
        <v>1021</v>
      </c>
      <c r="C270" s="82" t="n">
        <v>702239</v>
      </c>
      <c r="D270" s="71" t="s">
        <v>898</v>
      </c>
      <c r="E270" s="72" t="s">
        <v>18</v>
      </c>
      <c r="F270" s="55" t="n">
        <v>9.831</v>
      </c>
      <c r="G270" s="112" t="n">
        <v>19.208</v>
      </c>
      <c r="H270" s="57" t="n">
        <v>9.751</v>
      </c>
      <c r="I270" s="80" t="n">
        <v>0</v>
      </c>
      <c r="J270" s="112" t="n">
        <v>8.471</v>
      </c>
      <c r="K270" s="78" t="n">
        <v>0</v>
      </c>
      <c r="L270" s="61" t="n">
        <v>37.51</v>
      </c>
      <c r="M270" s="62" t="n">
        <v>228</v>
      </c>
      <c r="N270" s="63" t="n">
        <v>-37</v>
      </c>
    </row>
    <row r="271" customFormat="false" ht="13.2" hidden="false" customHeight="false" outlineLevel="0" collapsed="false">
      <c r="A271" s="50" t="n">
        <v>266</v>
      </c>
      <c r="B271" s="69" t="s">
        <v>1022</v>
      </c>
      <c r="C271" s="70" t="n">
        <v>712192</v>
      </c>
      <c r="D271" s="71" t="s">
        <v>1023</v>
      </c>
      <c r="E271" s="127" t="s">
        <v>23</v>
      </c>
      <c r="F271" s="87" t="n">
        <v>0</v>
      </c>
      <c r="G271" s="112" t="n">
        <v>9.731</v>
      </c>
      <c r="H271" s="57" t="n">
        <v>27.776</v>
      </c>
      <c r="I271" s="80" t="n">
        <v>0</v>
      </c>
      <c r="J271" s="76" t="n">
        <v>0</v>
      </c>
      <c r="K271" s="78" t="n">
        <v>0</v>
      </c>
      <c r="L271" s="61" t="n">
        <v>37.507</v>
      </c>
      <c r="M271" s="62" t="n">
        <v>372</v>
      </c>
      <c r="N271" s="63" t="n">
        <v>106</v>
      </c>
    </row>
    <row r="272" customFormat="false" ht="13.2" hidden="false" customHeight="false" outlineLevel="0" collapsed="false">
      <c r="A272" s="50" t="n">
        <v>267</v>
      </c>
      <c r="B272" s="69" t="s">
        <v>1024</v>
      </c>
      <c r="C272" s="70" t="n">
        <v>702764</v>
      </c>
      <c r="D272" s="71" t="s">
        <v>240</v>
      </c>
      <c r="E272" s="93" t="s">
        <v>23</v>
      </c>
      <c r="F272" s="126" t="n">
        <v>4.891</v>
      </c>
      <c r="G272" s="112" t="n">
        <v>19.586</v>
      </c>
      <c r="H272" s="57" t="n">
        <v>17.869</v>
      </c>
      <c r="I272" s="80" t="n">
        <v>0</v>
      </c>
      <c r="J272" s="76" t="n">
        <v>0</v>
      </c>
      <c r="K272" s="78" t="n">
        <v>0</v>
      </c>
      <c r="L272" s="61" t="n">
        <v>37.455</v>
      </c>
      <c r="M272" s="62" t="n">
        <v>285</v>
      </c>
      <c r="N272" s="63" t="n">
        <v>18</v>
      </c>
    </row>
    <row r="273" customFormat="false" ht="13.2" hidden="false" customHeight="false" outlineLevel="0" collapsed="false">
      <c r="A273" s="50" t="n">
        <v>268</v>
      </c>
      <c r="B273" s="69" t="s">
        <v>1025</v>
      </c>
      <c r="C273" s="70" t="n">
        <v>697365</v>
      </c>
      <c r="D273" s="71" t="s">
        <v>867</v>
      </c>
      <c r="E273" s="93" t="s">
        <v>23</v>
      </c>
      <c r="F273" s="55" t="n">
        <v>9.779</v>
      </c>
      <c r="G273" s="76" t="n">
        <v>0</v>
      </c>
      <c r="H273" s="57" t="n">
        <v>17.779</v>
      </c>
      <c r="I273" s="80" t="n">
        <v>0</v>
      </c>
      <c r="J273" s="76" t="n">
        <v>0</v>
      </c>
      <c r="K273" s="60" t="n">
        <v>9.551</v>
      </c>
      <c r="L273" s="61" t="n">
        <v>37.109</v>
      </c>
      <c r="M273" s="62" t="n">
        <v>312</v>
      </c>
      <c r="N273" s="63" t="n">
        <v>44</v>
      </c>
    </row>
    <row r="274" customFormat="false" ht="13.2" hidden="false" customHeight="false" outlineLevel="0" collapsed="false">
      <c r="A274" s="50" t="n">
        <v>269</v>
      </c>
      <c r="B274" s="64" t="s">
        <v>310</v>
      </c>
      <c r="C274" s="65" t="n">
        <v>684569</v>
      </c>
      <c r="D274" s="66" t="s">
        <v>130</v>
      </c>
      <c r="E274" s="75" t="s">
        <v>23</v>
      </c>
      <c r="F274" s="126" t="n">
        <v>9.896</v>
      </c>
      <c r="G274" s="112" t="n">
        <v>9.711</v>
      </c>
      <c r="H274" s="57" t="n">
        <v>4.938</v>
      </c>
      <c r="I274" s="113" t="n">
        <v>7.902</v>
      </c>
      <c r="J274" s="76" t="n">
        <v>0</v>
      </c>
      <c r="K274" s="60" t="n">
        <v>9.557</v>
      </c>
      <c r="L274" s="61" t="n">
        <v>37.066</v>
      </c>
      <c r="M274" s="62" t="n">
        <v>230</v>
      </c>
      <c r="N274" s="63" t="n">
        <v>-39</v>
      </c>
    </row>
    <row r="275" customFormat="false" ht="13.2" hidden="false" customHeight="false" outlineLevel="0" collapsed="false">
      <c r="A275" s="50" t="n">
        <v>270</v>
      </c>
      <c r="B275" s="69" t="s">
        <v>1026</v>
      </c>
      <c r="C275" s="70" t="n">
        <v>702269</v>
      </c>
      <c r="D275" s="71" t="s">
        <v>785</v>
      </c>
      <c r="E275" s="93" t="s">
        <v>23</v>
      </c>
      <c r="F275" s="126" t="n">
        <v>9.829</v>
      </c>
      <c r="G275" s="76" t="n">
        <v>0</v>
      </c>
      <c r="H275" s="57" t="n">
        <v>9.745</v>
      </c>
      <c r="I275" s="113" t="n">
        <v>7.876</v>
      </c>
      <c r="J275" s="112" t="n">
        <v>7.72</v>
      </c>
      <c r="K275" s="60" t="n">
        <v>9.561</v>
      </c>
      <c r="L275" s="61" t="n">
        <v>37.011</v>
      </c>
      <c r="M275" s="62" t="n">
        <v>277</v>
      </c>
      <c r="N275" s="63" t="n">
        <v>7</v>
      </c>
    </row>
    <row r="276" customFormat="false" ht="13.2" hidden="false" customHeight="false" outlineLevel="0" collapsed="false">
      <c r="A276" s="50" t="n">
        <v>271</v>
      </c>
      <c r="B276" s="85" t="s">
        <v>1027</v>
      </c>
      <c r="C276" s="70" t="n">
        <v>692969</v>
      </c>
      <c r="D276" s="71" t="s">
        <v>1028</v>
      </c>
      <c r="E276" s="117" t="s">
        <v>18</v>
      </c>
      <c r="F276" s="87" t="n">
        <v>0</v>
      </c>
      <c r="G276" s="112" t="n">
        <v>19.783</v>
      </c>
      <c r="H276" s="73" t="n">
        <v>0</v>
      </c>
      <c r="I276" s="113" t="n">
        <v>17.185</v>
      </c>
      <c r="J276" s="76" t="n">
        <v>0</v>
      </c>
      <c r="K276" s="78" t="n">
        <v>0</v>
      </c>
      <c r="L276" s="61" t="n">
        <v>36.968</v>
      </c>
      <c r="M276" s="62" t="n">
        <v>231</v>
      </c>
      <c r="N276" s="63" t="n">
        <v>-40</v>
      </c>
    </row>
    <row r="277" customFormat="false" ht="13.2" hidden="false" customHeight="false" outlineLevel="0" collapsed="false">
      <c r="A277" s="50" t="n">
        <v>272</v>
      </c>
      <c r="B277" s="69" t="s">
        <v>1029</v>
      </c>
      <c r="C277" s="70" t="n">
        <v>701061</v>
      </c>
      <c r="D277" s="71" t="s">
        <v>744</v>
      </c>
      <c r="E277" s="93" t="s">
        <v>18</v>
      </c>
      <c r="F277" s="126" t="n">
        <v>9.9</v>
      </c>
      <c r="G277" s="112" t="n">
        <v>9.919</v>
      </c>
      <c r="H277" s="57" t="n">
        <v>9.733</v>
      </c>
      <c r="I277" s="113" t="n">
        <v>8.635</v>
      </c>
      <c r="J277" s="112" t="n">
        <v>8.486</v>
      </c>
      <c r="K277" s="78" t="n">
        <v>0</v>
      </c>
      <c r="L277" s="61" t="n">
        <v>36.94</v>
      </c>
      <c r="M277" s="62" t="n">
        <v>232</v>
      </c>
      <c r="N277" s="63" t="n">
        <v>-40</v>
      </c>
    </row>
    <row r="278" customFormat="false" ht="13.2" hidden="false" customHeight="false" outlineLevel="0" collapsed="false">
      <c r="A278" s="50" t="n">
        <v>273</v>
      </c>
      <c r="B278" s="69" t="s">
        <v>1030</v>
      </c>
      <c r="C278" s="70" t="n">
        <v>690887</v>
      </c>
      <c r="D278" s="71" t="s">
        <v>158</v>
      </c>
      <c r="E278" s="117" t="s">
        <v>23</v>
      </c>
      <c r="F278" s="87" t="n">
        <v>0</v>
      </c>
      <c r="G278" s="112" t="n">
        <v>19.447</v>
      </c>
      <c r="H278" s="57" t="n">
        <v>9.749</v>
      </c>
      <c r="I278" s="80" t="n">
        <v>0</v>
      </c>
      <c r="J278" s="112" t="n">
        <v>7.716</v>
      </c>
      <c r="K278" s="78" t="n">
        <v>0</v>
      </c>
      <c r="L278" s="61" t="n">
        <v>36.912</v>
      </c>
      <c r="M278" s="62" t="n">
        <v>278</v>
      </c>
      <c r="N278" s="63" t="n">
        <v>5</v>
      </c>
    </row>
    <row r="279" customFormat="false" ht="13.2" hidden="false" customHeight="false" outlineLevel="0" collapsed="false">
      <c r="A279" s="50" t="n">
        <v>274</v>
      </c>
      <c r="B279" s="81" t="s">
        <v>182</v>
      </c>
      <c r="C279" s="82" t="n">
        <v>692682</v>
      </c>
      <c r="D279" s="83" t="s">
        <v>183</v>
      </c>
      <c r="E279" s="84" t="s">
        <v>23</v>
      </c>
      <c r="F279" s="55" t="n">
        <v>19.304</v>
      </c>
      <c r="G279" s="76" t="n">
        <v>0</v>
      </c>
      <c r="H279" s="57" t="n">
        <v>17.607</v>
      </c>
      <c r="I279" s="80" t="n">
        <v>0</v>
      </c>
      <c r="J279" s="76" t="n">
        <v>0</v>
      </c>
      <c r="K279" s="78" t="n">
        <v>0</v>
      </c>
      <c r="L279" s="61" t="n">
        <v>36.911</v>
      </c>
      <c r="M279" s="62" t="n">
        <v>313</v>
      </c>
      <c r="N279" s="63" t="n">
        <v>39</v>
      </c>
    </row>
    <row r="280" customFormat="false" ht="13.2" hidden="false" customHeight="false" outlineLevel="0" collapsed="false">
      <c r="A280" s="50" t="n">
        <v>275</v>
      </c>
      <c r="B280" s="69" t="s">
        <v>208</v>
      </c>
      <c r="C280" s="70" t="n">
        <v>694177</v>
      </c>
      <c r="D280" s="71" t="s">
        <v>73</v>
      </c>
      <c r="E280" s="93" t="s">
        <v>23</v>
      </c>
      <c r="F280" s="55" t="n">
        <v>19.297</v>
      </c>
      <c r="G280" s="76" t="n">
        <v>0</v>
      </c>
      <c r="H280" s="57" t="n">
        <v>17.603</v>
      </c>
      <c r="I280" s="80" t="n">
        <v>0</v>
      </c>
      <c r="J280" s="76" t="n">
        <v>0</v>
      </c>
      <c r="K280" s="78" t="n">
        <v>0</v>
      </c>
      <c r="L280" s="61" t="n">
        <v>36.9</v>
      </c>
      <c r="M280" s="62" t="n">
        <v>317</v>
      </c>
      <c r="N280" s="63" t="n">
        <v>42</v>
      </c>
    </row>
    <row r="281" customFormat="false" ht="13.2" hidden="false" customHeight="false" outlineLevel="0" collapsed="false">
      <c r="A281" s="50" t="n">
        <v>276</v>
      </c>
      <c r="B281" s="81" t="s">
        <v>1031</v>
      </c>
      <c r="C281" s="82" t="n">
        <v>706946</v>
      </c>
      <c r="D281" s="71" t="s">
        <v>124</v>
      </c>
      <c r="E281" s="72" t="s">
        <v>23</v>
      </c>
      <c r="F281" s="55" t="n">
        <v>9.661</v>
      </c>
      <c r="G281" s="112" t="n">
        <v>19.297</v>
      </c>
      <c r="H281" s="73" t="n">
        <v>0</v>
      </c>
      <c r="I281" s="113" t="n">
        <v>7.878</v>
      </c>
      <c r="J281" s="76" t="n">
        <v>0</v>
      </c>
      <c r="K281" s="78" t="n">
        <v>0</v>
      </c>
      <c r="L281" s="61" t="n">
        <v>36.836</v>
      </c>
      <c r="M281" s="62" t="n">
        <v>233</v>
      </c>
      <c r="N281" s="63" t="n">
        <v>-43</v>
      </c>
    </row>
    <row r="282" customFormat="false" ht="13.2" hidden="false" customHeight="false" outlineLevel="0" collapsed="false">
      <c r="A282" s="50" t="n">
        <v>277</v>
      </c>
      <c r="B282" s="64" t="s">
        <v>1032</v>
      </c>
      <c r="C282" s="65" t="n">
        <v>705355</v>
      </c>
      <c r="D282" s="66" t="s">
        <v>787</v>
      </c>
      <c r="E282" s="75" t="s">
        <v>23</v>
      </c>
      <c r="F282" s="87" t="n">
        <v>0</v>
      </c>
      <c r="G282" s="112" t="n">
        <v>19.252</v>
      </c>
      <c r="H282" s="73" t="n">
        <v>0</v>
      </c>
      <c r="I282" s="113" t="n">
        <v>7.871</v>
      </c>
      <c r="J282" s="76" t="n">
        <v>0</v>
      </c>
      <c r="K282" s="60" t="n">
        <v>9.558</v>
      </c>
      <c r="L282" s="61" t="n">
        <v>36.681</v>
      </c>
      <c r="M282" s="62" t="n">
        <v>234</v>
      </c>
      <c r="N282" s="63" t="n">
        <v>-43</v>
      </c>
    </row>
    <row r="283" customFormat="false" ht="13.2" hidden="false" customHeight="false" outlineLevel="0" collapsed="false">
      <c r="A283" s="50" t="n">
        <v>278</v>
      </c>
      <c r="B283" s="69" t="s">
        <v>1033</v>
      </c>
      <c r="C283" s="70" t="n">
        <v>707576</v>
      </c>
      <c r="D283" s="71" t="s">
        <v>759</v>
      </c>
      <c r="E283" s="93" t="s">
        <v>18</v>
      </c>
      <c r="F283" s="126" t="n">
        <v>9.723</v>
      </c>
      <c r="G283" s="112" t="n">
        <v>4.924</v>
      </c>
      <c r="H283" s="57" t="n">
        <v>9.782</v>
      </c>
      <c r="I283" s="113" t="n">
        <v>8.615</v>
      </c>
      <c r="J283" s="112" t="n">
        <v>8.456</v>
      </c>
      <c r="K283" s="78" t="n">
        <v>0</v>
      </c>
      <c r="L283" s="61" t="n">
        <v>36.576</v>
      </c>
      <c r="M283" s="62" t="n">
        <v>243</v>
      </c>
      <c r="N283" s="63" t="n">
        <v>-35</v>
      </c>
    </row>
    <row r="284" customFormat="false" ht="13.2" hidden="false" customHeight="false" outlineLevel="0" collapsed="false">
      <c r="A284" s="50" t="n">
        <v>279</v>
      </c>
      <c r="B284" s="69" t="s">
        <v>1034</v>
      </c>
      <c r="C284" s="70" t="n">
        <v>705434</v>
      </c>
      <c r="D284" s="71" t="s">
        <v>830</v>
      </c>
      <c r="E284" s="117" t="s">
        <v>23</v>
      </c>
      <c r="F284" s="55" t="n">
        <v>9.729</v>
      </c>
      <c r="G284" s="76" t="n">
        <v>0</v>
      </c>
      <c r="H284" s="73" t="n">
        <v>0</v>
      </c>
      <c r="I284" s="80" t="n">
        <v>0</v>
      </c>
      <c r="J284" s="112" t="n">
        <v>7.739</v>
      </c>
      <c r="K284" s="60" t="n">
        <v>19.011</v>
      </c>
      <c r="L284" s="61" t="n">
        <v>36.479</v>
      </c>
      <c r="M284" s="62" t="n">
        <v>237</v>
      </c>
      <c r="N284" s="63" t="n">
        <v>-42</v>
      </c>
    </row>
    <row r="285" customFormat="false" ht="13.2" hidden="false" customHeight="false" outlineLevel="0" collapsed="false">
      <c r="A285" s="50" t="n">
        <v>280</v>
      </c>
      <c r="B285" s="69" t="s">
        <v>1035</v>
      </c>
      <c r="C285" s="70" t="n">
        <v>700365</v>
      </c>
      <c r="D285" s="71" t="s">
        <v>1036</v>
      </c>
      <c r="E285" s="117" t="s">
        <v>18</v>
      </c>
      <c r="F285" s="87" t="n">
        <v>0</v>
      </c>
      <c r="G285" s="112" t="n">
        <v>9.663</v>
      </c>
      <c r="H285" s="57" t="n">
        <v>9.735</v>
      </c>
      <c r="I285" s="113" t="n">
        <v>8.618</v>
      </c>
      <c r="J285" s="112" t="n">
        <v>8.45</v>
      </c>
      <c r="K285" s="78" t="n">
        <v>0</v>
      </c>
      <c r="L285" s="61" t="n">
        <v>36.466</v>
      </c>
      <c r="M285" s="62" t="n">
        <v>280</v>
      </c>
      <c r="N285" s="63" t="n">
        <v>0</v>
      </c>
    </row>
    <row r="286" customFormat="false" ht="13.2" hidden="false" customHeight="false" outlineLevel="0" collapsed="false">
      <c r="A286" s="50" t="n">
        <v>281</v>
      </c>
      <c r="B286" s="69" t="s">
        <v>160</v>
      </c>
      <c r="C286" s="70" t="n">
        <v>682786</v>
      </c>
      <c r="D286" s="71" t="s">
        <v>107</v>
      </c>
      <c r="E286" s="72" t="s">
        <v>18</v>
      </c>
      <c r="F286" s="87" t="n">
        <v>0</v>
      </c>
      <c r="G286" s="76" t="n">
        <v>0</v>
      </c>
      <c r="H286" s="57" t="n">
        <v>19.443</v>
      </c>
      <c r="I286" s="80" t="n">
        <v>0</v>
      </c>
      <c r="J286" s="112" t="n">
        <v>16.908</v>
      </c>
      <c r="K286" s="78" t="n">
        <v>0</v>
      </c>
      <c r="L286" s="61" t="n">
        <v>36.351</v>
      </c>
      <c r="M286" s="62" t="n">
        <v>334</v>
      </c>
      <c r="N286" s="63" t="n">
        <v>53</v>
      </c>
    </row>
    <row r="287" customFormat="false" ht="13.2" hidden="false" customHeight="false" outlineLevel="0" collapsed="false">
      <c r="A287" s="50" t="n">
        <v>282</v>
      </c>
      <c r="B287" s="69" t="s">
        <v>1037</v>
      </c>
      <c r="C287" s="70" t="n">
        <v>685949</v>
      </c>
      <c r="D287" s="71" t="s">
        <v>445</v>
      </c>
      <c r="E287" s="127" t="s">
        <v>23</v>
      </c>
      <c r="F287" s="87" t="n">
        <v>0</v>
      </c>
      <c r="G287" s="112" t="n">
        <v>9.914</v>
      </c>
      <c r="H287" s="57" t="n">
        <v>18.394</v>
      </c>
      <c r="I287" s="80" t="n">
        <v>0</v>
      </c>
      <c r="J287" s="112" t="n">
        <v>7.73</v>
      </c>
      <c r="K287" s="78" t="n">
        <v>0</v>
      </c>
      <c r="L287" s="61" t="n">
        <v>36.038</v>
      </c>
      <c r="M287" s="62" t="n">
        <v>326</v>
      </c>
      <c r="N287" s="63" t="n">
        <v>44</v>
      </c>
    </row>
    <row r="288" customFormat="false" ht="13.2" hidden="false" customHeight="false" outlineLevel="0" collapsed="false">
      <c r="A288" s="50" t="n">
        <v>283</v>
      </c>
      <c r="B288" s="69" t="s">
        <v>1038</v>
      </c>
      <c r="C288" s="70" t="n">
        <v>674719</v>
      </c>
      <c r="D288" s="71" t="s">
        <v>370</v>
      </c>
      <c r="E288" s="127" t="s">
        <v>23</v>
      </c>
      <c r="F288" s="87" t="n">
        <v>0</v>
      </c>
      <c r="G288" s="76" t="n">
        <v>0</v>
      </c>
      <c r="H288" s="57" t="n">
        <v>35.839</v>
      </c>
      <c r="I288" s="80" t="n">
        <v>0</v>
      </c>
      <c r="J288" s="76" t="n">
        <v>0</v>
      </c>
      <c r="K288" s="78" t="n">
        <v>0</v>
      </c>
      <c r="L288" s="61" t="n">
        <v>35.839</v>
      </c>
      <c r="M288" s="130" t="n">
        <v>0</v>
      </c>
      <c r="N288" s="92" t="s">
        <v>268</v>
      </c>
    </row>
    <row r="289" customFormat="false" ht="13.2" hidden="false" customHeight="false" outlineLevel="0" collapsed="false">
      <c r="A289" s="50" t="n">
        <v>284</v>
      </c>
      <c r="B289" s="69" t="s">
        <v>1039</v>
      </c>
      <c r="C289" s="70" t="n">
        <v>708932</v>
      </c>
      <c r="D289" s="71" t="s">
        <v>998</v>
      </c>
      <c r="E289" s="72" t="s">
        <v>23</v>
      </c>
      <c r="F289" s="87" t="n">
        <v>0</v>
      </c>
      <c r="G289" s="76" t="n">
        <v>0</v>
      </c>
      <c r="H289" s="57" t="n">
        <v>27.707</v>
      </c>
      <c r="I289" s="80" t="n">
        <v>0</v>
      </c>
      <c r="J289" s="112" t="n">
        <v>7.728</v>
      </c>
      <c r="K289" s="78" t="n">
        <v>0</v>
      </c>
      <c r="L289" s="61" t="n">
        <v>35.435</v>
      </c>
      <c r="M289" s="62" t="n">
        <v>394</v>
      </c>
      <c r="N289" s="63" t="n">
        <v>110</v>
      </c>
    </row>
    <row r="290" customFormat="false" ht="13.2" hidden="false" customHeight="false" outlineLevel="0" collapsed="false">
      <c r="A290" s="50" t="n">
        <v>285</v>
      </c>
      <c r="B290" s="81" t="s">
        <v>1040</v>
      </c>
      <c r="C290" s="82" t="n">
        <v>704589</v>
      </c>
      <c r="D290" s="71" t="s">
        <v>1041</v>
      </c>
      <c r="E290" s="72" t="s">
        <v>23</v>
      </c>
      <c r="F290" s="55" t="n">
        <v>9.728</v>
      </c>
      <c r="G290" s="76" t="n">
        <v>0</v>
      </c>
      <c r="H290" s="57" t="n">
        <v>17.74</v>
      </c>
      <c r="I290" s="113" t="n">
        <v>7.877</v>
      </c>
      <c r="J290" s="76" t="n">
        <v>0</v>
      </c>
      <c r="K290" s="78" t="n">
        <v>0</v>
      </c>
      <c r="L290" s="61" t="n">
        <v>35.345</v>
      </c>
      <c r="M290" s="62" t="n">
        <v>329</v>
      </c>
      <c r="N290" s="63" t="n">
        <v>44</v>
      </c>
    </row>
    <row r="291" customFormat="false" ht="13.2" hidden="false" customHeight="false" outlineLevel="0" collapsed="false">
      <c r="A291" s="50" t="n">
        <v>286</v>
      </c>
      <c r="B291" s="81" t="s">
        <v>1042</v>
      </c>
      <c r="C291" s="82" t="n">
        <v>708696</v>
      </c>
      <c r="D291" s="71" t="s">
        <v>1043</v>
      </c>
      <c r="E291" s="72" t="s">
        <v>23</v>
      </c>
      <c r="F291" s="55" t="n">
        <v>9.727</v>
      </c>
      <c r="G291" s="112" t="n">
        <v>9.851</v>
      </c>
      <c r="H291" s="57" t="n">
        <v>17.74</v>
      </c>
      <c r="I291" s="80" t="n">
        <v>0</v>
      </c>
      <c r="J291" s="112" t="n">
        <v>7.743</v>
      </c>
      <c r="K291" s="78" t="n">
        <v>0</v>
      </c>
      <c r="L291" s="61" t="n">
        <v>35.334</v>
      </c>
      <c r="M291" s="62" t="n">
        <v>276</v>
      </c>
      <c r="N291" s="63" t="n">
        <v>-10</v>
      </c>
    </row>
    <row r="292" customFormat="false" ht="13.2" hidden="false" customHeight="false" outlineLevel="0" collapsed="false">
      <c r="A292" s="50" t="n">
        <v>287</v>
      </c>
      <c r="B292" s="69" t="s">
        <v>1044</v>
      </c>
      <c r="C292" s="70" t="n">
        <v>695281</v>
      </c>
      <c r="D292" s="71" t="s">
        <v>1045</v>
      </c>
      <c r="E292" s="117" t="s">
        <v>23</v>
      </c>
      <c r="F292" s="126" t="n">
        <v>9.892</v>
      </c>
      <c r="G292" s="112" t="n">
        <v>9.925</v>
      </c>
      <c r="H292" s="73" t="n">
        <v>0</v>
      </c>
      <c r="I292" s="80" t="n">
        <v>0</v>
      </c>
      <c r="J292" s="112" t="n">
        <v>15.396</v>
      </c>
      <c r="K292" s="78" t="n">
        <v>0</v>
      </c>
      <c r="L292" s="61" t="n">
        <v>35.213</v>
      </c>
      <c r="M292" s="62" t="n">
        <v>238</v>
      </c>
      <c r="N292" s="63" t="n">
        <v>-49</v>
      </c>
    </row>
    <row r="293" customFormat="false" ht="13.2" hidden="false" customHeight="false" outlineLevel="0" collapsed="false">
      <c r="A293" s="50" t="n">
        <v>288</v>
      </c>
      <c r="B293" s="69" t="s">
        <v>1046</v>
      </c>
      <c r="C293" s="70" t="n">
        <v>699135</v>
      </c>
      <c r="D293" s="71" t="s">
        <v>893</v>
      </c>
      <c r="E293" s="72" t="s">
        <v>18</v>
      </c>
      <c r="F293" s="87" t="n">
        <v>0</v>
      </c>
      <c r="G293" s="112" t="n">
        <v>30.001</v>
      </c>
      <c r="H293" s="57" t="n">
        <v>4.898</v>
      </c>
      <c r="I293" s="80" t="n">
        <v>0</v>
      </c>
      <c r="J293" s="76" t="n">
        <v>0</v>
      </c>
      <c r="K293" s="78" t="n">
        <v>0</v>
      </c>
      <c r="L293" s="61" t="n">
        <v>34.899</v>
      </c>
      <c r="M293" s="62" t="n">
        <v>255</v>
      </c>
      <c r="N293" s="63" t="n">
        <v>-33</v>
      </c>
    </row>
    <row r="294" customFormat="false" ht="13.2" hidden="false" customHeight="false" outlineLevel="0" collapsed="false">
      <c r="A294" s="50" t="n">
        <v>289</v>
      </c>
      <c r="B294" s="81" t="s">
        <v>1047</v>
      </c>
      <c r="C294" s="82" t="n">
        <v>694622</v>
      </c>
      <c r="D294" s="71" t="s">
        <v>778</v>
      </c>
      <c r="E294" s="72" t="s">
        <v>23</v>
      </c>
      <c r="F294" s="126" t="n">
        <v>9.651</v>
      </c>
      <c r="G294" s="76" t="n">
        <v>0</v>
      </c>
      <c r="H294" s="57" t="n">
        <v>8.814</v>
      </c>
      <c r="I294" s="113" t="n">
        <v>15.676</v>
      </c>
      <c r="J294" s="76" t="n">
        <v>0</v>
      </c>
      <c r="K294" s="78" t="n">
        <v>0</v>
      </c>
      <c r="L294" s="61" t="n">
        <v>34.141</v>
      </c>
      <c r="M294" s="62" t="n">
        <v>282</v>
      </c>
      <c r="N294" s="63" t="n">
        <v>-7</v>
      </c>
    </row>
    <row r="295" customFormat="false" ht="13.2" hidden="false" customHeight="false" outlineLevel="0" collapsed="false">
      <c r="A295" s="50" t="n">
        <v>290</v>
      </c>
      <c r="B295" s="69" t="s">
        <v>1048</v>
      </c>
      <c r="C295" s="70" t="n">
        <v>705903</v>
      </c>
      <c r="D295" s="71" t="s">
        <v>921</v>
      </c>
      <c r="E295" s="129" t="s">
        <v>18</v>
      </c>
      <c r="F295" s="126" t="n">
        <v>4.965</v>
      </c>
      <c r="G295" s="76" t="n">
        <v>0</v>
      </c>
      <c r="H295" s="57" t="n">
        <v>9.731</v>
      </c>
      <c r="I295" s="113" t="n">
        <v>8.627</v>
      </c>
      <c r="J295" s="112" t="n">
        <v>8.452</v>
      </c>
      <c r="K295" s="60" t="n">
        <v>10.547</v>
      </c>
      <c r="L295" s="61" t="n">
        <v>33.87</v>
      </c>
      <c r="M295" s="62" t="n">
        <v>286</v>
      </c>
      <c r="N295" s="63" t="n">
        <v>-4</v>
      </c>
    </row>
    <row r="296" customFormat="false" ht="13.2" hidden="false" customHeight="false" outlineLevel="0" collapsed="false">
      <c r="A296" s="50" t="n">
        <v>291</v>
      </c>
      <c r="B296" s="69" t="s">
        <v>1049</v>
      </c>
      <c r="C296" s="70" t="n">
        <v>688387</v>
      </c>
      <c r="D296" s="71" t="s">
        <v>759</v>
      </c>
      <c r="E296" s="93" t="s">
        <v>18</v>
      </c>
      <c r="F296" s="87" t="n">
        <v>0</v>
      </c>
      <c r="G296" s="112" t="n">
        <v>4.923</v>
      </c>
      <c r="H296" s="57" t="n">
        <v>19.539</v>
      </c>
      <c r="I296" s="80" t="n">
        <v>0</v>
      </c>
      <c r="J296" s="112" t="n">
        <v>8.48</v>
      </c>
      <c r="K296" s="78" t="n">
        <v>0</v>
      </c>
      <c r="L296" s="61" t="n">
        <v>32.942</v>
      </c>
      <c r="M296" s="62" t="n">
        <v>347</v>
      </c>
      <c r="N296" s="63" t="n">
        <v>56</v>
      </c>
    </row>
    <row r="297" customFormat="false" ht="13.2" hidden="false" customHeight="false" outlineLevel="0" collapsed="false">
      <c r="A297" s="50" t="n">
        <v>292</v>
      </c>
      <c r="B297" s="69" t="s">
        <v>1050</v>
      </c>
      <c r="C297" s="70" t="n">
        <v>709041</v>
      </c>
      <c r="D297" s="71" t="s">
        <v>893</v>
      </c>
      <c r="E297" s="72" t="s">
        <v>23</v>
      </c>
      <c r="F297" s="87" t="n">
        <v>0</v>
      </c>
      <c r="G297" s="112" t="n">
        <v>27.777</v>
      </c>
      <c r="H297" s="57" t="n">
        <v>4.903</v>
      </c>
      <c r="I297" s="80" t="n">
        <v>0</v>
      </c>
      <c r="J297" s="76" t="n">
        <v>0</v>
      </c>
      <c r="K297" s="78" t="n">
        <v>0</v>
      </c>
      <c r="L297" s="61" t="n">
        <v>32.68</v>
      </c>
      <c r="M297" s="62" t="n">
        <v>272</v>
      </c>
      <c r="N297" s="63" t="n">
        <v>-20</v>
      </c>
    </row>
    <row r="298" customFormat="false" ht="13.2" hidden="false" customHeight="false" outlineLevel="0" collapsed="false">
      <c r="A298" s="50" t="n">
        <v>293</v>
      </c>
      <c r="B298" s="69" t="s">
        <v>1051</v>
      </c>
      <c r="C298" s="70" t="n">
        <v>694442</v>
      </c>
      <c r="D298" s="71" t="s">
        <v>855</v>
      </c>
      <c r="E298" s="93" t="s">
        <v>23</v>
      </c>
      <c r="F298" s="126" t="n">
        <v>4.976</v>
      </c>
      <c r="G298" s="112" t="n">
        <v>4.981</v>
      </c>
      <c r="H298" s="57" t="n">
        <v>9.204</v>
      </c>
      <c r="I298" s="113" t="n">
        <v>7.894</v>
      </c>
      <c r="J298" s="112" t="n">
        <v>7.734</v>
      </c>
      <c r="K298" s="60" t="n">
        <v>9.543</v>
      </c>
      <c r="L298" s="61" t="n">
        <v>31.622</v>
      </c>
      <c r="M298" s="62" t="n">
        <v>275</v>
      </c>
      <c r="N298" s="63" t="n">
        <v>-18</v>
      </c>
    </row>
    <row r="299" customFormat="false" ht="13.2" hidden="false" customHeight="false" outlineLevel="0" collapsed="false">
      <c r="A299" s="50" t="n">
        <v>294</v>
      </c>
      <c r="B299" s="69" t="s">
        <v>1052</v>
      </c>
      <c r="C299" s="70" t="n">
        <v>703343</v>
      </c>
      <c r="D299" s="71" t="s">
        <v>1053</v>
      </c>
      <c r="E299" s="129" t="s">
        <v>18</v>
      </c>
      <c r="F299" s="126" t="n">
        <v>9.734</v>
      </c>
      <c r="G299" s="76" t="n">
        <v>0</v>
      </c>
      <c r="H299" s="73" t="n">
        <v>0</v>
      </c>
      <c r="I299" s="80" t="n">
        <v>0</v>
      </c>
      <c r="J299" s="76" t="n">
        <v>0</v>
      </c>
      <c r="K299" s="60" t="n">
        <v>21.045</v>
      </c>
      <c r="L299" s="61" t="n">
        <v>30.779</v>
      </c>
      <c r="M299" s="62" t="n">
        <v>244</v>
      </c>
      <c r="N299" s="63" t="n">
        <v>-50</v>
      </c>
    </row>
    <row r="300" customFormat="false" ht="13.2" hidden="false" customHeight="false" outlineLevel="0" collapsed="false">
      <c r="A300" s="50" t="n">
        <v>295</v>
      </c>
      <c r="B300" s="69" t="s">
        <v>62</v>
      </c>
      <c r="C300" s="70" t="n">
        <v>695617</v>
      </c>
      <c r="D300" s="71" t="s">
        <v>63</v>
      </c>
      <c r="E300" s="127" t="s">
        <v>23</v>
      </c>
      <c r="F300" s="87" t="n">
        <v>0</v>
      </c>
      <c r="G300" s="76" t="n">
        <v>0</v>
      </c>
      <c r="H300" s="57" t="n">
        <v>30.452</v>
      </c>
      <c r="I300" s="80" t="n">
        <v>0</v>
      </c>
      <c r="J300" s="76" t="n">
        <v>0</v>
      </c>
      <c r="K300" s="78" t="n">
        <v>0</v>
      </c>
      <c r="L300" s="61" t="n">
        <v>30.452</v>
      </c>
      <c r="M300" s="130" t="n">
        <v>0</v>
      </c>
      <c r="N300" s="92" t="s">
        <v>268</v>
      </c>
    </row>
    <row r="301" customFormat="false" ht="13.2" hidden="false" customHeight="false" outlineLevel="0" collapsed="false">
      <c r="A301" s="50" t="n">
        <v>296</v>
      </c>
      <c r="B301" s="69" t="s">
        <v>1054</v>
      </c>
      <c r="C301" s="70" t="n">
        <v>686098</v>
      </c>
      <c r="D301" s="71" t="s">
        <v>267</v>
      </c>
      <c r="E301" s="129" t="s">
        <v>18</v>
      </c>
      <c r="F301" s="87" t="n">
        <v>0</v>
      </c>
      <c r="G301" s="76" t="n">
        <v>0</v>
      </c>
      <c r="H301" s="57" t="n">
        <v>30.377</v>
      </c>
      <c r="I301" s="80" t="n">
        <v>0</v>
      </c>
      <c r="J301" s="76" t="n">
        <v>0</v>
      </c>
      <c r="K301" s="78" t="n">
        <v>0</v>
      </c>
      <c r="L301" s="61" t="n">
        <v>30.377</v>
      </c>
      <c r="M301" s="130" t="n">
        <v>0</v>
      </c>
      <c r="N301" s="92" t="s">
        <v>268</v>
      </c>
    </row>
    <row r="302" customFormat="false" ht="13.2" hidden="false" customHeight="false" outlineLevel="0" collapsed="false">
      <c r="A302" s="50" t="n">
        <v>297</v>
      </c>
      <c r="B302" s="69" t="s">
        <v>1055</v>
      </c>
      <c r="C302" s="70" t="n">
        <v>687818</v>
      </c>
      <c r="D302" s="71" t="s">
        <v>725</v>
      </c>
      <c r="E302" s="93" t="s">
        <v>18</v>
      </c>
      <c r="F302" s="55" t="n">
        <v>9.832</v>
      </c>
      <c r="G302" s="76" t="n">
        <v>0</v>
      </c>
      <c r="H302" s="57" t="n">
        <v>9.755</v>
      </c>
      <c r="I302" s="80" t="n">
        <v>0</v>
      </c>
      <c r="J302" s="76" t="n">
        <v>0</v>
      </c>
      <c r="K302" s="60" t="n">
        <v>10.56</v>
      </c>
      <c r="L302" s="61" t="n">
        <v>30.147</v>
      </c>
      <c r="M302" s="62" t="n">
        <v>292</v>
      </c>
      <c r="N302" s="63" t="n">
        <v>-5</v>
      </c>
    </row>
    <row r="303" customFormat="false" ht="13.2" hidden="false" customHeight="false" outlineLevel="0" collapsed="false">
      <c r="A303" s="50" t="n">
        <v>298</v>
      </c>
      <c r="B303" s="69" t="s">
        <v>1056</v>
      </c>
      <c r="C303" s="70" t="n">
        <v>712813</v>
      </c>
      <c r="D303" s="71" t="s">
        <v>264</v>
      </c>
      <c r="E303" s="72" t="s">
        <v>18</v>
      </c>
      <c r="F303" s="87" t="n">
        <v>0</v>
      </c>
      <c r="G303" s="112" t="n">
        <v>30.079</v>
      </c>
      <c r="H303" s="73" t="n">
        <v>0</v>
      </c>
      <c r="I303" s="80" t="n">
        <v>0</v>
      </c>
      <c r="J303" s="76" t="n">
        <v>0</v>
      </c>
      <c r="K303" s="78" t="n">
        <v>0</v>
      </c>
      <c r="L303" s="61" t="n">
        <v>30.079</v>
      </c>
      <c r="M303" s="62" t="n">
        <v>249</v>
      </c>
      <c r="N303" s="63" t="n">
        <v>-49</v>
      </c>
    </row>
    <row r="304" customFormat="false" ht="13.2" hidden="false" customHeight="false" outlineLevel="0" collapsed="false">
      <c r="A304" s="50" t="n">
        <v>299</v>
      </c>
      <c r="B304" s="69" t="s">
        <v>1057</v>
      </c>
      <c r="C304" s="70" t="n">
        <v>713192</v>
      </c>
      <c r="D304" s="71" t="s">
        <v>264</v>
      </c>
      <c r="E304" s="127" t="s">
        <v>18</v>
      </c>
      <c r="F304" s="87" t="n">
        <v>0</v>
      </c>
      <c r="G304" s="76" t="n">
        <v>0</v>
      </c>
      <c r="H304" s="57" t="n">
        <v>30.078</v>
      </c>
      <c r="I304" s="80" t="n">
        <v>0</v>
      </c>
      <c r="J304" s="76" t="n">
        <v>0</v>
      </c>
      <c r="K304" s="78" t="n">
        <v>0</v>
      </c>
      <c r="L304" s="61" t="n">
        <v>30.078</v>
      </c>
      <c r="M304" s="130" t="n">
        <v>0</v>
      </c>
      <c r="N304" s="92" t="s">
        <v>268</v>
      </c>
    </row>
    <row r="305" customFormat="false" ht="13.2" hidden="false" customHeight="false" outlineLevel="0" collapsed="false">
      <c r="A305" s="50" t="n">
        <v>300</v>
      </c>
      <c r="B305" s="69" t="s">
        <v>187</v>
      </c>
      <c r="C305" s="70" t="n">
        <v>705447</v>
      </c>
      <c r="D305" s="71" t="s">
        <v>188</v>
      </c>
      <c r="E305" s="72" t="s">
        <v>18</v>
      </c>
      <c r="F305" s="87" t="n">
        <v>0</v>
      </c>
      <c r="G305" s="112" t="n">
        <v>30.076</v>
      </c>
      <c r="H305" s="73" t="n">
        <v>0</v>
      </c>
      <c r="I305" s="80" t="n">
        <v>0</v>
      </c>
      <c r="J305" s="76" t="n">
        <v>0</v>
      </c>
      <c r="K305" s="78" t="n">
        <v>0</v>
      </c>
      <c r="L305" s="61" t="n">
        <v>30.076</v>
      </c>
      <c r="M305" s="62" t="n">
        <v>251</v>
      </c>
      <c r="N305" s="63" t="n">
        <v>-49</v>
      </c>
    </row>
    <row r="306" customFormat="false" ht="13.2" hidden="false" customHeight="false" outlineLevel="0" collapsed="false">
      <c r="A306" s="50" t="n">
        <v>301</v>
      </c>
      <c r="B306" s="69" t="s">
        <v>1058</v>
      </c>
      <c r="C306" s="70" t="n">
        <v>701434</v>
      </c>
      <c r="D306" s="71" t="s">
        <v>1059</v>
      </c>
      <c r="E306" s="127" t="s">
        <v>18</v>
      </c>
      <c r="F306" s="87" t="n">
        <v>0</v>
      </c>
      <c r="G306" s="76" t="n">
        <v>0</v>
      </c>
      <c r="H306" s="57" t="n">
        <v>30.004</v>
      </c>
      <c r="I306" s="80" t="n">
        <v>0</v>
      </c>
      <c r="J306" s="76" t="n">
        <v>0</v>
      </c>
      <c r="K306" s="78" t="n">
        <v>0</v>
      </c>
      <c r="L306" s="61" t="n">
        <v>30.004</v>
      </c>
      <c r="M306" s="130" t="n">
        <v>0</v>
      </c>
      <c r="N306" s="92" t="s">
        <v>268</v>
      </c>
    </row>
    <row r="307" customFormat="false" ht="13.2" hidden="false" customHeight="false" outlineLevel="0" collapsed="false">
      <c r="A307" s="50" t="n">
        <v>301</v>
      </c>
      <c r="B307" s="69" t="s">
        <v>1060</v>
      </c>
      <c r="C307" s="70" t="n">
        <v>674865</v>
      </c>
      <c r="D307" s="71" t="s">
        <v>139</v>
      </c>
      <c r="E307" s="117" t="s">
        <v>23</v>
      </c>
      <c r="F307" s="126" t="n">
        <v>30.004</v>
      </c>
      <c r="G307" s="76" t="n">
        <v>0</v>
      </c>
      <c r="H307" s="73" t="n">
        <v>0</v>
      </c>
      <c r="I307" s="80" t="n">
        <v>0</v>
      </c>
      <c r="J307" s="76" t="n">
        <v>0</v>
      </c>
      <c r="K307" s="78" t="n">
        <v>0</v>
      </c>
      <c r="L307" s="61" t="n">
        <v>30.004</v>
      </c>
      <c r="M307" s="62" t="n">
        <v>252</v>
      </c>
      <c r="N307" s="63" t="n">
        <v>-49</v>
      </c>
    </row>
    <row r="308" customFormat="false" ht="13.2" hidden="false" customHeight="false" outlineLevel="0" collapsed="false">
      <c r="A308" s="50" t="n">
        <v>303</v>
      </c>
      <c r="B308" s="69" t="s">
        <v>1061</v>
      </c>
      <c r="C308" s="70" t="n">
        <v>676318</v>
      </c>
      <c r="D308" s="71" t="s">
        <v>738</v>
      </c>
      <c r="E308" s="93" t="s">
        <v>18</v>
      </c>
      <c r="F308" s="87" t="n">
        <v>0</v>
      </c>
      <c r="G308" s="112" t="n">
        <v>19.304</v>
      </c>
      <c r="H308" s="73" t="n">
        <v>0</v>
      </c>
      <c r="I308" s="80" t="n">
        <v>0</v>
      </c>
      <c r="J308" s="76" t="n">
        <v>0</v>
      </c>
      <c r="K308" s="60" t="n">
        <v>10.565</v>
      </c>
      <c r="L308" s="61" t="n">
        <v>29.869</v>
      </c>
      <c r="M308" s="62" t="n">
        <v>256</v>
      </c>
      <c r="N308" s="63" t="n">
        <v>-47</v>
      </c>
    </row>
    <row r="309" customFormat="false" ht="13.2" hidden="false" customHeight="false" outlineLevel="0" collapsed="false">
      <c r="A309" s="50" t="n">
        <v>304</v>
      </c>
      <c r="B309" s="69" t="s">
        <v>1062</v>
      </c>
      <c r="C309" s="70" t="n">
        <v>695779</v>
      </c>
      <c r="D309" s="71" t="s">
        <v>950</v>
      </c>
      <c r="E309" s="129" t="s">
        <v>18</v>
      </c>
      <c r="F309" s="55" t="n">
        <v>19.304</v>
      </c>
      <c r="G309" s="76" t="n">
        <v>0</v>
      </c>
      <c r="H309" s="73" t="n">
        <v>0</v>
      </c>
      <c r="I309" s="80" t="n">
        <v>0</v>
      </c>
      <c r="J309" s="76" t="n">
        <v>0</v>
      </c>
      <c r="K309" s="60" t="n">
        <v>10.556</v>
      </c>
      <c r="L309" s="61" t="n">
        <v>29.86</v>
      </c>
      <c r="M309" s="62" t="n">
        <v>257</v>
      </c>
      <c r="N309" s="63" t="n">
        <v>-47</v>
      </c>
    </row>
    <row r="310" customFormat="false" ht="13.2" hidden="false" customHeight="false" outlineLevel="0" collapsed="false">
      <c r="A310" s="50" t="n">
        <v>305</v>
      </c>
      <c r="B310" s="69" t="s">
        <v>1063</v>
      </c>
      <c r="C310" s="70" t="n">
        <v>688786</v>
      </c>
      <c r="D310" s="71" t="s">
        <v>1064</v>
      </c>
      <c r="E310" s="93" t="s">
        <v>23</v>
      </c>
      <c r="F310" s="87" t="n">
        <v>0</v>
      </c>
      <c r="G310" s="112" t="n">
        <v>4.974</v>
      </c>
      <c r="H310" s="57" t="n">
        <v>9.211</v>
      </c>
      <c r="I310" s="113" t="n">
        <v>7.868</v>
      </c>
      <c r="J310" s="112" t="n">
        <v>7.733</v>
      </c>
      <c r="K310" s="78" t="n">
        <v>0</v>
      </c>
      <c r="L310" s="61" t="n">
        <v>29.786</v>
      </c>
      <c r="M310" s="62" t="n">
        <v>289</v>
      </c>
      <c r="N310" s="63" t="n">
        <v>-16</v>
      </c>
    </row>
    <row r="311" customFormat="false" ht="13.2" hidden="false" customHeight="false" outlineLevel="0" collapsed="false">
      <c r="A311" s="50" t="n">
        <v>306</v>
      </c>
      <c r="B311" s="69" t="s">
        <v>1065</v>
      </c>
      <c r="C311" s="70" t="n">
        <v>704511</v>
      </c>
      <c r="D311" s="71" t="s">
        <v>426</v>
      </c>
      <c r="E311" s="93" t="s">
        <v>23</v>
      </c>
      <c r="F311" s="126" t="n">
        <v>4.956</v>
      </c>
      <c r="G311" s="76" t="n">
        <v>0</v>
      </c>
      <c r="H311" s="57" t="n">
        <v>9.2</v>
      </c>
      <c r="I311" s="113" t="n">
        <v>7.886</v>
      </c>
      <c r="J311" s="112" t="n">
        <v>7.731</v>
      </c>
      <c r="K311" s="78" t="n">
        <v>0</v>
      </c>
      <c r="L311" s="61" t="n">
        <v>29.773</v>
      </c>
      <c r="M311" s="62" t="n">
        <v>290</v>
      </c>
      <c r="N311" s="63" t="n">
        <v>-16</v>
      </c>
    </row>
    <row r="312" customFormat="false" ht="13.2" hidden="false" customHeight="false" outlineLevel="0" collapsed="false">
      <c r="A312" s="50" t="n">
        <v>307</v>
      </c>
      <c r="B312" s="81" t="s">
        <v>1066</v>
      </c>
      <c r="C312" s="82" t="n">
        <v>677193</v>
      </c>
      <c r="D312" s="83" t="s">
        <v>1067</v>
      </c>
      <c r="E312" s="84" t="s">
        <v>18</v>
      </c>
      <c r="F312" s="55" t="n">
        <v>19.782</v>
      </c>
      <c r="G312" s="112" t="n">
        <v>9.915</v>
      </c>
      <c r="H312" s="73" t="n">
        <v>0</v>
      </c>
      <c r="I312" s="80" t="n">
        <v>0</v>
      </c>
      <c r="J312" s="76" t="n">
        <v>0</v>
      </c>
      <c r="K312" s="78" t="n">
        <v>0</v>
      </c>
      <c r="L312" s="61" t="n">
        <v>29.697</v>
      </c>
      <c r="M312" s="62" t="n">
        <v>258</v>
      </c>
      <c r="N312" s="63" t="n">
        <v>-49</v>
      </c>
    </row>
    <row r="313" customFormat="false" ht="13.2" hidden="false" customHeight="false" outlineLevel="0" collapsed="false">
      <c r="A313" s="50" t="n">
        <v>308</v>
      </c>
      <c r="B313" s="69" t="s">
        <v>1068</v>
      </c>
      <c r="C313" s="70" t="n">
        <v>680337</v>
      </c>
      <c r="D313" s="71" t="s">
        <v>1069</v>
      </c>
      <c r="E313" s="127" t="s">
        <v>18</v>
      </c>
      <c r="F313" s="126" t="n">
        <v>19.586</v>
      </c>
      <c r="G313" s="112" t="n">
        <v>9.904</v>
      </c>
      <c r="H313" s="73" t="n">
        <v>0</v>
      </c>
      <c r="I313" s="80" t="n">
        <v>0</v>
      </c>
      <c r="J313" s="76" t="n">
        <v>0</v>
      </c>
      <c r="K313" s="78" t="n">
        <v>0</v>
      </c>
      <c r="L313" s="61" t="n">
        <v>29.49</v>
      </c>
      <c r="M313" s="62" t="n">
        <v>260</v>
      </c>
      <c r="N313" s="63" t="n">
        <v>-48</v>
      </c>
    </row>
    <row r="314" customFormat="false" ht="13.2" hidden="false" customHeight="false" outlineLevel="0" collapsed="false">
      <c r="A314" s="50" t="n">
        <v>309</v>
      </c>
      <c r="B314" s="81" t="s">
        <v>1070</v>
      </c>
      <c r="C314" s="82" t="n">
        <v>696544</v>
      </c>
      <c r="D314" s="71" t="s">
        <v>554</v>
      </c>
      <c r="E314" s="72" t="s">
        <v>18</v>
      </c>
      <c r="F314" s="126" t="n">
        <v>19.585</v>
      </c>
      <c r="G314" s="112" t="n">
        <v>9.899</v>
      </c>
      <c r="H314" s="73" t="n">
        <v>0</v>
      </c>
      <c r="I314" s="80" t="n">
        <v>0</v>
      </c>
      <c r="J314" s="76" t="n">
        <v>0</v>
      </c>
      <c r="K314" s="78" t="n">
        <v>0</v>
      </c>
      <c r="L314" s="61" t="n">
        <v>29.484</v>
      </c>
      <c r="M314" s="62" t="n">
        <v>261</v>
      </c>
      <c r="N314" s="63" t="n">
        <v>-48</v>
      </c>
    </row>
    <row r="315" customFormat="false" ht="13.2" hidden="false" customHeight="false" outlineLevel="0" collapsed="false">
      <c r="A315" s="50" t="n">
        <v>310</v>
      </c>
      <c r="B315" s="81" t="s">
        <v>1071</v>
      </c>
      <c r="C315" s="82" t="n">
        <v>696227</v>
      </c>
      <c r="D315" s="71" t="s">
        <v>647</v>
      </c>
      <c r="E315" s="72" t="s">
        <v>18</v>
      </c>
      <c r="F315" s="55" t="n">
        <v>19.64</v>
      </c>
      <c r="G315" s="76" t="n">
        <v>0</v>
      </c>
      <c r="H315" s="57" t="n">
        <v>9.757</v>
      </c>
      <c r="I315" s="80" t="n">
        <v>0</v>
      </c>
      <c r="J315" s="76" t="n">
        <v>0</v>
      </c>
      <c r="K315" s="78" t="n">
        <v>0</v>
      </c>
      <c r="L315" s="61" t="n">
        <v>29.397</v>
      </c>
      <c r="M315" s="62" t="n">
        <v>299</v>
      </c>
      <c r="N315" s="63" t="n">
        <v>-11</v>
      </c>
    </row>
    <row r="316" customFormat="false" ht="13.2" hidden="false" customHeight="false" outlineLevel="0" collapsed="false">
      <c r="A316" s="50" t="n">
        <v>311</v>
      </c>
      <c r="B316" s="69" t="s">
        <v>1072</v>
      </c>
      <c r="C316" s="70" t="n">
        <v>689412</v>
      </c>
      <c r="D316" s="71" t="s">
        <v>1073</v>
      </c>
      <c r="E316" s="117" t="s">
        <v>18</v>
      </c>
      <c r="F316" s="87" t="n">
        <v>0</v>
      </c>
      <c r="G316" s="112" t="n">
        <v>9.799</v>
      </c>
      <c r="H316" s="57" t="n">
        <v>19.54</v>
      </c>
      <c r="I316" s="80" t="n">
        <v>0</v>
      </c>
      <c r="J316" s="76" t="n">
        <v>0</v>
      </c>
      <c r="K316" s="78" t="n">
        <v>0</v>
      </c>
      <c r="L316" s="61" t="n">
        <v>29.339</v>
      </c>
      <c r="M316" s="62" t="n">
        <v>365</v>
      </c>
      <c r="N316" s="63" t="n">
        <v>54</v>
      </c>
    </row>
    <row r="317" customFormat="false" ht="13.2" hidden="false" customHeight="false" outlineLevel="0" collapsed="false">
      <c r="A317" s="50" t="n">
        <v>312</v>
      </c>
      <c r="B317" s="69" t="s">
        <v>1074</v>
      </c>
      <c r="C317" s="70" t="n">
        <v>689646</v>
      </c>
      <c r="D317" s="71" t="s">
        <v>1073</v>
      </c>
      <c r="E317" s="72" t="s">
        <v>18</v>
      </c>
      <c r="F317" s="87" t="n">
        <v>0</v>
      </c>
      <c r="G317" s="112" t="n">
        <v>9.796</v>
      </c>
      <c r="H317" s="57" t="n">
        <v>19.537</v>
      </c>
      <c r="I317" s="80" t="n">
        <v>0</v>
      </c>
      <c r="J317" s="76" t="n">
        <v>0</v>
      </c>
      <c r="K317" s="78" t="n">
        <v>0</v>
      </c>
      <c r="L317" s="61" t="n">
        <v>29.333</v>
      </c>
      <c r="M317" s="62" t="n">
        <v>367</v>
      </c>
      <c r="N317" s="63" t="n">
        <v>55</v>
      </c>
    </row>
    <row r="318" customFormat="false" ht="13.2" hidden="false" customHeight="false" outlineLevel="0" collapsed="false">
      <c r="A318" s="50" t="n">
        <v>313</v>
      </c>
      <c r="B318" s="81" t="s">
        <v>1075</v>
      </c>
      <c r="C318" s="82" t="n">
        <v>705622</v>
      </c>
      <c r="D318" s="71" t="s">
        <v>141</v>
      </c>
      <c r="E318" s="72" t="s">
        <v>18</v>
      </c>
      <c r="F318" s="55" t="n">
        <v>9.777</v>
      </c>
      <c r="G318" s="112" t="n">
        <v>9.732</v>
      </c>
      <c r="H318" s="57" t="n">
        <v>19.541</v>
      </c>
      <c r="I318" s="80" t="n">
        <v>0</v>
      </c>
      <c r="J318" s="76" t="n">
        <v>0</v>
      </c>
      <c r="K318" s="78" t="n">
        <v>0</v>
      </c>
      <c r="L318" s="61" t="n">
        <v>29.318</v>
      </c>
      <c r="M318" s="62" t="n">
        <v>302</v>
      </c>
      <c r="N318" s="63" t="n">
        <v>-11</v>
      </c>
    </row>
    <row r="319" customFormat="false" ht="13.2" hidden="false" customHeight="false" outlineLevel="0" collapsed="false">
      <c r="A319" s="50" t="n">
        <v>314</v>
      </c>
      <c r="B319" s="69" t="s">
        <v>226</v>
      </c>
      <c r="C319" s="70" t="n">
        <v>694246</v>
      </c>
      <c r="D319" s="71" t="s">
        <v>227</v>
      </c>
      <c r="E319" s="84" t="s">
        <v>18</v>
      </c>
      <c r="F319" s="55" t="n">
        <v>9.903</v>
      </c>
      <c r="G319" s="112" t="n">
        <v>19.398</v>
      </c>
      <c r="H319" s="57" t="n">
        <v>9.829</v>
      </c>
      <c r="I319" s="80" t="n">
        <v>0</v>
      </c>
      <c r="J319" s="76" t="n">
        <v>0</v>
      </c>
      <c r="K319" s="78" t="n">
        <v>0</v>
      </c>
      <c r="L319" s="61" t="n">
        <v>29.301</v>
      </c>
      <c r="M319" s="62" t="n">
        <v>262</v>
      </c>
      <c r="N319" s="63" t="n">
        <v>-52</v>
      </c>
    </row>
    <row r="320" customFormat="false" ht="13.2" hidden="false" customHeight="false" outlineLevel="0" collapsed="false">
      <c r="A320" s="50" t="n">
        <v>315</v>
      </c>
      <c r="B320" s="69" t="s">
        <v>1076</v>
      </c>
      <c r="C320" s="70" t="n">
        <v>688864</v>
      </c>
      <c r="D320" s="71" t="s">
        <v>1077</v>
      </c>
      <c r="E320" s="72" t="s">
        <v>18</v>
      </c>
      <c r="F320" s="87" t="n">
        <v>0</v>
      </c>
      <c r="G320" s="112" t="n">
        <v>19.397</v>
      </c>
      <c r="H320" s="57" t="n">
        <v>9.819</v>
      </c>
      <c r="I320" s="80" t="n">
        <v>0</v>
      </c>
      <c r="J320" s="76" t="n">
        <v>0</v>
      </c>
      <c r="K320" s="78" t="n">
        <v>0</v>
      </c>
      <c r="L320" s="61" t="n">
        <v>29.216</v>
      </c>
      <c r="M320" s="62" t="n">
        <v>310</v>
      </c>
      <c r="N320" s="63" t="n">
        <v>-5</v>
      </c>
    </row>
    <row r="321" customFormat="false" ht="13.2" hidden="false" customHeight="false" outlineLevel="0" collapsed="false">
      <c r="A321" s="50" t="n">
        <v>316</v>
      </c>
      <c r="B321" s="64" t="s">
        <v>1078</v>
      </c>
      <c r="C321" s="65" t="n">
        <v>702505</v>
      </c>
      <c r="D321" s="66" t="s">
        <v>975</v>
      </c>
      <c r="E321" s="75" t="s">
        <v>23</v>
      </c>
      <c r="F321" s="126" t="n">
        <v>9.899</v>
      </c>
      <c r="G321" s="112" t="n">
        <v>19.249</v>
      </c>
      <c r="H321" s="57" t="n">
        <v>9.817</v>
      </c>
      <c r="I321" s="80" t="n">
        <v>0</v>
      </c>
      <c r="J321" s="76" t="n">
        <v>0</v>
      </c>
      <c r="K321" s="78" t="n">
        <v>0</v>
      </c>
      <c r="L321" s="61" t="n">
        <v>29.148</v>
      </c>
      <c r="M321" s="62" t="n">
        <v>263</v>
      </c>
      <c r="N321" s="63" t="n">
        <v>-53</v>
      </c>
    </row>
    <row r="322" customFormat="false" ht="13.2" hidden="false" customHeight="false" outlineLevel="0" collapsed="false">
      <c r="A322" s="50" t="n">
        <v>317</v>
      </c>
      <c r="B322" s="81" t="s">
        <v>252</v>
      </c>
      <c r="C322" s="82" t="n">
        <v>695777</v>
      </c>
      <c r="D322" s="71" t="s">
        <v>253</v>
      </c>
      <c r="E322" s="72" t="s">
        <v>18</v>
      </c>
      <c r="F322" s="126" t="n">
        <v>9.663</v>
      </c>
      <c r="G322" s="112" t="n">
        <v>19.304</v>
      </c>
      <c r="H322" s="73" t="n">
        <v>0</v>
      </c>
      <c r="I322" s="80" t="n">
        <v>0</v>
      </c>
      <c r="J322" s="76" t="n">
        <v>0</v>
      </c>
      <c r="K322" s="78" t="n">
        <v>0</v>
      </c>
      <c r="L322" s="61" t="n">
        <v>28.967</v>
      </c>
      <c r="M322" s="62" t="n">
        <v>266</v>
      </c>
      <c r="N322" s="63" t="n">
        <v>-51</v>
      </c>
    </row>
    <row r="323" customFormat="false" ht="13.2" hidden="false" customHeight="false" outlineLevel="0" collapsed="false">
      <c r="A323" s="50" t="n">
        <v>318</v>
      </c>
      <c r="B323" s="81" t="s">
        <v>1079</v>
      </c>
      <c r="C323" s="82" t="n">
        <v>709696</v>
      </c>
      <c r="D323" s="71" t="s">
        <v>658</v>
      </c>
      <c r="E323" s="72" t="s">
        <v>23</v>
      </c>
      <c r="F323" s="126" t="n">
        <v>9.657</v>
      </c>
      <c r="G323" s="112" t="n">
        <v>19.299</v>
      </c>
      <c r="H323" s="73" t="n">
        <v>0</v>
      </c>
      <c r="I323" s="80" t="n">
        <v>0</v>
      </c>
      <c r="J323" s="76" t="n">
        <v>0</v>
      </c>
      <c r="K323" s="78" t="n">
        <v>0</v>
      </c>
      <c r="L323" s="61" t="n">
        <v>28.956</v>
      </c>
      <c r="M323" s="62" t="n">
        <v>268</v>
      </c>
      <c r="N323" s="63" t="n">
        <v>-50</v>
      </c>
    </row>
    <row r="324" customFormat="false" ht="13.2" hidden="false" customHeight="false" outlineLevel="0" collapsed="false">
      <c r="A324" s="50" t="n">
        <v>319</v>
      </c>
      <c r="B324" s="81" t="s">
        <v>1080</v>
      </c>
      <c r="C324" s="82" t="n">
        <v>689683</v>
      </c>
      <c r="D324" s="83" t="s">
        <v>1081</v>
      </c>
      <c r="E324" s="84" t="s">
        <v>18</v>
      </c>
      <c r="F324" s="126" t="n">
        <v>9.734</v>
      </c>
      <c r="G324" s="112" t="n">
        <v>9.854</v>
      </c>
      <c r="H324" s="57" t="n">
        <v>9.76</v>
      </c>
      <c r="I324" s="113" t="n">
        <v>8.617</v>
      </c>
      <c r="J324" s="76" t="n">
        <v>0</v>
      </c>
      <c r="K324" s="78" t="n">
        <v>0</v>
      </c>
      <c r="L324" s="61" t="n">
        <v>28.231</v>
      </c>
      <c r="M324" s="62" t="n">
        <v>271</v>
      </c>
      <c r="N324" s="63" t="n">
        <v>-48</v>
      </c>
    </row>
    <row r="325" customFormat="false" ht="13.2" hidden="false" customHeight="false" outlineLevel="0" collapsed="false">
      <c r="A325" s="50" t="n">
        <v>320</v>
      </c>
      <c r="B325" s="81" t="s">
        <v>1082</v>
      </c>
      <c r="C325" s="82" t="n">
        <v>708635</v>
      </c>
      <c r="D325" s="83" t="s">
        <v>156</v>
      </c>
      <c r="E325" s="84" t="s">
        <v>18</v>
      </c>
      <c r="F325" s="87" t="n">
        <v>0</v>
      </c>
      <c r="G325" s="76" t="n">
        <v>0</v>
      </c>
      <c r="H325" s="57" t="n">
        <v>19.49</v>
      </c>
      <c r="I325" s="113" t="n">
        <v>8.625</v>
      </c>
      <c r="J325" s="76" t="n">
        <v>0</v>
      </c>
      <c r="K325" s="78" t="n">
        <v>0</v>
      </c>
      <c r="L325" s="61" t="n">
        <v>28.115</v>
      </c>
      <c r="M325" s="62" t="n">
        <v>385</v>
      </c>
      <c r="N325" s="63" t="n">
        <v>65</v>
      </c>
    </row>
    <row r="326" customFormat="false" ht="13.2" hidden="false" customHeight="false" outlineLevel="0" collapsed="false">
      <c r="A326" s="50" t="n">
        <v>321</v>
      </c>
      <c r="B326" s="81" t="s">
        <v>1083</v>
      </c>
      <c r="C326" s="82" t="n">
        <v>708994</v>
      </c>
      <c r="D326" s="71" t="s">
        <v>133</v>
      </c>
      <c r="E326" s="72" t="s">
        <v>18</v>
      </c>
      <c r="F326" s="126" t="n">
        <v>9.733</v>
      </c>
      <c r="G326" s="76" t="n">
        <v>0</v>
      </c>
      <c r="H326" s="57" t="n">
        <v>9.758</v>
      </c>
      <c r="I326" s="113" t="n">
        <v>8.615</v>
      </c>
      <c r="J326" s="76" t="n">
        <v>0</v>
      </c>
      <c r="K326" s="78" t="n">
        <v>0</v>
      </c>
      <c r="L326" s="61" t="n">
        <v>28.106</v>
      </c>
      <c r="M326" s="62" t="n">
        <v>320</v>
      </c>
      <c r="N326" s="63" t="n">
        <v>-1</v>
      </c>
    </row>
    <row r="327" customFormat="false" ht="13.2" hidden="false" customHeight="false" outlineLevel="0" collapsed="false">
      <c r="A327" s="50" t="n">
        <v>322</v>
      </c>
      <c r="B327" s="69" t="s">
        <v>1084</v>
      </c>
      <c r="C327" s="70" t="n">
        <v>670440</v>
      </c>
      <c r="D327" s="71" t="s">
        <v>998</v>
      </c>
      <c r="E327" s="72" t="s">
        <v>18</v>
      </c>
      <c r="F327" s="87" t="n">
        <v>0</v>
      </c>
      <c r="G327" s="76" t="n">
        <v>0</v>
      </c>
      <c r="H327" s="57" t="n">
        <v>19.491</v>
      </c>
      <c r="I327" s="80" t="n">
        <v>0</v>
      </c>
      <c r="J327" s="112" t="n">
        <v>8.473</v>
      </c>
      <c r="K327" s="78" t="n">
        <v>0</v>
      </c>
      <c r="L327" s="61" t="n">
        <v>27.964</v>
      </c>
      <c r="M327" s="62" t="n">
        <v>388</v>
      </c>
      <c r="N327" s="63" t="n">
        <v>66</v>
      </c>
    </row>
    <row r="328" customFormat="false" ht="13.2" hidden="false" customHeight="false" outlineLevel="0" collapsed="false">
      <c r="A328" s="50" t="n">
        <v>323</v>
      </c>
      <c r="B328" s="69" t="s">
        <v>1085</v>
      </c>
      <c r="C328" s="70" t="n">
        <v>711410</v>
      </c>
      <c r="D328" s="71" t="s">
        <v>778</v>
      </c>
      <c r="E328" s="72" t="s">
        <v>18</v>
      </c>
      <c r="F328" s="87" t="n">
        <v>0</v>
      </c>
      <c r="G328" s="76" t="n">
        <v>0</v>
      </c>
      <c r="H328" s="57" t="n">
        <v>19.444</v>
      </c>
      <c r="I328" s="80" t="n">
        <v>0</v>
      </c>
      <c r="J328" s="112" t="n">
        <v>8.454</v>
      </c>
      <c r="K328" s="78" t="n">
        <v>0</v>
      </c>
      <c r="L328" s="61" t="n">
        <v>27.898</v>
      </c>
      <c r="M328" s="62" t="n">
        <v>390</v>
      </c>
      <c r="N328" s="63" t="n">
        <v>67</v>
      </c>
    </row>
    <row r="329" customFormat="false" ht="13.2" hidden="false" customHeight="false" outlineLevel="0" collapsed="false">
      <c r="A329" s="50" t="n">
        <v>324</v>
      </c>
      <c r="B329" s="69" t="s">
        <v>1086</v>
      </c>
      <c r="C329" s="70" t="n">
        <v>702763</v>
      </c>
      <c r="D329" s="71" t="s">
        <v>240</v>
      </c>
      <c r="E329" s="117" t="s">
        <v>23</v>
      </c>
      <c r="F329" s="126" t="n">
        <v>4.892</v>
      </c>
      <c r="G329" s="112" t="n">
        <v>9.806</v>
      </c>
      <c r="H329" s="57" t="n">
        <v>17.871</v>
      </c>
      <c r="I329" s="80" t="n">
        <v>0</v>
      </c>
      <c r="J329" s="76" t="n">
        <v>0</v>
      </c>
      <c r="K329" s="78" t="n">
        <v>0</v>
      </c>
      <c r="L329" s="61" t="n">
        <v>27.677</v>
      </c>
      <c r="M329" s="62" t="n">
        <v>338</v>
      </c>
      <c r="N329" s="63" t="n">
        <v>14</v>
      </c>
    </row>
    <row r="330" customFormat="false" ht="13.2" hidden="false" customHeight="false" outlineLevel="0" collapsed="false">
      <c r="A330" s="50" t="n">
        <v>325</v>
      </c>
      <c r="B330" s="69" t="s">
        <v>1087</v>
      </c>
      <c r="C330" s="70" t="n">
        <v>703737</v>
      </c>
      <c r="D330" s="71" t="s">
        <v>882</v>
      </c>
      <c r="E330" s="93" t="s">
        <v>23</v>
      </c>
      <c r="F330" s="126" t="n">
        <v>19.734</v>
      </c>
      <c r="G330" s="76" t="n">
        <v>0</v>
      </c>
      <c r="H330" s="73" t="n">
        <v>0</v>
      </c>
      <c r="I330" s="113" t="n">
        <v>7.88</v>
      </c>
      <c r="J330" s="76" t="n">
        <v>0</v>
      </c>
      <c r="K330" s="78" t="n">
        <v>0</v>
      </c>
      <c r="L330" s="61" t="n">
        <v>27.614</v>
      </c>
      <c r="M330" s="62" t="n">
        <v>274</v>
      </c>
      <c r="N330" s="63" t="n">
        <v>-51</v>
      </c>
    </row>
    <row r="331" customFormat="false" ht="13.2" hidden="false" customHeight="false" outlineLevel="0" collapsed="false">
      <c r="A331" s="50" t="n">
        <v>326</v>
      </c>
      <c r="B331" s="69" t="s">
        <v>1088</v>
      </c>
      <c r="C331" s="70" t="n">
        <v>702765</v>
      </c>
      <c r="D331" s="71" t="s">
        <v>240</v>
      </c>
      <c r="E331" s="93" t="s">
        <v>23</v>
      </c>
      <c r="F331" s="126" t="n">
        <v>9.73</v>
      </c>
      <c r="G331" s="112" t="n">
        <v>4.92</v>
      </c>
      <c r="H331" s="57" t="n">
        <v>17.868</v>
      </c>
      <c r="I331" s="80" t="n">
        <v>0</v>
      </c>
      <c r="J331" s="76" t="n">
        <v>0</v>
      </c>
      <c r="K331" s="78" t="n">
        <v>0</v>
      </c>
      <c r="L331" s="61" t="n">
        <v>27.598</v>
      </c>
      <c r="M331" s="62" t="n">
        <v>339</v>
      </c>
      <c r="N331" s="63" t="n">
        <v>13</v>
      </c>
    </row>
    <row r="332" customFormat="false" ht="13.2" hidden="false" customHeight="false" outlineLevel="0" collapsed="false">
      <c r="A332" s="50" t="n">
        <v>327</v>
      </c>
      <c r="B332" s="69" t="s">
        <v>1089</v>
      </c>
      <c r="C332" s="70" t="n">
        <v>711782</v>
      </c>
      <c r="D332" s="71" t="s">
        <v>891</v>
      </c>
      <c r="E332" s="127" t="s">
        <v>23</v>
      </c>
      <c r="F332" s="87" t="n">
        <v>0</v>
      </c>
      <c r="G332" s="76" t="n">
        <v>0</v>
      </c>
      <c r="H332" s="57" t="n">
        <v>27.571</v>
      </c>
      <c r="I332" s="80" t="n">
        <v>0</v>
      </c>
      <c r="J332" s="76" t="n">
        <v>0</v>
      </c>
      <c r="K332" s="78" t="n">
        <v>0</v>
      </c>
      <c r="L332" s="61" t="n">
        <v>27.571</v>
      </c>
      <c r="M332" s="130" t="n">
        <v>0</v>
      </c>
      <c r="N332" s="92" t="s">
        <v>268</v>
      </c>
    </row>
    <row r="333" customFormat="false" ht="13.2" hidden="false" customHeight="false" outlineLevel="0" collapsed="false">
      <c r="A333" s="50" t="n">
        <v>328</v>
      </c>
      <c r="B333" s="69" t="s">
        <v>1090</v>
      </c>
      <c r="C333" s="70" t="n">
        <v>700693</v>
      </c>
      <c r="D333" s="71" t="s">
        <v>88</v>
      </c>
      <c r="E333" s="93" t="s">
        <v>23</v>
      </c>
      <c r="F333" s="126" t="n">
        <v>9.781</v>
      </c>
      <c r="G333" s="112" t="n">
        <v>9.727</v>
      </c>
      <c r="H333" s="57" t="n">
        <v>17.783</v>
      </c>
      <c r="I333" s="80" t="n">
        <v>0</v>
      </c>
      <c r="J333" s="76" t="n">
        <v>0</v>
      </c>
      <c r="K333" s="78" t="n">
        <v>0</v>
      </c>
      <c r="L333" s="61" t="n">
        <v>27.564</v>
      </c>
      <c r="M333" s="62" t="n">
        <v>303</v>
      </c>
      <c r="N333" s="63" t="n">
        <v>-25</v>
      </c>
    </row>
    <row r="334" customFormat="false" ht="13.2" hidden="false" customHeight="false" outlineLevel="0" collapsed="false">
      <c r="A334" s="50" t="n">
        <v>329</v>
      </c>
      <c r="B334" s="81" t="s">
        <v>1091</v>
      </c>
      <c r="C334" s="82" t="n">
        <v>707252</v>
      </c>
      <c r="D334" s="71" t="s">
        <v>141</v>
      </c>
      <c r="E334" s="72" t="s">
        <v>23</v>
      </c>
      <c r="F334" s="126" t="n">
        <v>9.778</v>
      </c>
      <c r="G334" s="112" t="n">
        <v>9.728</v>
      </c>
      <c r="H334" s="57" t="n">
        <v>17.78</v>
      </c>
      <c r="I334" s="80" t="n">
        <v>0</v>
      </c>
      <c r="J334" s="76" t="n">
        <v>0</v>
      </c>
      <c r="K334" s="78" t="n">
        <v>0</v>
      </c>
      <c r="L334" s="61" t="n">
        <v>27.558</v>
      </c>
      <c r="M334" s="62" t="n">
        <v>304</v>
      </c>
      <c r="N334" s="63" t="n">
        <v>-25</v>
      </c>
    </row>
    <row r="335" customFormat="false" ht="13.2" hidden="false" customHeight="false" outlineLevel="0" collapsed="false">
      <c r="A335" s="50" t="n">
        <v>330</v>
      </c>
      <c r="B335" s="81" t="s">
        <v>248</v>
      </c>
      <c r="C335" s="82" t="n">
        <v>695641</v>
      </c>
      <c r="D335" s="71" t="s">
        <v>244</v>
      </c>
      <c r="E335" s="72" t="s">
        <v>23</v>
      </c>
      <c r="F335" s="55" t="n">
        <v>9.897</v>
      </c>
      <c r="G335" s="76" t="n">
        <v>0</v>
      </c>
      <c r="H335" s="57" t="n">
        <v>9.824</v>
      </c>
      <c r="I335" s="80" t="n">
        <v>0</v>
      </c>
      <c r="J335" s="112" t="n">
        <v>7.73</v>
      </c>
      <c r="K335" s="78" t="n">
        <v>0</v>
      </c>
      <c r="L335" s="61" t="n">
        <v>27.451</v>
      </c>
      <c r="M335" s="62" t="n">
        <v>328</v>
      </c>
      <c r="N335" s="63" t="n">
        <v>-2</v>
      </c>
    </row>
    <row r="336" customFormat="false" ht="13.2" hidden="false" customHeight="false" outlineLevel="0" collapsed="false">
      <c r="A336" s="50" t="n">
        <v>331</v>
      </c>
      <c r="B336" s="81" t="s">
        <v>1092</v>
      </c>
      <c r="C336" s="82" t="n">
        <v>696565</v>
      </c>
      <c r="D336" s="83" t="s">
        <v>233</v>
      </c>
      <c r="E336" s="84" t="s">
        <v>23</v>
      </c>
      <c r="F336" s="87" t="n">
        <v>0</v>
      </c>
      <c r="G336" s="76" t="n">
        <v>0</v>
      </c>
      <c r="H336" s="57" t="n">
        <v>9.823</v>
      </c>
      <c r="I336" s="113" t="n">
        <v>7.898</v>
      </c>
      <c r="J336" s="112" t="n">
        <v>7.75</v>
      </c>
      <c r="K336" s="78" t="n">
        <v>0</v>
      </c>
      <c r="L336" s="61" t="n">
        <v>25.471</v>
      </c>
      <c r="M336" s="62" t="n">
        <v>335</v>
      </c>
      <c r="N336" s="63" t="n">
        <v>4</v>
      </c>
    </row>
    <row r="337" customFormat="false" ht="13.2" hidden="false" customHeight="false" outlineLevel="0" collapsed="false">
      <c r="A337" s="50" t="n">
        <v>332</v>
      </c>
      <c r="B337" s="69" t="s">
        <v>1093</v>
      </c>
      <c r="C337" s="70" t="n">
        <v>712176</v>
      </c>
      <c r="D337" s="71" t="s">
        <v>267</v>
      </c>
      <c r="E337" s="72" t="s">
        <v>23</v>
      </c>
      <c r="F337" s="87" t="n">
        <v>0</v>
      </c>
      <c r="G337" s="76" t="n">
        <v>0</v>
      </c>
      <c r="H337" s="57" t="n">
        <v>17.601</v>
      </c>
      <c r="I337" s="80" t="n">
        <v>0</v>
      </c>
      <c r="J337" s="112" t="n">
        <v>7.751</v>
      </c>
      <c r="K337" s="78" t="n">
        <v>0</v>
      </c>
      <c r="L337" s="61" t="n">
        <v>25.352</v>
      </c>
      <c r="M337" s="62" t="n">
        <v>393</v>
      </c>
      <c r="N337" s="63" t="n">
        <v>61</v>
      </c>
    </row>
    <row r="338" customFormat="false" ht="13.2" hidden="false" customHeight="false" outlineLevel="0" collapsed="false">
      <c r="A338" s="50" t="n">
        <v>333</v>
      </c>
      <c r="B338" s="69" t="s">
        <v>1094</v>
      </c>
      <c r="C338" s="70" t="n">
        <v>710113</v>
      </c>
      <c r="D338" s="71" t="s">
        <v>778</v>
      </c>
      <c r="E338" s="72" t="s">
        <v>23</v>
      </c>
      <c r="F338" s="87" t="n">
        <v>0</v>
      </c>
      <c r="G338" s="76" t="n">
        <v>0</v>
      </c>
      <c r="H338" s="57" t="n">
        <v>17.602</v>
      </c>
      <c r="I338" s="80" t="n">
        <v>0</v>
      </c>
      <c r="J338" s="112" t="n">
        <v>7.715</v>
      </c>
      <c r="K338" s="78" t="n">
        <v>0</v>
      </c>
      <c r="L338" s="61" t="n">
        <v>25.317</v>
      </c>
      <c r="M338" s="62" t="n">
        <v>398</v>
      </c>
      <c r="N338" s="63" t="n">
        <v>65</v>
      </c>
    </row>
    <row r="339" customFormat="false" ht="13.2" hidden="false" customHeight="false" outlineLevel="0" collapsed="false">
      <c r="A339" s="50" t="n">
        <v>334</v>
      </c>
      <c r="B339" s="81" t="s">
        <v>1095</v>
      </c>
      <c r="C339" s="82" t="n">
        <v>705933</v>
      </c>
      <c r="D339" s="71" t="s">
        <v>921</v>
      </c>
      <c r="E339" s="72" t="s">
        <v>23</v>
      </c>
      <c r="F339" s="126" t="n">
        <v>4.96</v>
      </c>
      <c r="G339" s="76" t="n">
        <v>0</v>
      </c>
      <c r="H339" s="57" t="n">
        <v>4.63</v>
      </c>
      <c r="I339" s="113" t="n">
        <v>7.872</v>
      </c>
      <c r="J339" s="112" t="n">
        <v>7.722</v>
      </c>
      <c r="K339" s="78" t="n">
        <v>0</v>
      </c>
      <c r="L339" s="61" t="n">
        <v>25.184</v>
      </c>
      <c r="M339" s="62" t="n">
        <v>291</v>
      </c>
      <c r="N339" s="63" t="n">
        <v>-43</v>
      </c>
    </row>
    <row r="340" customFormat="false" ht="13.2" hidden="false" customHeight="false" outlineLevel="0" collapsed="false">
      <c r="A340" s="50" t="n">
        <v>335</v>
      </c>
      <c r="B340" s="69" t="s">
        <v>1096</v>
      </c>
      <c r="C340" s="70" t="n">
        <v>692528</v>
      </c>
      <c r="D340" s="71" t="s">
        <v>412</v>
      </c>
      <c r="E340" s="93" t="s">
        <v>23</v>
      </c>
      <c r="F340" s="87" t="n">
        <v>0</v>
      </c>
      <c r="G340" s="76" t="n">
        <v>0</v>
      </c>
      <c r="H340" s="73" t="n">
        <v>0</v>
      </c>
      <c r="I340" s="113" t="n">
        <v>7.887</v>
      </c>
      <c r="J340" s="112" t="n">
        <v>15.38</v>
      </c>
      <c r="K340" s="60" t="n">
        <v>9.552</v>
      </c>
      <c r="L340" s="61" t="n">
        <v>24.932</v>
      </c>
      <c r="M340" s="62" t="n">
        <v>284</v>
      </c>
      <c r="N340" s="63" t="n">
        <v>-51</v>
      </c>
    </row>
    <row r="341" customFormat="false" ht="13.2" hidden="false" customHeight="false" outlineLevel="0" collapsed="false">
      <c r="A341" s="50" t="n">
        <v>336</v>
      </c>
      <c r="B341" s="81" t="s">
        <v>1097</v>
      </c>
      <c r="C341" s="82" t="n">
        <v>688650</v>
      </c>
      <c r="D341" s="83" t="s">
        <v>1067</v>
      </c>
      <c r="E341" s="84" t="s">
        <v>23</v>
      </c>
      <c r="F341" s="87" t="n">
        <v>0</v>
      </c>
      <c r="G341" s="76" t="n">
        <v>0</v>
      </c>
      <c r="H341" s="57" t="n">
        <v>9.201</v>
      </c>
      <c r="I341" s="113" t="n">
        <v>7.87</v>
      </c>
      <c r="J341" s="112" t="n">
        <v>7.719</v>
      </c>
      <c r="K341" s="78" t="n">
        <v>0</v>
      </c>
      <c r="L341" s="61" t="n">
        <v>24.79</v>
      </c>
      <c r="M341" s="62" t="n">
        <v>336</v>
      </c>
      <c r="N341" s="63" t="n">
        <v>0</v>
      </c>
    </row>
    <row r="342" customFormat="false" ht="13.2" hidden="false" customHeight="false" outlineLevel="0" collapsed="false">
      <c r="A342" s="50" t="n">
        <v>337</v>
      </c>
      <c r="B342" s="69" t="s">
        <v>1098</v>
      </c>
      <c r="C342" s="70" t="n">
        <v>704655</v>
      </c>
      <c r="D342" s="71" t="s">
        <v>1099</v>
      </c>
      <c r="E342" s="93" t="s">
        <v>18</v>
      </c>
      <c r="F342" s="55" t="n">
        <v>4.885</v>
      </c>
      <c r="G342" s="112" t="n">
        <v>4.919</v>
      </c>
      <c r="H342" s="57" t="n">
        <v>19.538</v>
      </c>
      <c r="I342" s="80" t="n">
        <v>0</v>
      </c>
      <c r="J342" s="76" t="n">
        <v>0</v>
      </c>
      <c r="K342" s="78" t="n">
        <v>0</v>
      </c>
      <c r="L342" s="61" t="n">
        <v>24.457</v>
      </c>
      <c r="M342" s="62" t="n">
        <v>361</v>
      </c>
      <c r="N342" s="63" t="n">
        <v>24</v>
      </c>
    </row>
    <row r="343" customFormat="false" ht="13.2" hidden="false" customHeight="false" outlineLevel="0" collapsed="false">
      <c r="A343" s="50" t="n">
        <v>338</v>
      </c>
      <c r="B343" s="69" t="s">
        <v>1100</v>
      </c>
      <c r="C343" s="70" t="n">
        <v>707554</v>
      </c>
      <c r="D343" s="71" t="s">
        <v>259</v>
      </c>
      <c r="E343" s="72" t="s">
        <v>23</v>
      </c>
      <c r="F343" s="87" t="n">
        <v>0</v>
      </c>
      <c r="G343" s="112" t="n">
        <v>19.393</v>
      </c>
      <c r="H343" s="57" t="n">
        <v>4.936</v>
      </c>
      <c r="I343" s="80" t="n">
        <v>0</v>
      </c>
      <c r="J343" s="76" t="n">
        <v>0</v>
      </c>
      <c r="K343" s="78" t="n">
        <v>0</v>
      </c>
      <c r="L343" s="61" t="n">
        <v>24.329</v>
      </c>
      <c r="M343" s="62" t="n">
        <v>311</v>
      </c>
      <c r="N343" s="63" t="n">
        <v>-27</v>
      </c>
    </row>
    <row r="344" customFormat="false" ht="13.2" hidden="false" customHeight="false" outlineLevel="0" collapsed="false">
      <c r="A344" s="50" t="n">
        <v>339</v>
      </c>
      <c r="B344" s="69" t="s">
        <v>1101</v>
      </c>
      <c r="C344" s="70" t="n">
        <v>706211</v>
      </c>
      <c r="D344" s="70" t="s">
        <v>211</v>
      </c>
      <c r="E344" s="127" t="s">
        <v>18</v>
      </c>
      <c r="F344" s="126" t="n">
        <v>19.4</v>
      </c>
      <c r="G344" s="76" t="n">
        <v>0</v>
      </c>
      <c r="H344" s="57" t="n">
        <v>4.901</v>
      </c>
      <c r="I344" s="80" t="n">
        <v>0</v>
      </c>
      <c r="J344" s="76" t="n">
        <v>0</v>
      </c>
      <c r="K344" s="78" t="n">
        <v>0</v>
      </c>
      <c r="L344" s="61" t="n">
        <v>24.301</v>
      </c>
      <c r="M344" s="62" t="n">
        <v>308</v>
      </c>
      <c r="N344" s="63" t="n">
        <v>-31</v>
      </c>
    </row>
    <row r="345" customFormat="false" ht="13.2" hidden="false" customHeight="false" outlineLevel="0" collapsed="false">
      <c r="A345" s="50" t="n">
        <v>340</v>
      </c>
      <c r="B345" s="69" t="s">
        <v>1102</v>
      </c>
      <c r="C345" s="70" t="n">
        <v>703971</v>
      </c>
      <c r="D345" s="71" t="s">
        <v>910</v>
      </c>
      <c r="E345" s="129" t="s">
        <v>18</v>
      </c>
      <c r="F345" s="87" t="n">
        <v>0</v>
      </c>
      <c r="G345" s="112" t="n">
        <v>4.976</v>
      </c>
      <c r="H345" s="73" t="n">
        <v>0</v>
      </c>
      <c r="I345" s="80" t="n">
        <v>0</v>
      </c>
      <c r="J345" s="112" t="n">
        <v>8.459</v>
      </c>
      <c r="K345" s="60" t="n">
        <v>10.542</v>
      </c>
      <c r="L345" s="61" t="n">
        <v>23.977</v>
      </c>
      <c r="M345" s="62" t="n">
        <v>287</v>
      </c>
      <c r="N345" s="63" t="n">
        <v>-53</v>
      </c>
    </row>
    <row r="346" customFormat="false" ht="13.2" hidden="false" customHeight="false" outlineLevel="0" collapsed="false">
      <c r="A346" s="50" t="n">
        <v>341</v>
      </c>
      <c r="B346" s="69" t="s">
        <v>1103</v>
      </c>
      <c r="C346" s="70" t="n">
        <v>705061</v>
      </c>
      <c r="D346" s="71" t="s">
        <v>759</v>
      </c>
      <c r="E346" s="93" t="s">
        <v>18</v>
      </c>
      <c r="F346" s="55" t="n">
        <v>4.881</v>
      </c>
      <c r="G346" s="112" t="n">
        <v>4.909</v>
      </c>
      <c r="H346" s="57" t="n">
        <v>9.78</v>
      </c>
      <c r="I346" s="113" t="n">
        <v>8.613</v>
      </c>
      <c r="J346" s="76" t="n">
        <v>0</v>
      </c>
      <c r="K346" s="78" t="n">
        <v>0</v>
      </c>
      <c r="L346" s="61" t="n">
        <v>23.302</v>
      </c>
      <c r="M346" s="62" t="n">
        <v>318</v>
      </c>
      <c r="N346" s="63" t="n">
        <v>-23</v>
      </c>
    </row>
    <row r="347" customFormat="false" ht="13.2" hidden="false" customHeight="false" outlineLevel="0" collapsed="false">
      <c r="A347" s="50" t="n">
        <v>342</v>
      </c>
      <c r="B347" s="69" t="s">
        <v>1104</v>
      </c>
      <c r="C347" s="70" t="n">
        <v>703913</v>
      </c>
      <c r="D347" s="71" t="s">
        <v>855</v>
      </c>
      <c r="E347" s="72" t="s">
        <v>18</v>
      </c>
      <c r="F347" s="87" t="n">
        <v>0</v>
      </c>
      <c r="G347" s="112" t="n">
        <v>4.984</v>
      </c>
      <c r="H347" s="57" t="n">
        <v>9.736</v>
      </c>
      <c r="I347" s="80" t="n">
        <v>0</v>
      </c>
      <c r="J347" s="112" t="n">
        <v>8.453</v>
      </c>
      <c r="K347" s="78" t="n">
        <v>0</v>
      </c>
      <c r="L347" s="61" t="n">
        <v>23.173</v>
      </c>
      <c r="M347" s="62" t="n">
        <v>346</v>
      </c>
      <c r="N347" s="63" t="n">
        <v>4</v>
      </c>
    </row>
    <row r="348" customFormat="false" ht="13.2" hidden="false" customHeight="false" outlineLevel="0" collapsed="false">
      <c r="A348" s="50" t="n">
        <v>343</v>
      </c>
      <c r="B348" s="69" t="s">
        <v>1105</v>
      </c>
      <c r="C348" s="70" t="n">
        <v>706988</v>
      </c>
      <c r="D348" s="71" t="s">
        <v>744</v>
      </c>
      <c r="E348" s="129" t="s">
        <v>18</v>
      </c>
      <c r="F348" s="87" t="n">
        <v>0</v>
      </c>
      <c r="G348" s="112" t="n">
        <v>4.98</v>
      </c>
      <c r="H348" s="57" t="n">
        <v>9.729</v>
      </c>
      <c r="I348" s="80" t="n">
        <v>0</v>
      </c>
      <c r="J348" s="112" t="n">
        <v>8.463</v>
      </c>
      <c r="K348" s="78" t="n">
        <v>0</v>
      </c>
      <c r="L348" s="61" t="n">
        <v>23.172</v>
      </c>
      <c r="M348" s="62" t="n">
        <v>345</v>
      </c>
      <c r="N348" s="63" t="n">
        <v>2</v>
      </c>
    </row>
    <row r="349" customFormat="false" ht="13.2" hidden="false" customHeight="false" outlineLevel="0" collapsed="false">
      <c r="A349" s="50" t="n">
        <v>344</v>
      </c>
      <c r="B349" s="69" t="s">
        <v>1106</v>
      </c>
      <c r="C349" s="70" t="n">
        <v>712226</v>
      </c>
      <c r="D349" s="71" t="s">
        <v>1107</v>
      </c>
      <c r="E349" s="72" t="s">
        <v>23</v>
      </c>
      <c r="F349" s="87" t="n">
        <v>0</v>
      </c>
      <c r="G349" s="112" t="n">
        <v>4.921</v>
      </c>
      <c r="H349" s="57" t="n">
        <v>17.865</v>
      </c>
      <c r="I349" s="80" t="n">
        <v>0</v>
      </c>
      <c r="J349" s="76" t="n">
        <v>0</v>
      </c>
      <c r="K349" s="78" t="n">
        <v>0</v>
      </c>
      <c r="L349" s="61" t="n">
        <v>22.786</v>
      </c>
      <c r="M349" s="62" t="n">
        <v>413</v>
      </c>
      <c r="N349" s="63" t="n">
        <v>69</v>
      </c>
    </row>
    <row r="350" customFormat="false" ht="13.2" hidden="false" customHeight="false" outlineLevel="0" collapsed="false">
      <c r="A350" s="50" t="n">
        <v>345</v>
      </c>
      <c r="B350" s="81" t="s">
        <v>1108</v>
      </c>
      <c r="C350" s="82" t="n">
        <v>700880</v>
      </c>
      <c r="D350" s="71" t="s">
        <v>107</v>
      </c>
      <c r="E350" s="72" t="s">
        <v>23</v>
      </c>
      <c r="F350" s="55" t="n">
        <v>4.97</v>
      </c>
      <c r="G350" s="112" t="n">
        <v>9.913</v>
      </c>
      <c r="H350" s="73" t="n">
        <v>0</v>
      </c>
      <c r="I350" s="80" t="n">
        <v>0</v>
      </c>
      <c r="J350" s="112" t="n">
        <v>7.747</v>
      </c>
      <c r="K350" s="78" t="n">
        <v>0</v>
      </c>
      <c r="L350" s="61" t="n">
        <v>22.63</v>
      </c>
      <c r="M350" s="62" t="n">
        <v>288</v>
      </c>
      <c r="N350" s="63" t="n">
        <v>-57</v>
      </c>
    </row>
    <row r="351" customFormat="false" ht="13.2" hidden="false" customHeight="false" outlineLevel="0" collapsed="false">
      <c r="A351" s="50" t="n">
        <v>346</v>
      </c>
      <c r="B351" s="69" t="s">
        <v>1109</v>
      </c>
      <c r="C351" s="70" t="n">
        <v>699677</v>
      </c>
      <c r="D351" s="71" t="s">
        <v>1064</v>
      </c>
      <c r="E351" s="93" t="s">
        <v>23</v>
      </c>
      <c r="F351" s="55" t="n">
        <v>4.966</v>
      </c>
      <c r="G351" s="112" t="n">
        <v>4.965</v>
      </c>
      <c r="H351" s="57" t="n">
        <v>9.209</v>
      </c>
      <c r="I351" s="113" t="n">
        <v>7.875</v>
      </c>
      <c r="J351" s="76" t="n">
        <v>0</v>
      </c>
      <c r="K351" s="78" t="n">
        <v>0</v>
      </c>
      <c r="L351" s="61" t="n">
        <v>22.05</v>
      </c>
      <c r="M351" s="62" t="n">
        <v>323</v>
      </c>
      <c r="N351" s="63" t="n">
        <v>-23</v>
      </c>
    </row>
    <row r="352" customFormat="false" ht="13.2" hidden="false" customHeight="false" outlineLevel="0" collapsed="false">
      <c r="A352" s="50" t="n">
        <v>347</v>
      </c>
      <c r="B352" s="69" t="s">
        <v>1110</v>
      </c>
      <c r="C352" s="70" t="n">
        <v>704970</v>
      </c>
      <c r="D352" s="71" t="s">
        <v>855</v>
      </c>
      <c r="E352" s="72" t="s">
        <v>23</v>
      </c>
      <c r="F352" s="87" t="n">
        <v>0</v>
      </c>
      <c r="G352" s="112" t="n">
        <v>4.972</v>
      </c>
      <c r="H352" s="57" t="n">
        <v>9.205</v>
      </c>
      <c r="I352" s="80" t="n">
        <v>0</v>
      </c>
      <c r="J352" s="112" t="n">
        <v>7.726</v>
      </c>
      <c r="K352" s="78" t="n">
        <v>0</v>
      </c>
      <c r="L352" s="61" t="n">
        <v>21.903</v>
      </c>
      <c r="M352" s="62" t="n">
        <v>348</v>
      </c>
      <c r="N352" s="63" t="n">
        <v>1</v>
      </c>
    </row>
    <row r="353" customFormat="false" ht="13.2" hidden="false" customHeight="false" outlineLevel="0" collapsed="false">
      <c r="A353" s="50" t="n">
        <v>348</v>
      </c>
      <c r="B353" s="69" t="s">
        <v>1111</v>
      </c>
      <c r="C353" s="70" t="n">
        <v>694846</v>
      </c>
      <c r="D353" s="71" t="s">
        <v>830</v>
      </c>
      <c r="E353" s="93" t="s">
        <v>18</v>
      </c>
      <c r="F353" s="126" t="n">
        <v>9.731</v>
      </c>
      <c r="G353" s="76" t="n">
        <v>0</v>
      </c>
      <c r="H353" s="73" t="n">
        <v>0</v>
      </c>
      <c r="I353" s="80" t="n">
        <v>0</v>
      </c>
      <c r="J353" s="76" t="n">
        <v>0</v>
      </c>
      <c r="K353" s="60" t="n">
        <v>10.559</v>
      </c>
      <c r="L353" s="61" t="n">
        <v>20.29</v>
      </c>
      <c r="M353" s="62" t="n">
        <v>295</v>
      </c>
      <c r="N353" s="63" t="n">
        <v>-53</v>
      </c>
    </row>
    <row r="354" customFormat="false" ht="13.2" hidden="false" customHeight="false" outlineLevel="0" collapsed="false">
      <c r="A354" s="50" t="n">
        <v>349</v>
      </c>
      <c r="B354" s="69" t="s">
        <v>1112</v>
      </c>
      <c r="C354" s="70" t="n">
        <v>713279</v>
      </c>
      <c r="D354" s="71" t="s">
        <v>554</v>
      </c>
      <c r="E354" s="72" t="s">
        <v>23</v>
      </c>
      <c r="F354" s="87" t="n">
        <v>0</v>
      </c>
      <c r="G354" s="112" t="n">
        <v>19.777</v>
      </c>
      <c r="H354" s="73" t="n">
        <v>0</v>
      </c>
      <c r="I354" s="80" t="n">
        <v>0</v>
      </c>
      <c r="J354" s="76" t="n">
        <v>0</v>
      </c>
      <c r="K354" s="78" t="n">
        <v>0</v>
      </c>
      <c r="L354" s="61" t="n">
        <v>19.777</v>
      </c>
      <c r="M354" s="62" t="n">
        <v>297</v>
      </c>
      <c r="N354" s="63" t="n">
        <v>-52</v>
      </c>
    </row>
    <row r="355" customFormat="false" ht="13.2" hidden="false" customHeight="false" outlineLevel="0" collapsed="false">
      <c r="A355" s="50" t="n">
        <v>350</v>
      </c>
      <c r="B355" s="81" t="s">
        <v>1113</v>
      </c>
      <c r="C355" s="82" t="n">
        <v>677529</v>
      </c>
      <c r="D355" s="83" t="s">
        <v>554</v>
      </c>
      <c r="E355" s="84" t="s">
        <v>18</v>
      </c>
      <c r="F355" s="126" t="n">
        <v>9.804</v>
      </c>
      <c r="G355" s="112" t="n">
        <v>9.898</v>
      </c>
      <c r="H355" s="73" t="n">
        <v>0</v>
      </c>
      <c r="I355" s="80" t="n">
        <v>0</v>
      </c>
      <c r="J355" s="76" t="n">
        <v>0</v>
      </c>
      <c r="K355" s="78" t="n">
        <v>0</v>
      </c>
      <c r="L355" s="61" t="n">
        <v>19.702</v>
      </c>
      <c r="M355" s="62" t="n">
        <v>298</v>
      </c>
      <c r="N355" s="63" t="n">
        <v>-52</v>
      </c>
    </row>
    <row r="356" customFormat="false" ht="13.2" hidden="false" customHeight="false" outlineLevel="0" collapsed="false">
      <c r="A356" s="50" t="n">
        <v>351</v>
      </c>
      <c r="B356" s="81" t="s">
        <v>1114</v>
      </c>
      <c r="C356" s="82" t="n">
        <v>704487</v>
      </c>
      <c r="D356" s="71" t="s">
        <v>1067</v>
      </c>
      <c r="E356" s="72" t="s">
        <v>18</v>
      </c>
      <c r="F356" s="55" t="n">
        <v>4.955</v>
      </c>
      <c r="G356" s="112" t="n">
        <v>9.917</v>
      </c>
      <c r="H356" s="57" t="n">
        <v>9.732</v>
      </c>
      <c r="I356" s="80" t="n">
        <v>0</v>
      </c>
      <c r="J356" s="76" t="n">
        <v>0</v>
      </c>
      <c r="K356" s="78" t="n">
        <v>0</v>
      </c>
      <c r="L356" s="61" t="n">
        <v>19.649</v>
      </c>
      <c r="M356" s="62" t="n">
        <v>337</v>
      </c>
      <c r="N356" s="63" t="n">
        <v>-14</v>
      </c>
    </row>
    <row r="357" customFormat="false" ht="13.2" hidden="false" customHeight="false" outlineLevel="0" collapsed="false">
      <c r="A357" s="50" t="n">
        <v>352</v>
      </c>
      <c r="B357" s="69" t="s">
        <v>1115</v>
      </c>
      <c r="C357" s="70" t="n">
        <v>713394</v>
      </c>
      <c r="D357" s="71" t="s">
        <v>1116</v>
      </c>
      <c r="E357" s="72" t="s">
        <v>18</v>
      </c>
      <c r="F357" s="87" t="n">
        <v>0</v>
      </c>
      <c r="G357" s="112" t="n">
        <v>9.852</v>
      </c>
      <c r="H357" s="57" t="n">
        <v>9.759</v>
      </c>
      <c r="I357" s="80" t="n">
        <v>0</v>
      </c>
      <c r="J357" s="76" t="n">
        <v>0</v>
      </c>
      <c r="K357" s="78" t="n">
        <v>0</v>
      </c>
      <c r="L357" s="61" t="n">
        <v>19.611</v>
      </c>
      <c r="M357" s="62" t="n">
        <v>356</v>
      </c>
      <c r="N357" s="63" t="n">
        <v>4</v>
      </c>
    </row>
    <row r="358" customFormat="false" ht="13.2" hidden="false" customHeight="false" outlineLevel="0" collapsed="false">
      <c r="A358" s="50" t="n">
        <v>353</v>
      </c>
      <c r="B358" s="69" t="s">
        <v>1117</v>
      </c>
      <c r="C358" s="70" t="n">
        <v>703713</v>
      </c>
      <c r="D358" s="71" t="s">
        <v>1118</v>
      </c>
      <c r="E358" s="72" t="s">
        <v>18</v>
      </c>
      <c r="F358" s="87" t="n">
        <v>0</v>
      </c>
      <c r="G358" s="112" t="n">
        <v>9.798</v>
      </c>
      <c r="H358" s="57" t="n">
        <v>9.779</v>
      </c>
      <c r="I358" s="80" t="n">
        <v>0</v>
      </c>
      <c r="J358" s="76" t="n">
        <v>0</v>
      </c>
      <c r="K358" s="78" t="n">
        <v>0</v>
      </c>
      <c r="L358" s="61" t="n">
        <v>19.577</v>
      </c>
      <c r="M358" s="62" t="n">
        <v>366</v>
      </c>
      <c r="N358" s="63" t="n">
        <v>13</v>
      </c>
    </row>
    <row r="359" customFormat="false" ht="13.2" hidden="false" customHeight="false" outlineLevel="0" collapsed="false">
      <c r="A359" s="50" t="n">
        <v>354</v>
      </c>
      <c r="B359" s="69" t="s">
        <v>1119</v>
      </c>
      <c r="C359" s="70" t="n">
        <v>714466</v>
      </c>
      <c r="D359" s="71" t="s">
        <v>736</v>
      </c>
      <c r="E359" s="127" t="s">
        <v>18</v>
      </c>
      <c r="F359" s="87" t="n">
        <v>0</v>
      </c>
      <c r="G359" s="76" t="n">
        <v>0</v>
      </c>
      <c r="H359" s="57" t="n">
        <v>19.542</v>
      </c>
      <c r="I359" s="80" t="n">
        <v>0</v>
      </c>
      <c r="J359" s="76" t="n">
        <v>0</v>
      </c>
      <c r="K359" s="78" t="n">
        <v>0</v>
      </c>
      <c r="L359" s="61" t="n">
        <v>19.542</v>
      </c>
      <c r="M359" s="130" t="n">
        <v>0</v>
      </c>
      <c r="N359" s="92" t="s">
        <v>268</v>
      </c>
    </row>
    <row r="360" customFormat="false" ht="13.2" hidden="false" customHeight="false" outlineLevel="0" collapsed="false">
      <c r="A360" s="50" t="n">
        <v>355</v>
      </c>
      <c r="B360" s="81" t="s">
        <v>1120</v>
      </c>
      <c r="C360" s="82" t="n">
        <v>687062</v>
      </c>
      <c r="D360" s="83" t="s">
        <v>1121</v>
      </c>
      <c r="E360" s="84" t="s">
        <v>23</v>
      </c>
      <c r="F360" s="55" t="n">
        <v>9.732</v>
      </c>
      <c r="G360" s="112" t="n">
        <v>9.793</v>
      </c>
      <c r="H360" s="73" t="n">
        <v>0</v>
      </c>
      <c r="I360" s="80" t="n">
        <v>0</v>
      </c>
      <c r="J360" s="76" t="n">
        <v>0</v>
      </c>
      <c r="K360" s="78" t="n">
        <v>0</v>
      </c>
      <c r="L360" s="61" t="n">
        <v>19.525</v>
      </c>
      <c r="M360" s="62" t="n">
        <v>301</v>
      </c>
      <c r="N360" s="63" t="n">
        <v>-54</v>
      </c>
    </row>
    <row r="361" customFormat="false" ht="13.2" hidden="false" customHeight="false" outlineLevel="0" collapsed="false">
      <c r="A361" s="50" t="n">
        <v>356</v>
      </c>
      <c r="B361" s="69" t="s">
        <v>1122</v>
      </c>
      <c r="C361" s="70" t="n">
        <v>699588</v>
      </c>
      <c r="D361" s="71" t="s">
        <v>93</v>
      </c>
      <c r="E361" s="93" t="s">
        <v>18</v>
      </c>
      <c r="F361" s="126" t="n">
        <v>9.721</v>
      </c>
      <c r="G361" s="112" t="n">
        <v>4.925</v>
      </c>
      <c r="H361" s="57" t="n">
        <v>9.784</v>
      </c>
      <c r="I361" s="80" t="n">
        <v>0</v>
      </c>
      <c r="J361" s="76" t="n">
        <v>0</v>
      </c>
      <c r="K361" s="78" t="n">
        <v>0</v>
      </c>
      <c r="L361" s="61" t="n">
        <v>19.505</v>
      </c>
      <c r="M361" s="62" t="n">
        <v>341</v>
      </c>
      <c r="N361" s="63" t="n">
        <v>-15</v>
      </c>
    </row>
    <row r="362" customFormat="false" ht="13.2" hidden="false" customHeight="false" outlineLevel="0" collapsed="false">
      <c r="A362" s="50" t="n">
        <v>357</v>
      </c>
      <c r="B362" s="69" t="s">
        <v>1123</v>
      </c>
      <c r="C362" s="70" t="n">
        <v>714521</v>
      </c>
      <c r="D362" s="71" t="s">
        <v>754</v>
      </c>
      <c r="E362" s="127" t="s">
        <v>18</v>
      </c>
      <c r="F362" s="87" t="n">
        <v>0</v>
      </c>
      <c r="G362" s="76" t="n">
        <v>0</v>
      </c>
      <c r="H362" s="57" t="n">
        <v>19.495</v>
      </c>
      <c r="I362" s="80" t="n">
        <v>0</v>
      </c>
      <c r="J362" s="76" t="n">
        <v>0</v>
      </c>
      <c r="K362" s="78" t="n">
        <v>0</v>
      </c>
      <c r="L362" s="61" t="n">
        <v>19.495</v>
      </c>
      <c r="M362" s="130" t="n">
        <v>0</v>
      </c>
      <c r="N362" s="92" t="s">
        <v>268</v>
      </c>
    </row>
    <row r="363" customFormat="false" ht="13.2" hidden="false" customHeight="false" outlineLevel="0" collapsed="false">
      <c r="A363" s="50" t="n">
        <v>358</v>
      </c>
      <c r="B363" s="69" t="s">
        <v>1124</v>
      </c>
      <c r="C363" s="70" t="n">
        <v>699312</v>
      </c>
      <c r="D363" s="71" t="s">
        <v>754</v>
      </c>
      <c r="E363" s="127" t="s">
        <v>18</v>
      </c>
      <c r="F363" s="87" t="n">
        <v>0</v>
      </c>
      <c r="G363" s="76" t="n">
        <v>0</v>
      </c>
      <c r="H363" s="57" t="n">
        <v>19.491</v>
      </c>
      <c r="I363" s="80" t="n">
        <v>0</v>
      </c>
      <c r="J363" s="76" t="n">
        <v>0</v>
      </c>
      <c r="K363" s="78" t="n">
        <v>0</v>
      </c>
      <c r="L363" s="61" t="n">
        <v>19.491</v>
      </c>
      <c r="M363" s="130" t="n">
        <v>0</v>
      </c>
      <c r="N363" s="92" t="s">
        <v>268</v>
      </c>
    </row>
    <row r="364" customFormat="false" ht="13.2" hidden="false" customHeight="false" outlineLevel="0" collapsed="false">
      <c r="A364" s="50" t="n">
        <v>359</v>
      </c>
      <c r="B364" s="69" t="s">
        <v>1125</v>
      </c>
      <c r="C364" s="70" t="n">
        <v>705266</v>
      </c>
      <c r="D364" s="71" t="s">
        <v>740</v>
      </c>
      <c r="E364" s="93" t="s">
        <v>23</v>
      </c>
      <c r="F364" s="126" t="n">
        <v>9.894</v>
      </c>
      <c r="G364" s="76" t="n">
        <v>0</v>
      </c>
      <c r="H364" s="73" t="n">
        <v>0</v>
      </c>
      <c r="I364" s="80" t="n">
        <v>0</v>
      </c>
      <c r="J364" s="76" t="n">
        <v>0</v>
      </c>
      <c r="K364" s="60" t="n">
        <v>9.557</v>
      </c>
      <c r="L364" s="61" t="n">
        <v>19.451</v>
      </c>
      <c r="M364" s="62" t="n">
        <v>305</v>
      </c>
      <c r="N364" s="63" t="n">
        <v>-54</v>
      </c>
    </row>
    <row r="365" customFormat="false" ht="13.2" hidden="false" customHeight="false" outlineLevel="0" collapsed="false">
      <c r="A365" s="50" t="n">
        <v>360</v>
      </c>
      <c r="B365" s="69" t="s">
        <v>1126</v>
      </c>
      <c r="C365" s="70" t="n">
        <v>714480</v>
      </c>
      <c r="D365" s="71" t="s">
        <v>978</v>
      </c>
      <c r="E365" s="127" t="s">
        <v>18</v>
      </c>
      <c r="F365" s="87" t="n">
        <v>0</v>
      </c>
      <c r="G365" s="76" t="n">
        <v>0</v>
      </c>
      <c r="H365" s="57" t="n">
        <v>19.447</v>
      </c>
      <c r="I365" s="80" t="n">
        <v>0</v>
      </c>
      <c r="J365" s="76" t="n">
        <v>0</v>
      </c>
      <c r="K365" s="78" t="n">
        <v>0</v>
      </c>
      <c r="L365" s="61" t="n">
        <v>19.447</v>
      </c>
      <c r="M365" s="130" t="n">
        <v>0</v>
      </c>
      <c r="N365" s="92" t="s">
        <v>268</v>
      </c>
    </row>
    <row r="366" customFormat="false" ht="13.2" hidden="false" customHeight="false" outlineLevel="0" collapsed="false">
      <c r="A366" s="50" t="n">
        <v>361</v>
      </c>
      <c r="B366" s="69" t="s">
        <v>1127</v>
      </c>
      <c r="C366" s="70" t="n">
        <v>712429</v>
      </c>
      <c r="D366" s="71" t="s">
        <v>1128</v>
      </c>
      <c r="E366" s="127" t="s">
        <v>23</v>
      </c>
      <c r="F366" s="87" t="n">
        <v>0</v>
      </c>
      <c r="G366" s="112" t="n">
        <v>19.446</v>
      </c>
      <c r="H366" s="73" t="n">
        <v>0</v>
      </c>
      <c r="I366" s="80" t="n">
        <v>0</v>
      </c>
      <c r="J366" s="76" t="n">
        <v>0</v>
      </c>
      <c r="K366" s="78" t="n">
        <v>0</v>
      </c>
      <c r="L366" s="61" t="n">
        <v>19.446</v>
      </c>
      <c r="M366" s="62" t="n">
        <v>306</v>
      </c>
      <c r="N366" s="63" t="n">
        <v>-55</v>
      </c>
    </row>
    <row r="367" customFormat="false" ht="13.2" hidden="false" customHeight="false" outlineLevel="0" collapsed="false">
      <c r="A367" s="50" t="n">
        <v>362</v>
      </c>
      <c r="B367" s="69" t="s">
        <v>1129</v>
      </c>
      <c r="C367" s="70" t="n">
        <v>712428</v>
      </c>
      <c r="D367" s="71" t="s">
        <v>1128</v>
      </c>
      <c r="E367" s="72" t="s">
        <v>23</v>
      </c>
      <c r="F367" s="87" t="n">
        <v>0</v>
      </c>
      <c r="G367" s="112" t="n">
        <v>19.445</v>
      </c>
      <c r="H367" s="73" t="n">
        <v>0</v>
      </c>
      <c r="I367" s="80" t="n">
        <v>0</v>
      </c>
      <c r="J367" s="76" t="n">
        <v>0</v>
      </c>
      <c r="K367" s="78" t="n">
        <v>0</v>
      </c>
      <c r="L367" s="61" t="n">
        <v>19.445</v>
      </c>
      <c r="M367" s="62" t="n">
        <v>307</v>
      </c>
      <c r="N367" s="63" t="n">
        <v>-55</v>
      </c>
    </row>
    <row r="368" customFormat="false" ht="13.2" hidden="false" customHeight="false" outlineLevel="0" collapsed="false">
      <c r="A368" s="50" t="n">
        <v>363</v>
      </c>
      <c r="B368" s="69" t="s">
        <v>1130</v>
      </c>
      <c r="C368" s="70" t="n">
        <v>709752</v>
      </c>
      <c r="D368" s="71" t="s">
        <v>73</v>
      </c>
      <c r="E368" s="127" t="s">
        <v>18</v>
      </c>
      <c r="F368" s="87" t="n">
        <v>0</v>
      </c>
      <c r="G368" s="76" t="n">
        <v>0</v>
      </c>
      <c r="H368" s="57" t="n">
        <v>19.443</v>
      </c>
      <c r="I368" s="80" t="n">
        <v>0</v>
      </c>
      <c r="J368" s="76" t="n">
        <v>0</v>
      </c>
      <c r="K368" s="78" t="n">
        <v>0</v>
      </c>
      <c r="L368" s="61" t="n">
        <v>19.443</v>
      </c>
      <c r="M368" s="130" t="n">
        <v>0</v>
      </c>
      <c r="N368" s="92" t="s">
        <v>268</v>
      </c>
    </row>
    <row r="369" customFormat="false" ht="13.2" hidden="false" customHeight="false" outlineLevel="0" collapsed="false">
      <c r="A369" s="50" t="n">
        <v>364</v>
      </c>
      <c r="B369" s="81" t="s">
        <v>72</v>
      </c>
      <c r="C369" s="82" t="n">
        <v>692674</v>
      </c>
      <c r="D369" s="83" t="s">
        <v>73</v>
      </c>
      <c r="E369" s="84" t="s">
        <v>23</v>
      </c>
      <c r="F369" s="126" t="n">
        <v>19.301</v>
      </c>
      <c r="G369" s="76" t="n">
        <v>0</v>
      </c>
      <c r="H369" s="73" t="n">
        <v>0</v>
      </c>
      <c r="I369" s="80" t="n">
        <v>0</v>
      </c>
      <c r="J369" s="76" t="n">
        <v>0</v>
      </c>
      <c r="K369" s="78" t="n">
        <v>0</v>
      </c>
      <c r="L369" s="61" t="n">
        <v>19.301</v>
      </c>
      <c r="M369" s="62" t="n">
        <v>314</v>
      </c>
      <c r="N369" s="63" t="n">
        <v>-50</v>
      </c>
    </row>
    <row r="370" customFormat="false" ht="13.2" hidden="false" customHeight="false" outlineLevel="0" collapsed="false">
      <c r="A370" s="50" t="n">
        <v>365</v>
      </c>
      <c r="B370" s="81" t="s">
        <v>1131</v>
      </c>
      <c r="C370" s="82" t="n">
        <v>697130</v>
      </c>
      <c r="D370" s="71" t="s">
        <v>466</v>
      </c>
      <c r="E370" s="72" t="s">
        <v>18</v>
      </c>
      <c r="F370" s="55" t="n">
        <v>9.902</v>
      </c>
      <c r="G370" s="76" t="n">
        <v>0</v>
      </c>
      <c r="H370" s="73" t="n">
        <v>0</v>
      </c>
      <c r="I370" s="80" t="n">
        <v>0</v>
      </c>
      <c r="J370" s="112" t="n">
        <v>8.488</v>
      </c>
      <c r="K370" s="78" t="n">
        <v>0</v>
      </c>
      <c r="L370" s="61" t="n">
        <v>18.39</v>
      </c>
      <c r="M370" s="62" t="n">
        <v>319</v>
      </c>
      <c r="N370" s="63" t="n">
        <v>-46</v>
      </c>
    </row>
    <row r="371" customFormat="false" ht="13.2" hidden="false" customHeight="false" outlineLevel="0" collapsed="false">
      <c r="A371" s="50" t="n">
        <v>366</v>
      </c>
      <c r="B371" s="69" t="s">
        <v>104</v>
      </c>
      <c r="C371" s="70" t="n">
        <v>674561</v>
      </c>
      <c r="D371" s="71" t="s">
        <v>105</v>
      </c>
      <c r="E371" s="72" t="s">
        <v>18</v>
      </c>
      <c r="F371" s="87" t="n">
        <v>0</v>
      </c>
      <c r="G371" s="76" t="n">
        <v>0</v>
      </c>
      <c r="H371" s="57" t="n">
        <v>9.832</v>
      </c>
      <c r="I371" s="80" t="n">
        <v>0</v>
      </c>
      <c r="J371" s="112" t="n">
        <v>8.485</v>
      </c>
      <c r="K371" s="78" t="n">
        <v>0</v>
      </c>
      <c r="L371" s="61" t="n">
        <v>18.317</v>
      </c>
      <c r="M371" s="62" t="n">
        <v>386</v>
      </c>
      <c r="N371" s="63" t="n">
        <v>20</v>
      </c>
    </row>
    <row r="372" customFormat="false" ht="13.2" hidden="false" customHeight="false" outlineLevel="0" collapsed="false">
      <c r="A372" s="50" t="n">
        <v>367</v>
      </c>
      <c r="B372" s="81" t="s">
        <v>232</v>
      </c>
      <c r="C372" s="82" t="n">
        <v>704499</v>
      </c>
      <c r="D372" s="71" t="s">
        <v>233</v>
      </c>
      <c r="E372" s="72" t="s">
        <v>23</v>
      </c>
      <c r="F372" s="126" t="n">
        <v>9.895</v>
      </c>
      <c r="G372" s="76" t="n">
        <v>0</v>
      </c>
      <c r="H372" s="73" t="n">
        <v>0</v>
      </c>
      <c r="I372" s="113" t="n">
        <v>7.883</v>
      </c>
      <c r="J372" s="76" t="n">
        <v>0</v>
      </c>
      <c r="K372" s="78" t="n">
        <v>0</v>
      </c>
      <c r="L372" s="61" t="n">
        <v>17.778</v>
      </c>
      <c r="M372" s="62" t="n">
        <v>324</v>
      </c>
      <c r="N372" s="63" t="n">
        <v>-43</v>
      </c>
    </row>
    <row r="373" customFormat="false" ht="13.2" hidden="false" customHeight="false" outlineLevel="0" collapsed="false">
      <c r="A373" s="50" t="n">
        <v>368</v>
      </c>
      <c r="B373" s="69" t="s">
        <v>1132</v>
      </c>
      <c r="C373" s="70" t="n">
        <v>709242</v>
      </c>
      <c r="D373" s="71" t="s">
        <v>1041</v>
      </c>
      <c r="E373" s="127" t="s">
        <v>23</v>
      </c>
      <c r="F373" s="87" t="n">
        <v>0</v>
      </c>
      <c r="G373" s="76" t="n">
        <v>0</v>
      </c>
      <c r="H373" s="57" t="n">
        <v>17.738</v>
      </c>
      <c r="I373" s="80" t="n">
        <v>0</v>
      </c>
      <c r="J373" s="76" t="n">
        <v>0</v>
      </c>
      <c r="K373" s="78" t="n">
        <v>0</v>
      </c>
      <c r="L373" s="61" t="n">
        <v>17.738</v>
      </c>
      <c r="M373" s="130" t="n">
        <v>0</v>
      </c>
      <c r="N373" s="92" t="s">
        <v>268</v>
      </c>
    </row>
    <row r="374" customFormat="false" ht="13.2" hidden="false" customHeight="false" outlineLevel="0" collapsed="false">
      <c r="A374" s="50" t="n">
        <v>368</v>
      </c>
      <c r="B374" s="69" t="s">
        <v>1133</v>
      </c>
      <c r="C374" s="70" t="n">
        <v>714314</v>
      </c>
      <c r="D374" s="71" t="s">
        <v>1043</v>
      </c>
      <c r="E374" s="127" t="s">
        <v>23</v>
      </c>
      <c r="F374" s="87" t="n">
        <v>0</v>
      </c>
      <c r="G374" s="76" t="n">
        <v>0</v>
      </c>
      <c r="H374" s="57" t="n">
        <v>17.738</v>
      </c>
      <c r="I374" s="80" t="n">
        <v>0</v>
      </c>
      <c r="J374" s="76" t="n">
        <v>0</v>
      </c>
      <c r="K374" s="78" t="n">
        <v>0</v>
      </c>
      <c r="L374" s="61" t="n">
        <v>17.738</v>
      </c>
      <c r="M374" s="130" t="n">
        <v>0</v>
      </c>
      <c r="N374" s="92" t="s">
        <v>268</v>
      </c>
    </row>
    <row r="375" customFormat="false" ht="13.2" hidden="false" customHeight="false" outlineLevel="0" collapsed="false">
      <c r="A375" s="50" t="n">
        <v>370</v>
      </c>
      <c r="B375" s="81" t="s">
        <v>1134</v>
      </c>
      <c r="C375" s="82" t="n">
        <v>703076</v>
      </c>
      <c r="D375" s="71" t="s">
        <v>78</v>
      </c>
      <c r="E375" s="72" t="s">
        <v>23</v>
      </c>
      <c r="F375" s="126" t="n">
        <v>4.967</v>
      </c>
      <c r="G375" s="112" t="n">
        <v>4.977</v>
      </c>
      <c r="H375" s="57" t="n">
        <v>4.629</v>
      </c>
      <c r="I375" s="80" t="n">
        <v>0</v>
      </c>
      <c r="J375" s="112" t="n">
        <v>7.739</v>
      </c>
      <c r="K375" s="78" t="n">
        <v>0</v>
      </c>
      <c r="L375" s="61" t="n">
        <v>17.683</v>
      </c>
      <c r="M375" s="62" t="n">
        <v>325</v>
      </c>
      <c r="N375" s="63" t="n">
        <v>-45</v>
      </c>
    </row>
    <row r="376" customFormat="false" ht="13.2" hidden="false" customHeight="false" outlineLevel="0" collapsed="false">
      <c r="A376" s="50" t="n">
        <v>371</v>
      </c>
      <c r="B376" s="81" t="s">
        <v>1135</v>
      </c>
      <c r="C376" s="82" t="n">
        <v>704170</v>
      </c>
      <c r="D376" s="71" t="s">
        <v>910</v>
      </c>
      <c r="E376" s="72" t="s">
        <v>23</v>
      </c>
      <c r="F376" s="126" t="n">
        <v>4.963</v>
      </c>
      <c r="G376" s="112" t="n">
        <v>4.963</v>
      </c>
      <c r="H376" s="73" t="n">
        <v>0</v>
      </c>
      <c r="I376" s="80" t="n">
        <v>0</v>
      </c>
      <c r="J376" s="112" t="n">
        <v>7.715</v>
      </c>
      <c r="K376" s="78" t="n">
        <v>0</v>
      </c>
      <c r="L376" s="61" t="n">
        <v>17.641</v>
      </c>
      <c r="M376" s="62" t="n">
        <v>327</v>
      </c>
      <c r="N376" s="63" t="n">
        <v>-44</v>
      </c>
    </row>
    <row r="377" customFormat="false" ht="13.2" hidden="false" customHeight="false" outlineLevel="0" collapsed="false">
      <c r="A377" s="50" t="n">
        <v>372</v>
      </c>
      <c r="B377" s="69" t="s">
        <v>1136</v>
      </c>
      <c r="C377" s="70" t="n">
        <v>687272</v>
      </c>
      <c r="D377" s="71" t="s">
        <v>25</v>
      </c>
      <c r="E377" s="127" t="s">
        <v>23</v>
      </c>
      <c r="F377" s="87" t="n">
        <v>0</v>
      </c>
      <c r="G377" s="76" t="n">
        <v>0</v>
      </c>
      <c r="H377" s="57" t="n">
        <v>17.606</v>
      </c>
      <c r="I377" s="80" t="n">
        <v>0</v>
      </c>
      <c r="J377" s="76" t="n">
        <v>0</v>
      </c>
      <c r="K377" s="78" t="n">
        <v>0</v>
      </c>
      <c r="L377" s="61" t="n">
        <v>17.606</v>
      </c>
      <c r="M377" s="130" t="n">
        <v>0</v>
      </c>
      <c r="N377" s="92" t="s">
        <v>268</v>
      </c>
    </row>
    <row r="378" customFormat="false" ht="13.2" hidden="false" customHeight="false" outlineLevel="0" collapsed="false">
      <c r="A378" s="50" t="n">
        <v>373</v>
      </c>
      <c r="B378" s="69" t="s">
        <v>1137</v>
      </c>
      <c r="C378" s="70" t="n">
        <v>709017</v>
      </c>
      <c r="D378" s="71" t="s">
        <v>1036</v>
      </c>
      <c r="E378" s="127" t="s">
        <v>23</v>
      </c>
      <c r="F378" s="87" t="n">
        <v>0</v>
      </c>
      <c r="G378" s="76" t="n">
        <v>0</v>
      </c>
      <c r="H378" s="57" t="n">
        <v>17.605</v>
      </c>
      <c r="I378" s="80" t="n">
        <v>0</v>
      </c>
      <c r="J378" s="76" t="n">
        <v>0</v>
      </c>
      <c r="K378" s="78" t="n">
        <v>0</v>
      </c>
      <c r="L378" s="61" t="n">
        <v>17.605</v>
      </c>
      <c r="M378" s="130" t="n">
        <v>0</v>
      </c>
      <c r="N378" s="92" t="s">
        <v>268</v>
      </c>
    </row>
    <row r="379" customFormat="false" ht="13.2" hidden="false" customHeight="false" outlineLevel="0" collapsed="false">
      <c r="A379" s="50" t="n">
        <v>374</v>
      </c>
      <c r="B379" s="69" t="s">
        <v>1138</v>
      </c>
      <c r="C379" s="70" t="n">
        <v>709744</v>
      </c>
      <c r="D379" s="71" t="s">
        <v>73</v>
      </c>
      <c r="E379" s="127" t="s">
        <v>23</v>
      </c>
      <c r="F379" s="87" t="n">
        <v>0</v>
      </c>
      <c r="G379" s="76" t="n">
        <v>0</v>
      </c>
      <c r="H379" s="57" t="n">
        <v>17.604</v>
      </c>
      <c r="I379" s="80" t="n">
        <v>0</v>
      </c>
      <c r="J379" s="76" t="n">
        <v>0</v>
      </c>
      <c r="K379" s="78" t="n">
        <v>0</v>
      </c>
      <c r="L379" s="61" t="n">
        <v>17.604</v>
      </c>
      <c r="M379" s="130" t="n">
        <v>0</v>
      </c>
      <c r="N379" s="92" t="s">
        <v>268</v>
      </c>
    </row>
    <row r="380" customFormat="false" ht="13.2" hidden="false" customHeight="false" outlineLevel="0" collapsed="false">
      <c r="A380" s="50" t="n">
        <v>375</v>
      </c>
      <c r="B380" s="81" t="s">
        <v>1139</v>
      </c>
      <c r="C380" s="82" t="n">
        <v>704825</v>
      </c>
      <c r="D380" s="71" t="s">
        <v>803</v>
      </c>
      <c r="E380" s="72" t="s">
        <v>23</v>
      </c>
      <c r="F380" s="55" t="n">
        <v>9.654</v>
      </c>
      <c r="G380" s="76" t="n">
        <v>0</v>
      </c>
      <c r="H380" s="73" t="n">
        <v>0</v>
      </c>
      <c r="I380" s="113" t="n">
        <v>7.885</v>
      </c>
      <c r="J380" s="76" t="n">
        <v>0</v>
      </c>
      <c r="K380" s="78" t="n">
        <v>0</v>
      </c>
      <c r="L380" s="61" t="n">
        <v>17.539</v>
      </c>
      <c r="M380" s="62" t="n">
        <v>331</v>
      </c>
      <c r="N380" s="63" t="n">
        <v>-44</v>
      </c>
    </row>
    <row r="381" customFormat="false" ht="13.2" hidden="false" customHeight="false" outlineLevel="0" collapsed="false">
      <c r="A381" s="50" t="n">
        <v>376</v>
      </c>
      <c r="B381" s="81" t="s">
        <v>1140</v>
      </c>
      <c r="C381" s="82" t="n">
        <v>695694</v>
      </c>
      <c r="D381" s="71" t="s">
        <v>830</v>
      </c>
      <c r="E381" s="72" t="s">
        <v>23</v>
      </c>
      <c r="F381" s="126" t="n">
        <v>9.73</v>
      </c>
      <c r="G381" s="76" t="n">
        <v>0</v>
      </c>
      <c r="H381" s="73" t="n">
        <v>0</v>
      </c>
      <c r="I381" s="80" t="n">
        <v>0</v>
      </c>
      <c r="J381" s="112" t="n">
        <v>7.741</v>
      </c>
      <c r="K381" s="78" t="n">
        <v>0</v>
      </c>
      <c r="L381" s="61" t="n">
        <v>17.471</v>
      </c>
      <c r="M381" s="62" t="n">
        <v>332</v>
      </c>
      <c r="N381" s="63" t="n">
        <v>-44</v>
      </c>
    </row>
    <row r="382" customFormat="false" ht="13.2" hidden="false" customHeight="false" outlineLevel="0" collapsed="false">
      <c r="A382" s="50" t="n">
        <v>377</v>
      </c>
      <c r="B382" s="69" t="s">
        <v>1141</v>
      </c>
      <c r="C382" s="70" t="n">
        <v>706062</v>
      </c>
      <c r="D382" s="71" t="s">
        <v>1142</v>
      </c>
      <c r="E382" s="117" t="s">
        <v>23</v>
      </c>
      <c r="F382" s="55" t="n">
        <v>9.83</v>
      </c>
      <c r="G382" s="76" t="n">
        <v>0</v>
      </c>
      <c r="H382" s="57" t="n">
        <v>4.902</v>
      </c>
      <c r="I382" s="80" t="n">
        <v>0</v>
      </c>
      <c r="J382" s="76" t="n">
        <v>0</v>
      </c>
      <c r="K382" s="78" t="n">
        <v>0</v>
      </c>
      <c r="L382" s="61" t="n">
        <v>14.732</v>
      </c>
      <c r="M382" s="62" t="n">
        <v>357</v>
      </c>
      <c r="N382" s="63" t="n">
        <v>-20</v>
      </c>
    </row>
    <row r="383" customFormat="false" ht="13.2" hidden="false" customHeight="false" outlineLevel="0" collapsed="false">
      <c r="A383" s="50" t="n">
        <v>378</v>
      </c>
      <c r="B383" s="69" t="s">
        <v>1143</v>
      </c>
      <c r="C383" s="70" t="n">
        <v>699570</v>
      </c>
      <c r="D383" s="71" t="s">
        <v>1045</v>
      </c>
      <c r="E383" s="72" t="s">
        <v>18</v>
      </c>
      <c r="F383" s="87" t="n">
        <v>0</v>
      </c>
      <c r="G383" s="112" t="n">
        <v>4.969</v>
      </c>
      <c r="H383" s="57" t="n">
        <v>9.73</v>
      </c>
      <c r="I383" s="80" t="n">
        <v>0</v>
      </c>
      <c r="J383" s="76" t="n">
        <v>0</v>
      </c>
      <c r="K383" s="78" t="n">
        <v>0</v>
      </c>
      <c r="L383" s="61" t="n">
        <v>14.699</v>
      </c>
      <c r="M383" s="62" t="n">
        <v>403</v>
      </c>
      <c r="N383" s="63" t="n">
        <v>25</v>
      </c>
    </row>
    <row r="384" customFormat="false" ht="13.2" hidden="false" customHeight="false" outlineLevel="0" collapsed="false">
      <c r="A384" s="50" t="n">
        <v>379</v>
      </c>
      <c r="B384" s="69" t="s">
        <v>1144</v>
      </c>
      <c r="C384" s="70" t="n">
        <v>708573</v>
      </c>
      <c r="D384" s="71" t="s">
        <v>51</v>
      </c>
      <c r="E384" s="72" t="s">
        <v>18</v>
      </c>
      <c r="F384" s="87" t="n">
        <v>0</v>
      </c>
      <c r="G384" s="112" t="n">
        <v>4.915</v>
      </c>
      <c r="H384" s="57" t="n">
        <v>9.783</v>
      </c>
      <c r="I384" s="80" t="n">
        <v>0</v>
      </c>
      <c r="J384" s="76" t="n">
        <v>0</v>
      </c>
      <c r="K384" s="78" t="n">
        <v>0</v>
      </c>
      <c r="L384" s="61" t="n">
        <v>14.698</v>
      </c>
      <c r="M384" s="62" t="n">
        <v>415</v>
      </c>
      <c r="N384" s="63" t="n">
        <v>36</v>
      </c>
    </row>
    <row r="385" customFormat="false" ht="13.2" hidden="false" customHeight="false" outlineLevel="0" collapsed="false">
      <c r="A385" s="50" t="n">
        <v>380</v>
      </c>
      <c r="B385" s="69" t="s">
        <v>1145</v>
      </c>
      <c r="C385" s="70" t="n">
        <v>710128</v>
      </c>
      <c r="D385" s="71" t="s">
        <v>284</v>
      </c>
      <c r="E385" s="72" t="s">
        <v>18</v>
      </c>
      <c r="F385" s="87" t="n">
        <v>0</v>
      </c>
      <c r="G385" s="112" t="n">
        <v>4.967</v>
      </c>
      <c r="H385" s="57" t="n">
        <v>9.728</v>
      </c>
      <c r="I385" s="80" t="n">
        <v>0</v>
      </c>
      <c r="J385" s="76" t="n">
        <v>0</v>
      </c>
      <c r="K385" s="78" t="n">
        <v>0</v>
      </c>
      <c r="L385" s="61" t="n">
        <v>14.695</v>
      </c>
      <c r="M385" s="62" t="n">
        <v>406</v>
      </c>
      <c r="N385" s="63" t="n">
        <v>26</v>
      </c>
    </row>
    <row r="386" customFormat="false" ht="13.2" hidden="false" customHeight="false" outlineLevel="0" collapsed="false">
      <c r="A386" s="50" t="n">
        <v>381</v>
      </c>
      <c r="B386" s="81" t="s">
        <v>1146</v>
      </c>
      <c r="C386" s="82" t="n">
        <v>704770</v>
      </c>
      <c r="D386" s="71" t="s">
        <v>78</v>
      </c>
      <c r="E386" s="72" t="s">
        <v>18</v>
      </c>
      <c r="F386" s="55" t="n">
        <v>4.954</v>
      </c>
      <c r="G386" s="112" t="n">
        <v>4.959</v>
      </c>
      <c r="H386" s="57" t="n">
        <v>9.734</v>
      </c>
      <c r="I386" s="80" t="n">
        <v>0</v>
      </c>
      <c r="J386" s="76" t="n">
        <v>0</v>
      </c>
      <c r="K386" s="78" t="n">
        <v>0</v>
      </c>
      <c r="L386" s="61" t="n">
        <v>14.693</v>
      </c>
      <c r="M386" s="62" t="n">
        <v>352</v>
      </c>
      <c r="N386" s="63" t="n">
        <v>-29</v>
      </c>
    </row>
    <row r="387" customFormat="false" ht="13.2" hidden="false" customHeight="false" outlineLevel="0" collapsed="false">
      <c r="A387" s="50" t="n">
        <v>382</v>
      </c>
      <c r="B387" s="81" t="s">
        <v>1147</v>
      </c>
      <c r="C387" s="82" t="n">
        <v>697214</v>
      </c>
      <c r="D387" s="71" t="s">
        <v>51</v>
      </c>
      <c r="E387" s="72" t="s">
        <v>18</v>
      </c>
      <c r="F387" s="126" t="n">
        <v>9.724</v>
      </c>
      <c r="G387" s="112" t="n">
        <v>4.926</v>
      </c>
      <c r="H387" s="73" t="n">
        <v>0</v>
      </c>
      <c r="I387" s="80" t="n">
        <v>0</v>
      </c>
      <c r="J387" s="76" t="n">
        <v>0</v>
      </c>
      <c r="K387" s="78" t="n">
        <v>0</v>
      </c>
      <c r="L387" s="61" t="n">
        <v>14.65</v>
      </c>
      <c r="M387" s="62" t="n">
        <v>339</v>
      </c>
      <c r="N387" s="63" t="n">
        <v>-43</v>
      </c>
    </row>
    <row r="388" customFormat="false" ht="13.2" hidden="false" customHeight="false" outlineLevel="0" collapsed="false">
      <c r="A388" s="50" t="n">
        <v>383</v>
      </c>
      <c r="B388" s="69" t="s">
        <v>1148</v>
      </c>
      <c r="C388" s="70" t="n">
        <v>710057</v>
      </c>
      <c r="D388" s="71" t="s">
        <v>1045</v>
      </c>
      <c r="E388" s="72" t="s">
        <v>23</v>
      </c>
      <c r="F388" s="87" t="n">
        <v>0</v>
      </c>
      <c r="G388" s="112" t="n">
        <v>4.978</v>
      </c>
      <c r="H388" s="57" t="n">
        <v>9.203</v>
      </c>
      <c r="I388" s="80" t="n">
        <v>0</v>
      </c>
      <c r="J388" s="76" t="n">
        <v>0</v>
      </c>
      <c r="K388" s="78" t="n">
        <v>0</v>
      </c>
      <c r="L388" s="61" t="n">
        <v>14.181</v>
      </c>
      <c r="M388" s="62" t="n">
        <v>400</v>
      </c>
      <c r="N388" s="63" t="n">
        <v>17</v>
      </c>
    </row>
    <row r="389" customFormat="false" ht="13.2" hidden="false" customHeight="false" outlineLevel="0" collapsed="false">
      <c r="A389" s="50" t="n">
        <v>384</v>
      </c>
      <c r="B389" s="69" t="s">
        <v>1149</v>
      </c>
      <c r="C389" s="70" t="n">
        <v>688524</v>
      </c>
      <c r="D389" s="71" t="s">
        <v>1150</v>
      </c>
      <c r="E389" s="72" t="s">
        <v>23</v>
      </c>
      <c r="F389" s="87" t="n">
        <v>0</v>
      </c>
      <c r="G389" s="112" t="n">
        <v>4.975</v>
      </c>
      <c r="H389" s="57" t="n">
        <v>9.202</v>
      </c>
      <c r="I389" s="80" t="n">
        <v>0</v>
      </c>
      <c r="J389" s="76" t="n">
        <v>0</v>
      </c>
      <c r="K389" s="78" t="n">
        <v>0</v>
      </c>
      <c r="L389" s="61" t="n">
        <v>14.177</v>
      </c>
      <c r="M389" s="62" t="n">
        <v>401</v>
      </c>
      <c r="N389" s="63" t="n">
        <v>17</v>
      </c>
    </row>
    <row r="390" customFormat="false" ht="13.2" hidden="false" customHeight="false" outlineLevel="0" collapsed="false">
      <c r="A390" s="50" t="n">
        <v>385</v>
      </c>
      <c r="B390" s="69" t="s">
        <v>1151</v>
      </c>
      <c r="C390" s="70" t="n">
        <v>706320</v>
      </c>
      <c r="D390" s="71" t="s">
        <v>20</v>
      </c>
      <c r="E390" s="127" t="s">
        <v>23</v>
      </c>
      <c r="F390" s="87" t="n">
        <v>0</v>
      </c>
      <c r="G390" s="112" t="n">
        <v>4.97</v>
      </c>
      <c r="H390" s="57" t="n">
        <v>9.206</v>
      </c>
      <c r="I390" s="80" t="n">
        <v>0</v>
      </c>
      <c r="J390" s="76" t="n">
        <v>0</v>
      </c>
      <c r="K390" s="78" t="n">
        <v>0</v>
      </c>
      <c r="L390" s="61" t="n">
        <v>14.176</v>
      </c>
      <c r="M390" s="62" t="n">
        <v>402</v>
      </c>
      <c r="N390" s="63" t="n">
        <v>17</v>
      </c>
    </row>
    <row r="391" customFormat="false" ht="13.2" hidden="false" customHeight="false" outlineLevel="0" collapsed="false">
      <c r="A391" s="50" t="n">
        <v>386</v>
      </c>
      <c r="B391" s="69" t="s">
        <v>1152</v>
      </c>
      <c r="C391" s="70" t="n">
        <v>706415</v>
      </c>
      <c r="D391" s="71" t="s">
        <v>847</v>
      </c>
      <c r="E391" s="93" t="s">
        <v>23</v>
      </c>
      <c r="F391" s="55" t="n">
        <v>4.884</v>
      </c>
      <c r="G391" s="112" t="n">
        <v>4.928</v>
      </c>
      <c r="H391" s="57" t="n">
        <v>8.944</v>
      </c>
      <c r="I391" s="80" t="n">
        <v>0</v>
      </c>
      <c r="J391" s="76" t="n">
        <v>0</v>
      </c>
      <c r="K391" s="78" t="n">
        <v>0</v>
      </c>
      <c r="L391" s="61" t="n">
        <v>13.872</v>
      </c>
      <c r="M391" s="62" t="n">
        <v>358</v>
      </c>
      <c r="N391" s="63" t="n">
        <v>-28</v>
      </c>
    </row>
    <row r="392" customFormat="false" ht="13.2" hidden="false" customHeight="false" outlineLevel="0" collapsed="false">
      <c r="A392" s="50" t="n">
        <v>387</v>
      </c>
      <c r="B392" s="69" t="s">
        <v>1153</v>
      </c>
      <c r="C392" s="70" t="n">
        <v>698263</v>
      </c>
      <c r="D392" s="71" t="s">
        <v>847</v>
      </c>
      <c r="E392" s="117" t="s">
        <v>23</v>
      </c>
      <c r="F392" s="126" t="n">
        <v>4.888</v>
      </c>
      <c r="G392" s="112" t="n">
        <v>4.916</v>
      </c>
      <c r="H392" s="57" t="n">
        <v>8.948</v>
      </c>
      <c r="I392" s="80" t="n">
        <v>0</v>
      </c>
      <c r="J392" s="76" t="n">
        <v>0</v>
      </c>
      <c r="K392" s="78" t="n">
        <v>0</v>
      </c>
      <c r="L392" s="61" t="n">
        <v>13.864</v>
      </c>
      <c r="M392" s="62" t="n">
        <v>360</v>
      </c>
      <c r="N392" s="63" t="n">
        <v>-27</v>
      </c>
    </row>
    <row r="393" customFormat="false" ht="13.2" hidden="false" customHeight="false" outlineLevel="0" collapsed="false">
      <c r="A393" s="50" t="n">
        <v>388</v>
      </c>
      <c r="B393" s="69" t="s">
        <v>1154</v>
      </c>
      <c r="C393" s="70" t="n">
        <v>702441</v>
      </c>
      <c r="D393" s="71" t="s">
        <v>1073</v>
      </c>
      <c r="E393" s="127" t="s">
        <v>23</v>
      </c>
      <c r="F393" s="87" t="n">
        <v>0</v>
      </c>
      <c r="G393" s="112" t="n">
        <v>4.917</v>
      </c>
      <c r="H393" s="57" t="n">
        <v>8.945</v>
      </c>
      <c r="I393" s="80" t="n">
        <v>0</v>
      </c>
      <c r="J393" s="76" t="n">
        <v>0</v>
      </c>
      <c r="K393" s="78" t="n">
        <v>0</v>
      </c>
      <c r="L393" s="61" t="n">
        <v>13.862</v>
      </c>
      <c r="M393" s="62" t="n">
        <v>414</v>
      </c>
      <c r="N393" s="63" t="n">
        <v>26</v>
      </c>
    </row>
    <row r="394" customFormat="false" ht="13.2" hidden="false" customHeight="false" outlineLevel="0" collapsed="false">
      <c r="A394" s="50" t="n">
        <v>389</v>
      </c>
      <c r="B394" s="69" t="s">
        <v>1155</v>
      </c>
      <c r="C394" s="70" t="n">
        <v>684545</v>
      </c>
      <c r="D394" s="71" t="s">
        <v>847</v>
      </c>
      <c r="E394" s="93" t="s">
        <v>23</v>
      </c>
      <c r="F394" s="87" t="n">
        <v>0</v>
      </c>
      <c r="G394" s="112" t="n">
        <v>4.914</v>
      </c>
      <c r="H394" s="57" t="n">
        <v>8.946</v>
      </c>
      <c r="I394" s="80" t="n">
        <v>0</v>
      </c>
      <c r="J394" s="76" t="n">
        <v>0</v>
      </c>
      <c r="K394" s="78" t="n">
        <v>0</v>
      </c>
      <c r="L394" s="61" t="n">
        <v>13.86</v>
      </c>
      <c r="M394" s="62" t="n">
        <v>416</v>
      </c>
      <c r="N394" s="63" t="n">
        <v>27</v>
      </c>
    </row>
    <row r="395" customFormat="false" ht="13.2" hidden="false" customHeight="false" outlineLevel="0" collapsed="false">
      <c r="A395" s="50" t="n">
        <v>390</v>
      </c>
      <c r="B395" s="69" t="s">
        <v>1156</v>
      </c>
      <c r="C395" s="70" t="n">
        <v>713691</v>
      </c>
      <c r="D395" s="71" t="s">
        <v>196</v>
      </c>
      <c r="E395" s="72" t="s">
        <v>23</v>
      </c>
      <c r="F395" s="87" t="n">
        <v>0</v>
      </c>
      <c r="G395" s="112" t="n">
        <v>4.91</v>
      </c>
      <c r="H395" s="57" t="n">
        <v>8.943</v>
      </c>
      <c r="I395" s="80" t="n">
        <v>0</v>
      </c>
      <c r="J395" s="76" t="n">
        <v>0</v>
      </c>
      <c r="K395" s="78" t="n">
        <v>0</v>
      </c>
      <c r="L395" s="61" t="n">
        <v>13.853</v>
      </c>
      <c r="M395" s="62" t="n">
        <v>419</v>
      </c>
      <c r="N395" s="63" t="n">
        <v>29</v>
      </c>
    </row>
    <row r="396" customFormat="false" ht="13.2" hidden="false" customHeight="false" outlineLevel="0" collapsed="false">
      <c r="A396" s="50" t="n">
        <v>391</v>
      </c>
      <c r="B396" s="69" t="s">
        <v>1157</v>
      </c>
      <c r="C396" s="70" t="n">
        <v>700318</v>
      </c>
      <c r="D396" s="71" t="s">
        <v>847</v>
      </c>
      <c r="E396" s="93" t="s">
        <v>23</v>
      </c>
      <c r="F396" s="126" t="n">
        <v>4.88</v>
      </c>
      <c r="G396" s="76" t="n">
        <v>0</v>
      </c>
      <c r="H396" s="57" t="n">
        <v>8.947</v>
      </c>
      <c r="I396" s="80" t="n">
        <v>0</v>
      </c>
      <c r="J396" s="76" t="n">
        <v>0</v>
      </c>
      <c r="K396" s="78" t="n">
        <v>0</v>
      </c>
      <c r="L396" s="61" t="n">
        <v>13.827</v>
      </c>
      <c r="M396" s="62" t="n">
        <v>421</v>
      </c>
      <c r="N396" s="63" t="n">
        <v>30</v>
      </c>
    </row>
    <row r="397" customFormat="false" ht="13.2" hidden="false" customHeight="false" outlineLevel="0" collapsed="false">
      <c r="A397" s="50" t="n">
        <v>392</v>
      </c>
      <c r="B397" s="69" t="s">
        <v>1158</v>
      </c>
      <c r="C397" s="70" t="n">
        <v>703039</v>
      </c>
      <c r="D397" s="71" t="s">
        <v>759</v>
      </c>
      <c r="E397" s="117" t="s">
        <v>18</v>
      </c>
      <c r="F397" s="126" t="n">
        <v>4.886</v>
      </c>
      <c r="G397" s="76" t="n">
        <v>0</v>
      </c>
      <c r="H397" s="73" t="n">
        <v>0</v>
      </c>
      <c r="I397" s="113" t="n">
        <v>8.64</v>
      </c>
      <c r="J397" s="76" t="n">
        <v>0</v>
      </c>
      <c r="K397" s="78" t="n">
        <v>0</v>
      </c>
      <c r="L397" s="61" t="n">
        <v>13.526</v>
      </c>
      <c r="M397" s="62" t="n">
        <v>342</v>
      </c>
      <c r="N397" s="63" t="n">
        <v>-50</v>
      </c>
    </row>
    <row r="398" customFormat="false" ht="13.2" hidden="false" customHeight="false" outlineLevel="0" collapsed="false">
      <c r="A398" s="50" t="n">
        <v>393</v>
      </c>
      <c r="B398" s="69" t="s">
        <v>1159</v>
      </c>
      <c r="C398" s="70" t="n">
        <v>711916</v>
      </c>
      <c r="D398" s="71" t="s">
        <v>1160</v>
      </c>
      <c r="E398" s="72" t="s">
        <v>18</v>
      </c>
      <c r="F398" s="87" t="n">
        <v>0</v>
      </c>
      <c r="G398" s="112" t="n">
        <v>4.985</v>
      </c>
      <c r="H398" s="73" t="n">
        <v>0</v>
      </c>
      <c r="I398" s="80" t="n">
        <v>0</v>
      </c>
      <c r="J398" s="112" t="n">
        <v>8.497</v>
      </c>
      <c r="K398" s="78" t="n">
        <v>0</v>
      </c>
      <c r="L398" s="61" t="n">
        <v>13.482</v>
      </c>
      <c r="M398" s="62" t="n">
        <v>343</v>
      </c>
      <c r="N398" s="63" t="n">
        <v>-50</v>
      </c>
    </row>
    <row r="399" customFormat="false" ht="13.2" hidden="false" customHeight="false" outlineLevel="0" collapsed="false">
      <c r="A399" s="50" t="n">
        <v>394</v>
      </c>
      <c r="B399" s="69" t="s">
        <v>1161</v>
      </c>
      <c r="C399" s="70" t="n">
        <v>691920</v>
      </c>
      <c r="D399" s="71" t="s">
        <v>770</v>
      </c>
      <c r="E399" s="117" t="s">
        <v>18</v>
      </c>
      <c r="F399" s="126" t="n">
        <v>4.974</v>
      </c>
      <c r="G399" s="76" t="n">
        <v>0</v>
      </c>
      <c r="H399" s="73" t="n">
        <v>0</v>
      </c>
      <c r="I399" s="80" t="n">
        <v>0</v>
      </c>
      <c r="J399" s="112" t="n">
        <v>8.481</v>
      </c>
      <c r="K399" s="78" t="n">
        <v>0</v>
      </c>
      <c r="L399" s="61" t="n">
        <v>13.455</v>
      </c>
      <c r="M399" s="62" t="n">
        <v>344</v>
      </c>
      <c r="N399" s="63" t="n">
        <v>-50</v>
      </c>
    </row>
    <row r="400" customFormat="false" ht="13.2" hidden="false" customHeight="false" outlineLevel="0" collapsed="false">
      <c r="A400" s="50" t="n">
        <v>395</v>
      </c>
      <c r="B400" s="69" t="s">
        <v>1162</v>
      </c>
      <c r="C400" s="70" t="n">
        <v>710017</v>
      </c>
      <c r="D400" s="71" t="s">
        <v>910</v>
      </c>
      <c r="E400" s="72" t="s">
        <v>23</v>
      </c>
      <c r="F400" s="87" t="n">
        <v>0</v>
      </c>
      <c r="G400" s="76" t="n">
        <v>0</v>
      </c>
      <c r="H400" s="57" t="n">
        <v>4.624</v>
      </c>
      <c r="I400" s="80" t="n">
        <v>0</v>
      </c>
      <c r="J400" s="112" t="n">
        <v>7.713</v>
      </c>
      <c r="K400" s="78" t="n">
        <v>0</v>
      </c>
      <c r="L400" s="61" t="n">
        <v>12.337</v>
      </c>
      <c r="M400" s="62" t="n">
        <v>399</v>
      </c>
      <c r="N400" s="63" t="n">
        <v>4</v>
      </c>
    </row>
    <row r="401" customFormat="false" ht="13.2" hidden="false" customHeight="false" outlineLevel="0" collapsed="false">
      <c r="A401" s="50" t="n">
        <v>396</v>
      </c>
      <c r="B401" s="69" t="s">
        <v>293</v>
      </c>
      <c r="C401" s="70" t="n">
        <v>689936</v>
      </c>
      <c r="D401" s="71" t="s">
        <v>139</v>
      </c>
      <c r="E401" s="93" t="s">
        <v>18</v>
      </c>
      <c r="F401" s="87" t="n">
        <v>0</v>
      </c>
      <c r="G401" s="76" t="n">
        <v>0</v>
      </c>
      <c r="H401" s="73" t="n">
        <v>0</v>
      </c>
      <c r="I401" s="80" t="n">
        <v>0</v>
      </c>
      <c r="J401" s="76" t="n">
        <v>0</v>
      </c>
      <c r="K401" s="60" t="n">
        <v>10.553</v>
      </c>
      <c r="L401" s="61" t="n">
        <v>10.553</v>
      </c>
      <c r="M401" s="62" t="n">
        <v>349</v>
      </c>
      <c r="N401" s="63" t="n">
        <v>-47</v>
      </c>
    </row>
    <row r="402" customFormat="false" ht="13.2" hidden="false" customHeight="false" outlineLevel="0" collapsed="false">
      <c r="A402" s="50" t="n">
        <v>397</v>
      </c>
      <c r="B402" s="69" t="s">
        <v>1163</v>
      </c>
      <c r="C402" s="70" t="n">
        <v>688787</v>
      </c>
      <c r="D402" s="71" t="s">
        <v>1064</v>
      </c>
      <c r="E402" s="93" t="s">
        <v>18</v>
      </c>
      <c r="F402" s="87" t="n">
        <v>0</v>
      </c>
      <c r="G402" s="76" t="n">
        <v>0</v>
      </c>
      <c r="H402" s="73" t="n">
        <v>0</v>
      </c>
      <c r="I402" s="80" t="n">
        <v>0</v>
      </c>
      <c r="J402" s="76" t="n">
        <v>0</v>
      </c>
      <c r="K402" s="60" t="n">
        <v>10.532</v>
      </c>
      <c r="L402" s="61" t="n">
        <v>10.532</v>
      </c>
      <c r="M402" s="62" t="n">
        <v>350</v>
      </c>
      <c r="N402" s="63" t="n">
        <v>-47</v>
      </c>
    </row>
    <row r="403" customFormat="false" ht="13.2" hidden="false" customHeight="false" outlineLevel="0" collapsed="false">
      <c r="A403" s="50" t="n">
        <v>398</v>
      </c>
      <c r="B403" s="81" t="s">
        <v>1164</v>
      </c>
      <c r="C403" s="82" t="n">
        <v>704195</v>
      </c>
      <c r="D403" s="71" t="s">
        <v>1064</v>
      </c>
      <c r="E403" s="72" t="s">
        <v>23</v>
      </c>
      <c r="F403" s="55" t="n">
        <v>4.958</v>
      </c>
      <c r="G403" s="112" t="n">
        <v>4.963</v>
      </c>
      <c r="H403" s="57" t="n">
        <v>4.626</v>
      </c>
      <c r="I403" s="80" t="n">
        <v>0</v>
      </c>
      <c r="J403" s="76" t="n">
        <v>0</v>
      </c>
      <c r="K403" s="78" t="n">
        <v>0</v>
      </c>
      <c r="L403" s="61" t="n">
        <v>9.921</v>
      </c>
      <c r="M403" s="62" t="n">
        <v>351</v>
      </c>
      <c r="N403" s="63" t="n">
        <v>-47</v>
      </c>
    </row>
    <row r="404" customFormat="false" ht="13.2" hidden="false" customHeight="false" outlineLevel="0" collapsed="false">
      <c r="A404" s="50" t="n">
        <v>399</v>
      </c>
      <c r="B404" s="69" t="s">
        <v>1165</v>
      </c>
      <c r="C404" s="70" t="n">
        <v>706839</v>
      </c>
      <c r="D404" s="71" t="s">
        <v>1166</v>
      </c>
      <c r="E404" s="72" t="s">
        <v>23</v>
      </c>
      <c r="F404" s="87" t="n">
        <v>0</v>
      </c>
      <c r="G404" s="112" t="n">
        <v>9.9</v>
      </c>
      <c r="H404" s="73" t="n">
        <v>0</v>
      </c>
      <c r="I404" s="80" t="n">
        <v>0</v>
      </c>
      <c r="J404" s="76" t="n">
        <v>0</v>
      </c>
      <c r="K404" s="78" t="n">
        <v>0</v>
      </c>
      <c r="L404" s="61" t="n">
        <v>9.9</v>
      </c>
      <c r="M404" s="62" t="n">
        <v>353</v>
      </c>
      <c r="N404" s="63" t="n">
        <v>-46</v>
      </c>
    </row>
    <row r="405" customFormat="false" ht="13.2" hidden="false" customHeight="false" outlineLevel="0" collapsed="false">
      <c r="A405" s="50" t="n">
        <v>400</v>
      </c>
      <c r="B405" s="69" t="s">
        <v>1167</v>
      </c>
      <c r="C405" s="70" t="n">
        <v>705078</v>
      </c>
      <c r="D405" s="71" t="s">
        <v>903</v>
      </c>
      <c r="E405" s="72" t="s">
        <v>23</v>
      </c>
      <c r="F405" s="87" t="n">
        <v>0</v>
      </c>
      <c r="G405" s="112" t="n">
        <v>9.897</v>
      </c>
      <c r="H405" s="73" t="n">
        <v>0</v>
      </c>
      <c r="I405" s="80" t="n">
        <v>0</v>
      </c>
      <c r="J405" s="76" t="n">
        <v>0</v>
      </c>
      <c r="K405" s="78" t="n">
        <v>0</v>
      </c>
      <c r="L405" s="61" t="n">
        <v>9.897</v>
      </c>
      <c r="M405" s="62" t="n">
        <v>354</v>
      </c>
      <c r="N405" s="63" t="n">
        <v>-46</v>
      </c>
    </row>
    <row r="406" customFormat="false" ht="13.2" hidden="false" customHeight="false" outlineLevel="0" collapsed="false">
      <c r="A406" s="50" t="n">
        <v>401</v>
      </c>
      <c r="B406" s="81" t="s">
        <v>300</v>
      </c>
      <c r="C406" s="82" t="n">
        <v>700860</v>
      </c>
      <c r="D406" s="71" t="s">
        <v>301</v>
      </c>
      <c r="E406" s="72" t="s">
        <v>18</v>
      </c>
      <c r="F406" s="126" t="n">
        <v>9.893</v>
      </c>
      <c r="G406" s="76" t="n">
        <v>0</v>
      </c>
      <c r="H406" s="73" t="n">
        <v>0</v>
      </c>
      <c r="I406" s="80" t="n">
        <v>0</v>
      </c>
      <c r="J406" s="76" t="n">
        <v>0</v>
      </c>
      <c r="K406" s="78" t="n">
        <v>0</v>
      </c>
      <c r="L406" s="61" t="n">
        <v>9.893</v>
      </c>
      <c r="M406" s="62" t="n">
        <v>355</v>
      </c>
      <c r="N406" s="63" t="n">
        <v>-46</v>
      </c>
    </row>
    <row r="407" customFormat="false" ht="13.2" hidden="false" customHeight="false" outlineLevel="0" collapsed="false">
      <c r="A407" s="50" t="n">
        <v>402</v>
      </c>
      <c r="B407" s="69" t="s">
        <v>1168</v>
      </c>
      <c r="C407" s="70" t="n">
        <v>704783</v>
      </c>
      <c r="D407" s="71" t="s">
        <v>428</v>
      </c>
      <c r="E407" s="127" t="s">
        <v>18</v>
      </c>
      <c r="F407" s="87" t="n">
        <v>0</v>
      </c>
      <c r="G407" s="76" t="n">
        <v>0</v>
      </c>
      <c r="H407" s="57" t="n">
        <v>9.825</v>
      </c>
      <c r="I407" s="80" t="n">
        <v>0</v>
      </c>
      <c r="J407" s="76" t="n">
        <v>0</v>
      </c>
      <c r="K407" s="78" t="n">
        <v>0</v>
      </c>
      <c r="L407" s="61" t="n">
        <v>9.825</v>
      </c>
      <c r="M407" s="130" t="n">
        <v>0</v>
      </c>
      <c r="N407" s="92" t="s">
        <v>268</v>
      </c>
    </row>
    <row r="408" customFormat="false" ht="13.2" hidden="false" customHeight="false" outlineLevel="0" collapsed="false">
      <c r="A408" s="50" t="n">
        <v>403</v>
      </c>
      <c r="B408" s="69" t="s">
        <v>249</v>
      </c>
      <c r="C408" s="70" t="n">
        <v>700012</v>
      </c>
      <c r="D408" s="71" t="s">
        <v>130</v>
      </c>
      <c r="E408" s="127" t="s">
        <v>23</v>
      </c>
      <c r="F408" s="87" t="n">
        <v>0</v>
      </c>
      <c r="G408" s="76" t="n">
        <v>0</v>
      </c>
      <c r="H408" s="57" t="n">
        <v>9.818</v>
      </c>
      <c r="I408" s="80" t="n">
        <v>0</v>
      </c>
      <c r="J408" s="76" t="n">
        <v>0</v>
      </c>
      <c r="K408" s="78" t="n">
        <v>0</v>
      </c>
      <c r="L408" s="61" t="n">
        <v>9.818</v>
      </c>
      <c r="M408" s="130" t="n">
        <v>0</v>
      </c>
      <c r="N408" s="92" t="s">
        <v>268</v>
      </c>
    </row>
    <row r="409" customFormat="false" ht="13.2" hidden="false" customHeight="false" outlineLevel="0" collapsed="false">
      <c r="A409" s="50" t="n">
        <v>404</v>
      </c>
      <c r="B409" s="81" t="s">
        <v>1169</v>
      </c>
      <c r="C409" s="82" t="n">
        <v>711064</v>
      </c>
      <c r="D409" s="71" t="s">
        <v>1121</v>
      </c>
      <c r="E409" s="72" t="s">
        <v>18</v>
      </c>
      <c r="F409" s="55" t="n">
        <v>4.89</v>
      </c>
      <c r="G409" s="112" t="n">
        <v>4.922</v>
      </c>
      <c r="H409" s="73" t="n">
        <v>0</v>
      </c>
      <c r="I409" s="80" t="n">
        <v>0</v>
      </c>
      <c r="J409" s="76" t="n">
        <v>0</v>
      </c>
      <c r="K409" s="78" t="n">
        <v>0</v>
      </c>
      <c r="L409" s="61" t="n">
        <v>9.812</v>
      </c>
      <c r="M409" s="62" t="n">
        <v>359</v>
      </c>
      <c r="N409" s="63" t="n">
        <v>-45</v>
      </c>
    </row>
    <row r="410" customFormat="false" ht="13.2" hidden="false" customHeight="false" outlineLevel="0" collapsed="false">
      <c r="A410" s="50" t="n">
        <v>405</v>
      </c>
      <c r="B410" s="69" t="s">
        <v>1170</v>
      </c>
      <c r="C410" s="70" t="n">
        <v>713905</v>
      </c>
      <c r="D410" s="71" t="s">
        <v>1121</v>
      </c>
      <c r="E410" s="72" t="s">
        <v>18</v>
      </c>
      <c r="F410" s="87" t="n">
        <v>0</v>
      </c>
      <c r="G410" s="112" t="n">
        <v>9.803</v>
      </c>
      <c r="H410" s="73" t="n">
        <v>0</v>
      </c>
      <c r="I410" s="80" t="n">
        <v>0</v>
      </c>
      <c r="J410" s="76" t="n">
        <v>0</v>
      </c>
      <c r="K410" s="78" t="n">
        <v>0</v>
      </c>
      <c r="L410" s="61" t="n">
        <v>9.803</v>
      </c>
      <c r="M410" s="62" t="n">
        <v>362</v>
      </c>
      <c r="N410" s="63" t="n">
        <v>-43</v>
      </c>
    </row>
    <row r="411" customFormat="false" ht="13.2" hidden="false" customHeight="false" outlineLevel="0" collapsed="false">
      <c r="A411" s="50" t="n">
        <v>405</v>
      </c>
      <c r="B411" s="69" t="s">
        <v>1171</v>
      </c>
      <c r="C411" s="70" t="n">
        <v>682973</v>
      </c>
      <c r="D411" s="71" t="s">
        <v>903</v>
      </c>
      <c r="E411" s="93" t="s">
        <v>23</v>
      </c>
      <c r="F411" s="126" t="n">
        <v>9.803</v>
      </c>
      <c r="G411" s="76" t="n">
        <v>0</v>
      </c>
      <c r="H411" s="73" t="n">
        <v>0</v>
      </c>
      <c r="I411" s="80" t="n">
        <v>0</v>
      </c>
      <c r="J411" s="76" t="n">
        <v>0</v>
      </c>
      <c r="K411" s="78" t="n">
        <v>0</v>
      </c>
      <c r="L411" s="61" t="n">
        <v>9.803</v>
      </c>
      <c r="M411" s="62" t="n">
        <v>362</v>
      </c>
      <c r="N411" s="63" t="n">
        <v>-43</v>
      </c>
    </row>
    <row r="412" customFormat="false" ht="13.2" hidden="false" customHeight="false" outlineLevel="0" collapsed="false">
      <c r="A412" s="50" t="n">
        <v>407</v>
      </c>
      <c r="B412" s="69" t="s">
        <v>1172</v>
      </c>
      <c r="C412" s="70" t="n">
        <v>703430</v>
      </c>
      <c r="D412" s="71" t="s">
        <v>719</v>
      </c>
      <c r="E412" s="117" t="s">
        <v>23</v>
      </c>
      <c r="F412" s="55" t="n">
        <v>9.802</v>
      </c>
      <c r="G412" s="76" t="n">
        <v>0</v>
      </c>
      <c r="H412" s="73" t="n">
        <v>0</v>
      </c>
      <c r="I412" s="80" t="n">
        <v>0</v>
      </c>
      <c r="J412" s="76" t="n">
        <v>0</v>
      </c>
      <c r="K412" s="78" t="n">
        <v>0</v>
      </c>
      <c r="L412" s="61" t="n">
        <v>9.802</v>
      </c>
      <c r="M412" s="62" t="n">
        <v>364</v>
      </c>
      <c r="N412" s="63" t="n">
        <v>-43</v>
      </c>
    </row>
    <row r="413" customFormat="false" ht="13.2" hidden="false" customHeight="false" outlineLevel="0" collapsed="false">
      <c r="A413" s="50" t="n">
        <v>408</v>
      </c>
      <c r="B413" s="69" t="s">
        <v>1173</v>
      </c>
      <c r="C413" s="70" t="n">
        <v>708862</v>
      </c>
      <c r="D413" s="71" t="s">
        <v>1053</v>
      </c>
      <c r="E413" s="72" t="s">
        <v>23</v>
      </c>
      <c r="F413" s="126" t="n">
        <v>4.882</v>
      </c>
      <c r="G413" s="112" t="n">
        <v>4.912</v>
      </c>
      <c r="H413" s="73" t="n">
        <v>0</v>
      </c>
      <c r="I413" s="80" t="n">
        <v>0</v>
      </c>
      <c r="J413" s="76" t="n">
        <v>0</v>
      </c>
      <c r="K413" s="78" t="n">
        <v>0</v>
      </c>
      <c r="L413" s="61" t="n">
        <v>9.794</v>
      </c>
      <c r="M413" s="62" t="n">
        <v>368</v>
      </c>
      <c r="N413" s="63" t="n">
        <v>-40</v>
      </c>
    </row>
    <row r="414" customFormat="false" ht="13.2" hidden="false" customHeight="false" outlineLevel="0" collapsed="false">
      <c r="A414" s="50" t="n">
        <v>408</v>
      </c>
      <c r="B414" s="69" t="s">
        <v>1174</v>
      </c>
      <c r="C414" s="70" t="n">
        <v>713904</v>
      </c>
      <c r="D414" s="71" t="s">
        <v>1121</v>
      </c>
      <c r="E414" s="72" t="s">
        <v>18</v>
      </c>
      <c r="F414" s="87" t="n">
        <v>0</v>
      </c>
      <c r="G414" s="112" t="n">
        <v>9.794</v>
      </c>
      <c r="H414" s="73" t="n">
        <v>0</v>
      </c>
      <c r="I414" s="80" t="n">
        <v>0</v>
      </c>
      <c r="J414" s="76" t="n">
        <v>0</v>
      </c>
      <c r="K414" s="78" t="n">
        <v>0</v>
      </c>
      <c r="L414" s="61" t="n">
        <v>9.794</v>
      </c>
      <c r="M414" s="62" t="n">
        <v>368</v>
      </c>
      <c r="N414" s="63" t="n">
        <v>-40</v>
      </c>
    </row>
    <row r="415" customFormat="false" ht="13.2" hidden="false" customHeight="false" outlineLevel="0" collapsed="false">
      <c r="A415" s="50" t="n">
        <v>410</v>
      </c>
      <c r="B415" s="69" t="s">
        <v>1175</v>
      </c>
      <c r="C415" s="70" t="n">
        <v>688970</v>
      </c>
      <c r="D415" s="71" t="s">
        <v>1176</v>
      </c>
      <c r="E415" s="93" t="s">
        <v>23</v>
      </c>
      <c r="F415" s="55" t="n">
        <v>9.783</v>
      </c>
      <c r="G415" s="76" t="n">
        <v>0</v>
      </c>
      <c r="H415" s="73" t="n">
        <v>0</v>
      </c>
      <c r="I415" s="80" t="n">
        <v>0</v>
      </c>
      <c r="J415" s="76" t="n">
        <v>0</v>
      </c>
      <c r="K415" s="78" t="n">
        <v>0</v>
      </c>
      <c r="L415" s="61" t="n">
        <v>9.783</v>
      </c>
      <c r="M415" s="62" t="n">
        <v>370</v>
      </c>
      <c r="N415" s="63" t="n">
        <v>-40</v>
      </c>
    </row>
    <row r="416" customFormat="false" ht="13.2" hidden="false" customHeight="false" outlineLevel="0" collapsed="false">
      <c r="A416" s="50" t="n">
        <v>411</v>
      </c>
      <c r="B416" s="69" t="s">
        <v>1177</v>
      </c>
      <c r="C416" s="70" t="n">
        <v>712981</v>
      </c>
      <c r="D416" s="71" t="s">
        <v>240</v>
      </c>
      <c r="E416" s="127" t="s">
        <v>18</v>
      </c>
      <c r="F416" s="87" t="n">
        <v>0</v>
      </c>
      <c r="G416" s="76" t="n">
        <v>0</v>
      </c>
      <c r="H416" s="57" t="n">
        <v>9.781</v>
      </c>
      <c r="I416" s="80" t="n">
        <v>0</v>
      </c>
      <c r="J416" s="76" t="n">
        <v>0</v>
      </c>
      <c r="K416" s="78" t="n">
        <v>0</v>
      </c>
      <c r="L416" s="61" t="n">
        <v>9.781</v>
      </c>
      <c r="M416" s="130" t="n">
        <v>0</v>
      </c>
      <c r="N416" s="92" t="s">
        <v>268</v>
      </c>
    </row>
    <row r="417" customFormat="false" ht="13.2" hidden="false" customHeight="false" outlineLevel="0" collapsed="false">
      <c r="A417" s="50" t="n">
        <v>412</v>
      </c>
      <c r="B417" s="81" t="s">
        <v>1178</v>
      </c>
      <c r="C417" s="82" t="n">
        <v>710881</v>
      </c>
      <c r="D417" s="71" t="s">
        <v>1179</v>
      </c>
      <c r="E417" s="72" t="s">
        <v>23</v>
      </c>
      <c r="F417" s="55" t="n">
        <v>9.776</v>
      </c>
      <c r="G417" s="76" t="n">
        <v>0</v>
      </c>
      <c r="H417" s="73" t="n">
        <v>0</v>
      </c>
      <c r="I417" s="80" t="n">
        <v>0</v>
      </c>
      <c r="J417" s="76" t="n">
        <v>0</v>
      </c>
      <c r="K417" s="78" t="n">
        <v>0</v>
      </c>
      <c r="L417" s="61" t="n">
        <v>9.776</v>
      </c>
      <c r="M417" s="62" t="n">
        <v>371</v>
      </c>
      <c r="N417" s="63" t="n">
        <v>-41</v>
      </c>
    </row>
    <row r="418" customFormat="false" ht="13.2" hidden="false" customHeight="false" outlineLevel="0" collapsed="false">
      <c r="A418" s="50" t="n">
        <v>413</v>
      </c>
      <c r="B418" s="69" t="s">
        <v>1180</v>
      </c>
      <c r="C418" s="70" t="n">
        <v>691280</v>
      </c>
      <c r="D418" s="71" t="s">
        <v>658</v>
      </c>
      <c r="E418" s="127" t="s">
        <v>18</v>
      </c>
      <c r="F418" s="87" t="n">
        <v>0</v>
      </c>
      <c r="G418" s="76" t="n">
        <v>0</v>
      </c>
      <c r="H418" s="57" t="n">
        <v>9.736</v>
      </c>
      <c r="I418" s="80" t="n">
        <v>0</v>
      </c>
      <c r="J418" s="76" t="n">
        <v>0</v>
      </c>
      <c r="K418" s="78" t="n">
        <v>0</v>
      </c>
      <c r="L418" s="61" t="n">
        <v>9.736</v>
      </c>
      <c r="M418" s="130" t="n">
        <v>0</v>
      </c>
      <c r="N418" s="92" t="s">
        <v>268</v>
      </c>
    </row>
    <row r="419" customFormat="false" ht="13.2" hidden="false" customHeight="false" outlineLevel="0" collapsed="false">
      <c r="A419" s="50" t="n">
        <v>414</v>
      </c>
      <c r="B419" s="69" t="s">
        <v>1181</v>
      </c>
      <c r="C419" s="70" t="n">
        <v>710189</v>
      </c>
      <c r="D419" s="71" t="s">
        <v>790</v>
      </c>
      <c r="E419" s="127" t="s">
        <v>18</v>
      </c>
      <c r="F419" s="87" t="n">
        <v>0</v>
      </c>
      <c r="G419" s="76" t="n">
        <v>0</v>
      </c>
      <c r="H419" s="57" t="n">
        <v>9.735</v>
      </c>
      <c r="I419" s="80" t="n">
        <v>0</v>
      </c>
      <c r="J419" s="76" t="n">
        <v>0</v>
      </c>
      <c r="K419" s="78" t="n">
        <v>0</v>
      </c>
      <c r="L419" s="61" t="n">
        <v>9.735</v>
      </c>
      <c r="M419" s="130" t="n">
        <v>0</v>
      </c>
      <c r="N419" s="92" t="s">
        <v>268</v>
      </c>
    </row>
    <row r="420" customFormat="false" ht="13.2" hidden="false" customHeight="false" outlineLevel="0" collapsed="false">
      <c r="A420" s="50" t="n">
        <v>415</v>
      </c>
      <c r="B420" s="69" t="s">
        <v>1182</v>
      </c>
      <c r="C420" s="70" t="n">
        <v>709425</v>
      </c>
      <c r="D420" s="71" t="s">
        <v>1036</v>
      </c>
      <c r="E420" s="72" t="s">
        <v>18</v>
      </c>
      <c r="F420" s="87" t="n">
        <v>0</v>
      </c>
      <c r="G420" s="76" t="n">
        <v>0</v>
      </c>
      <c r="H420" s="57" t="n">
        <v>9.734</v>
      </c>
      <c r="I420" s="80" t="n">
        <v>0</v>
      </c>
      <c r="J420" s="76" t="n">
        <v>0</v>
      </c>
      <c r="K420" s="78" t="n">
        <v>0</v>
      </c>
      <c r="L420" s="61" t="n">
        <v>9.734</v>
      </c>
      <c r="M420" s="130" t="n">
        <v>0</v>
      </c>
      <c r="N420" s="92" t="s">
        <v>268</v>
      </c>
    </row>
    <row r="421" customFormat="false" ht="13.2" hidden="false" customHeight="false" outlineLevel="0" collapsed="false">
      <c r="A421" s="50" t="n">
        <v>416</v>
      </c>
      <c r="B421" s="69" t="s">
        <v>1183</v>
      </c>
      <c r="C421" s="70" t="n">
        <v>669641</v>
      </c>
      <c r="D421" s="71" t="s">
        <v>1184</v>
      </c>
      <c r="E421" s="72" t="s">
        <v>18</v>
      </c>
      <c r="F421" s="87" t="n">
        <v>0</v>
      </c>
      <c r="G421" s="112" t="n">
        <v>9.729</v>
      </c>
      <c r="H421" s="73" t="n">
        <v>0</v>
      </c>
      <c r="I421" s="80" t="n">
        <v>0</v>
      </c>
      <c r="J421" s="76" t="n">
        <v>0</v>
      </c>
      <c r="K421" s="78" t="n">
        <v>0</v>
      </c>
      <c r="L421" s="61" t="n">
        <v>9.729</v>
      </c>
      <c r="M421" s="62" t="n">
        <v>373</v>
      </c>
      <c r="N421" s="63" t="n">
        <v>-43</v>
      </c>
    </row>
    <row r="422" customFormat="false" ht="13.2" hidden="false" customHeight="false" outlineLevel="0" collapsed="false">
      <c r="A422" s="50" t="n">
        <v>417</v>
      </c>
      <c r="B422" s="69" t="s">
        <v>1185</v>
      </c>
      <c r="C422" s="70" t="n">
        <v>702541</v>
      </c>
      <c r="D422" s="71" t="s">
        <v>1186</v>
      </c>
      <c r="E422" s="127" t="s">
        <v>18</v>
      </c>
      <c r="F422" s="87" t="n">
        <v>0</v>
      </c>
      <c r="G422" s="76" t="n">
        <v>0</v>
      </c>
      <c r="H422" s="57" t="n">
        <v>9.727</v>
      </c>
      <c r="I422" s="80" t="n">
        <v>0</v>
      </c>
      <c r="J422" s="76" t="n">
        <v>0</v>
      </c>
      <c r="K422" s="78" t="n">
        <v>0</v>
      </c>
      <c r="L422" s="61" t="n">
        <v>9.727</v>
      </c>
      <c r="M422" s="130" t="n">
        <v>0</v>
      </c>
      <c r="N422" s="92" t="s">
        <v>268</v>
      </c>
    </row>
    <row r="423" customFormat="false" ht="13.2" hidden="false" customHeight="false" outlineLevel="0" collapsed="false">
      <c r="A423" s="50" t="n">
        <v>417</v>
      </c>
      <c r="B423" s="81" t="s">
        <v>1187</v>
      </c>
      <c r="C423" s="82" t="n">
        <v>687175</v>
      </c>
      <c r="D423" s="83" t="s">
        <v>1121</v>
      </c>
      <c r="E423" s="84" t="s">
        <v>18</v>
      </c>
      <c r="F423" s="55" t="n">
        <v>9.727</v>
      </c>
      <c r="G423" s="76" t="n">
        <v>0</v>
      </c>
      <c r="H423" s="73" t="n">
        <v>0</v>
      </c>
      <c r="I423" s="80" t="n">
        <v>0</v>
      </c>
      <c r="J423" s="76" t="n">
        <v>0</v>
      </c>
      <c r="K423" s="78" t="n">
        <v>0</v>
      </c>
      <c r="L423" s="61" t="n">
        <v>9.727</v>
      </c>
      <c r="M423" s="62" t="n">
        <v>374</v>
      </c>
      <c r="N423" s="63" t="n">
        <v>-43</v>
      </c>
    </row>
    <row r="424" customFormat="false" ht="13.2" hidden="false" customHeight="false" outlineLevel="0" collapsed="false">
      <c r="A424" s="50" t="n">
        <v>419</v>
      </c>
      <c r="B424" s="81" t="s">
        <v>1188</v>
      </c>
      <c r="C424" s="82" t="n">
        <v>691621</v>
      </c>
      <c r="D424" s="83" t="s">
        <v>133</v>
      </c>
      <c r="E424" s="84" t="s">
        <v>23</v>
      </c>
      <c r="F424" s="55" t="n">
        <v>9.726</v>
      </c>
      <c r="G424" s="76" t="n">
        <v>0</v>
      </c>
      <c r="H424" s="73" t="n">
        <v>0</v>
      </c>
      <c r="I424" s="80" t="n">
        <v>0</v>
      </c>
      <c r="J424" s="76" t="n">
        <v>0</v>
      </c>
      <c r="K424" s="78" t="n">
        <v>0</v>
      </c>
      <c r="L424" s="61" t="n">
        <v>9.726</v>
      </c>
      <c r="M424" s="62" t="n">
        <v>375</v>
      </c>
      <c r="N424" s="63" t="n">
        <v>-44</v>
      </c>
    </row>
    <row r="425" customFormat="false" ht="13.2" hidden="false" customHeight="false" outlineLevel="0" collapsed="false">
      <c r="A425" s="50" t="n">
        <v>420</v>
      </c>
      <c r="B425" s="69" t="s">
        <v>1189</v>
      </c>
      <c r="C425" s="70" t="n">
        <v>705616</v>
      </c>
      <c r="D425" s="71" t="s">
        <v>1116</v>
      </c>
      <c r="E425" s="93" t="s">
        <v>23</v>
      </c>
      <c r="F425" s="55" t="n">
        <v>9.725</v>
      </c>
      <c r="G425" s="76" t="n">
        <v>0</v>
      </c>
      <c r="H425" s="73" t="n">
        <v>0</v>
      </c>
      <c r="I425" s="80" t="n">
        <v>0</v>
      </c>
      <c r="J425" s="76" t="n">
        <v>0</v>
      </c>
      <c r="K425" s="78" t="n">
        <v>0</v>
      </c>
      <c r="L425" s="61" t="n">
        <v>9.725</v>
      </c>
      <c r="M425" s="62" t="n">
        <v>376</v>
      </c>
      <c r="N425" s="63" t="n">
        <v>-44</v>
      </c>
    </row>
    <row r="426" customFormat="false" ht="13.2" hidden="false" customHeight="false" outlineLevel="0" collapsed="false">
      <c r="A426" s="50" t="n">
        <v>421</v>
      </c>
      <c r="B426" s="69" t="s">
        <v>1190</v>
      </c>
      <c r="C426" s="70" t="n">
        <v>683033</v>
      </c>
      <c r="D426" s="71" t="s">
        <v>457</v>
      </c>
      <c r="E426" s="72" t="s">
        <v>23</v>
      </c>
      <c r="F426" s="87" t="n">
        <v>0</v>
      </c>
      <c r="G426" s="112" t="n">
        <v>9.712</v>
      </c>
      <c r="H426" s="73" t="n">
        <v>0</v>
      </c>
      <c r="I426" s="80" t="n">
        <v>0</v>
      </c>
      <c r="J426" s="76" t="n">
        <v>0</v>
      </c>
      <c r="K426" s="78" t="n">
        <v>0</v>
      </c>
      <c r="L426" s="61" t="n">
        <v>9.712</v>
      </c>
      <c r="M426" s="62" t="n">
        <v>377</v>
      </c>
      <c r="N426" s="63" t="n">
        <v>-44</v>
      </c>
    </row>
    <row r="427" customFormat="false" ht="13.2" hidden="false" customHeight="false" outlineLevel="0" collapsed="false">
      <c r="A427" s="50" t="n">
        <v>422</v>
      </c>
      <c r="B427" s="69" t="s">
        <v>1191</v>
      </c>
      <c r="C427" s="70" t="n">
        <v>696198</v>
      </c>
      <c r="D427" s="71" t="s">
        <v>259</v>
      </c>
      <c r="E427" s="72" t="s">
        <v>23</v>
      </c>
      <c r="F427" s="87" t="n">
        <v>0</v>
      </c>
      <c r="G427" s="112" t="n">
        <v>9.71</v>
      </c>
      <c r="H427" s="73" t="n">
        <v>0</v>
      </c>
      <c r="I427" s="80" t="n">
        <v>0</v>
      </c>
      <c r="J427" s="76" t="n">
        <v>0</v>
      </c>
      <c r="K427" s="78" t="n">
        <v>0</v>
      </c>
      <c r="L427" s="61" t="n">
        <v>9.71</v>
      </c>
      <c r="M427" s="62" t="n">
        <v>378</v>
      </c>
      <c r="N427" s="63" t="n">
        <v>-44</v>
      </c>
    </row>
    <row r="428" customFormat="false" ht="13.2" hidden="false" customHeight="false" outlineLevel="0" collapsed="false">
      <c r="A428" s="50" t="n">
        <v>423</v>
      </c>
      <c r="B428" s="69" t="s">
        <v>1192</v>
      </c>
      <c r="C428" s="70" t="n">
        <v>705914</v>
      </c>
      <c r="D428" s="71" t="s">
        <v>253</v>
      </c>
      <c r="E428" s="93" t="s">
        <v>23</v>
      </c>
      <c r="F428" s="126" t="n">
        <v>9.66</v>
      </c>
      <c r="G428" s="76" t="n">
        <v>0</v>
      </c>
      <c r="H428" s="73" t="n">
        <v>0</v>
      </c>
      <c r="I428" s="80" t="n">
        <v>0</v>
      </c>
      <c r="J428" s="76" t="n">
        <v>0</v>
      </c>
      <c r="K428" s="78" t="n">
        <v>0</v>
      </c>
      <c r="L428" s="61" t="n">
        <v>9.66</v>
      </c>
      <c r="M428" s="62" t="n">
        <v>379</v>
      </c>
      <c r="N428" s="63" t="n">
        <v>-44</v>
      </c>
    </row>
    <row r="429" customFormat="false" ht="13.2" hidden="false" customHeight="false" outlineLevel="0" collapsed="false">
      <c r="A429" s="50" t="n">
        <v>424</v>
      </c>
      <c r="B429" s="81" t="s">
        <v>314</v>
      </c>
      <c r="C429" s="82" t="n">
        <v>701436</v>
      </c>
      <c r="D429" s="71" t="s">
        <v>76</v>
      </c>
      <c r="E429" s="72" t="s">
        <v>18</v>
      </c>
      <c r="F429" s="126" t="n">
        <v>9.658</v>
      </c>
      <c r="G429" s="76" t="n">
        <v>0</v>
      </c>
      <c r="H429" s="73" t="n">
        <v>0</v>
      </c>
      <c r="I429" s="80" t="n">
        <v>0</v>
      </c>
      <c r="J429" s="76" t="n">
        <v>0</v>
      </c>
      <c r="K429" s="78" t="n">
        <v>0</v>
      </c>
      <c r="L429" s="61" t="n">
        <v>9.658</v>
      </c>
      <c r="M429" s="62" t="n">
        <v>380</v>
      </c>
      <c r="N429" s="63" t="n">
        <v>-44</v>
      </c>
    </row>
    <row r="430" customFormat="false" ht="13.2" hidden="false" customHeight="false" outlineLevel="0" collapsed="false">
      <c r="A430" s="50" t="n">
        <v>425</v>
      </c>
      <c r="B430" s="81" t="s">
        <v>1193</v>
      </c>
      <c r="C430" s="82" t="n">
        <v>703357</v>
      </c>
      <c r="D430" s="71" t="s">
        <v>1194</v>
      </c>
      <c r="E430" s="72" t="s">
        <v>18</v>
      </c>
      <c r="F430" s="126" t="n">
        <v>9.656</v>
      </c>
      <c r="G430" s="76" t="n">
        <v>0</v>
      </c>
      <c r="H430" s="73" t="n">
        <v>0</v>
      </c>
      <c r="I430" s="80" t="n">
        <v>0</v>
      </c>
      <c r="J430" s="76" t="n">
        <v>0</v>
      </c>
      <c r="K430" s="78" t="n">
        <v>0</v>
      </c>
      <c r="L430" s="61" t="n">
        <v>9.656</v>
      </c>
      <c r="M430" s="62" t="n">
        <v>381</v>
      </c>
      <c r="N430" s="63" t="n">
        <v>-44</v>
      </c>
    </row>
    <row r="431" customFormat="false" ht="13.2" hidden="false" customHeight="false" outlineLevel="0" collapsed="false">
      <c r="A431" s="50" t="n">
        <v>426</v>
      </c>
      <c r="B431" s="81" t="s">
        <v>1195</v>
      </c>
      <c r="C431" s="82" t="n">
        <v>693255</v>
      </c>
      <c r="D431" s="83" t="s">
        <v>859</v>
      </c>
      <c r="E431" s="84" t="s">
        <v>18</v>
      </c>
      <c r="F431" s="55" t="n">
        <v>9.655</v>
      </c>
      <c r="G431" s="76" t="n">
        <v>0</v>
      </c>
      <c r="H431" s="73" t="n">
        <v>0</v>
      </c>
      <c r="I431" s="80" t="n">
        <v>0</v>
      </c>
      <c r="J431" s="76" t="n">
        <v>0</v>
      </c>
      <c r="K431" s="78" t="n">
        <v>0</v>
      </c>
      <c r="L431" s="61" t="n">
        <v>9.655</v>
      </c>
      <c r="M431" s="62" t="n">
        <v>382</v>
      </c>
      <c r="N431" s="63" t="n">
        <v>-44</v>
      </c>
    </row>
    <row r="432" customFormat="false" ht="13.2" hidden="false" customHeight="false" outlineLevel="0" collapsed="false">
      <c r="A432" s="50" t="n">
        <v>427</v>
      </c>
      <c r="B432" s="81" t="s">
        <v>1196</v>
      </c>
      <c r="C432" s="82" t="n">
        <v>687583</v>
      </c>
      <c r="D432" s="83" t="s">
        <v>859</v>
      </c>
      <c r="E432" s="84" t="s">
        <v>18</v>
      </c>
      <c r="F432" s="126" t="n">
        <v>9.652</v>
      </c>
      <c r="G432" s="76" t="n">
        <v>0</v>
      </c>
      <c r="H432" s="73" t="n">
        <v>0</v>
      </c>
      <c r="I432" s="80" t="n">
        <v>0</v>
      </c>
      <c r="J432" s="76" t="n">
        <v>0</v>
      </c>
      <c r="K432" s="78" t="n">
        <v>0</v>
      </c>
      <c r="L432" s="61" t="n">
        <v>9.652</v>
      </c>
      <c r="M432" s="62" t="n">
        <v>383</v>
      </c>
      <c r="N432" s="63" t="n">
        <v>-44</v>
      </c>
    </row>
    <row r="433" customFormat="false" ht="13.2" hidden="false" customHeight="false" outlineLevel="0" collapsed="false">
      <c r="A433" s="50" t="n">
        <v>428</v>
      </c>
      <c r="B433" s="69" t="s">
        <v>1197</v>
      </c>
      <c r="C433" s="70" t="n">
        <v>704986</v>
      </c>
      <c r="D433" s="71" t="s">
        <v>1150</v>
      </c>
      <c r="E433" s="127" t="s">
        <v>23</v>
      </c>
      <c r="F433" s="87" t="n">
        <v>0</v>
      </c>
      <c r="G433" s="112" t="n">
        <v>4.968</v>
      </c>
      <c r="H433" s="57" t="n">
        <v>4.628</v>
      </c>
      <c r="I433" s="80" t="n">
        <v>0</v>
      </c>
      <c r="J433" s="76" t="n">
        <v>0</v>
      </c>
      <c r="K433" s="78" t="n">
        <v>0</v>
      </c>
      <c r="L433" s="61" t="n">
        <v>9.596</v>
      </c>
      <c r="M433" s="62" t="n">
        <v>405</v>
      </c>
      <c r="N433" s="63" t="n">
        <v>-23</v>
      </c>
    </row>
    <row r="434" customFormat="false" ht="13.2" hidden="false" customHeight="false" outlineLevel="0" collapsed="false">
      <c r="A434" s="50" t="n">
        <v>429</v>
      </c>
      <c r="B434" s="69" t="s">
        <v>1198</v>
      </c>
      <c r="C434" s="70" t="n">
        <v>710041</v>
      </c>
      <c r="D434" s="71" t="s">
        <v>1045</v>
      </c>
      <c r="E434" s="127" t="s">
        <v>23</v>
      </c>
      <c r="F434" s="87" t="n">
        <v>0</v>
      </c>
      <c r="G434" s="76" t="n">
        <v>0</v>
      </c>
      <c r="H434" s="57" t="n">
        <v>9.197</v>
      </c>
      <c r="I434" s="80" t="n">
        <v>0</v>
      </c>
      <c r="J434" s="76" t="n">
        <v>0</v>
      </c>
      <c r="K434" s="78" t="n">
        <v>0</v>
      </c>
      <c r="L434" s="61" t="n">
        <v>9.197</v>
      </c>
      <c r="M434" s="130" t="n">
        <v>0</v>
      </c>
      <c r="N434" s="92" t="s">
        <v>268</v>
      </c>
    </row>
    <row r="435" customFormat="false" ht="13.2" hidden="false" customHeight="false" outlineLevel="0" collapsed="false">
      <c r="A435" s="50" t="n">
        <v>430</v>
      </c>
      <c r="B435" s="69" t="s">
        <v>1199</v>
      </c>
      <c r="C435" s="70" t="n">
        <v>714462</v>
      </c>
      <c r="D435" s="71" t="s">
        <v>797</v>
      </c>
      <c r="E435" s="127" t="s">
        <v>23</v>
      </c>
      <c r="F435" s="87" t="n">
        <v>0</v>
      </c>
      <c r="G435" s="76" t="n">
        <v>0</v>
      </c>
      <c r="H435" s="57" t="n">
        <v>8.942</v>
      </c>
      <c r="I435" s="80" t="n">
        <v>0</v>
      </c>
      <c r="J435" s="76" t="n">
        <v>0</v>
      </c>
      <c r="K435" s="78" t="n">
        <v>0</v>
      </c>
      <c r="L435" s="61" t="n">
        <v>8.942</v>
      </c>
      <c r="M435" s="130" t="n">
        <v>0</v>
      </c>
      <c r="N435" s="92" t="s">
        <v>268</v>
      </c>
    </row>
    <row r="436" customFormat="false" ht="13.2" hidden="false" customHeight="false" outlineLevel="0" collapsed="false">
      <c r="A436" s="50" t="n">
        <v>431</v>
      </c>
      <c r="B436" s="69" t="s">
        <v>1200</v>
      </c>
      <c r="C436" s="70" t="n">
        <v>709229</v>
      </c>
      <c r="D436" s="71" t="s">
        <v>25</v>
      </c>
      <c r="E436" s="127" t="s">
        <v>23</v>
      </c>
      <c r="F436" s="87" t="n">
        <v>0</v>
      </c>
      <c r="G436" s="76" t="n">
        <v>0</v>
      </c>
      <c r="H436" s="57" t="n">
        <v>8.816</v>
      </c>
      <c r="I436" s="80" t="n">
        <v>0</v>
      </c>
      <c r="J436" s="76" t="n">
        <v>0</v>
      </c>
      <c r="K436" s="78" t="n">
        <v>0</v>
      </c>
      <c r="L436" s="61" t="n">
        <v>8.816</v>
      </c>
      <c r="M436" s="130" t="n">
        <v>0</v>
      </c>
      <c r="N436" s="92" t="s">
        <v>268</v>
      </c>
    </row>
    <row r="437" customFormat="false" ht="13.2" hidden="false" customHeight="false" outlineLevel="0" collapsed="false">
      <c r="A437" s="50" t="n">
        <v>432</v>
      </c>
      <c r="B437" s="69" t="s">
        <v>1201</v>
      </c>
      <c r="C437" s="70" t="n">
        <v>710657</v>
      </c>
      <c r="D437" s="71" t="s">
        <v>25</v>
      </c>
      <c r="E437" s="127" t="s">
        <v>23</v>
      </c>
      <c r="F437" s="87" t="n">
        <v>0</v>
      </c>
      <c r="G437" s="76" t="n">
        <v>0</v>
      </c>
      <c r="H437" s="57" t="n">
        <v>8.814</v>
      </c>
      <c r="I437" s="80" t="n">
        <v>0</v>
      </c>
      <c r="J437" s="76" t="n">
        <v>0</v>
      </c>
      <c r="K437" s="78" t="n">
        <v>0</v>
      </c>
      <c r="L437" s="61" t="n">
        <v>8.814</v>
      </c>
      <c r="M437" s="130" t="n">
        <v>0</v>
      </c>
      <c r="N437" s="92" t="s">
        <v>268</v>
      </c>
    </row>
    <row r="438" customFormat="false" ht="13.2" hidden="false" customHeight="false" outlineLevel="0" collapsed="false">
      <c r="A438" s="50" t="n">
        <v>433</v>
      </c>
      <c r="B438" s="69" t="s">
        <v>1202</v>
      </c>
      <c r="C438" s="70" t="n">
        <v>713472</v>
      </c>
      <c r="D438" s="71" t="s">
        <v>1036</v>
      </c>
      <c r="E438" s="127" t="s">
        <v>23</v>
      </c>
      <c r="F438" s="87" t="n">
        <v>0</v>
      </c>
      <c r="G438" s="76" t="n">
        <v>0</v>
      </c>
      <c r="H438" s="57" t="n">
        <v>8.812</v>
      </c>
      <c r="I438" s="80" t="n">
        <v>0</v>
      </c>
      <c r="J438" s="76" t="n">
        <v>0</v>
      </c>
      <c r="K438" s="78" t="n">
        <v>0</v>
      </c>
      <c r="L438" s="61" t="n">
        <v>8.812</v>
      </c>
      <c r="M438" s="130" t="n">
        <v>0</v>
      </c>
      <c r="N438" s="92" t="s">
        <v>268</v>
      </c>
    </row>
    <row r="439" customFormat="false" ht="13.2" hidden="false" customHeight="false" outlineLevel="0" collapsed="false">
      <c r="A439" s="50" t="n">
        <v>434</v>
      </c>
      <c r="B439" s="69" t="s">
        <v>106</v>
      </c>
      <c r="C439" s="70" t="n">
        <v>681991</v>
      </c>
      <c r="D439" s="71" t="s">
        <v>107</v>
      </c>
      <c r="E439" s="72" t="s">
        <v>18</v>
      </c>
      <c r="F439" s="87" t="n">
        <v>0</v>
      </c>
      <c r="G439" s="76" t="n">
        <v>0</v>
      </c>
      <c r="H439" s="73" t="n">
        <v>0</v>
      </c>
      <c r="I439" s="80" t="n">
        <v>0</v>
      </c>
      <c r="J439" s="112" t="n">
        <v>8.477</v>
      </c>
      <c r="K439" s="78" t="n">
        <v>0</v>
      </c>
      <c r="L439" s="61" t="n">
        <v>8.477</v>
      </c>
      <c r="M439" s="62" t="n">
        <v>387</v>
      </c>
      <c r="N439" s="63" t="n">
        <v>-47</v>
      </c>
    </row>
    <row r="440" customFormat="false" ht="13.2" hidden="false" customHeight="false" outlineLevel="0" collapsed="false">
      <c r="A440" s="50" t="n">
        <v>435</v>
      </c>
      <c r="B440" s="69" t="s">
        <v>1203</v>
      </c>
      <c r="C440" s="70" t="n">
        <v>711912</v>
      </c>
      <c r="D440" s="71" t="s">
        <v>1160</v>
      </c>
      <c r="E440" s="72" t="s">
        <v>18</v>
      </c>
      <c r="F440" s="87" t="n">
        <v>0</v>
      </c>
      <c r="G440" s="76" t="n">
        <v>0</v>
      </c>
      <c r="H440" s="73" t="n">
        <v>0</v>
      </c>
      <c r="I440" s="80" t="n">
        <v>0</v>
      </c>
      <c r="J440" s="112" t="n">
        <v>8.451</v>
      </c>
      <c r="K440" s="78" t="n">
        <v>0</v>
      </c>
      <c r="L440" s="61" t="n">
        <v>8.451</v>
      </c>
      <c r="M440" s="62" t="n">
        <v>391</v>
      </c>
      <c r="N440" s="63" t="n">
        <v>-44</v>
      </c>
    </row>
    <row r="441" customFormat="false" ht="13.2" hidden="false" customHeight="false" outlineLevel="0" collapsed="false">
      <c r="A441" s="50" t="n">
        <v>436</v>
      </c>
      <c r="B441" s="69" t="s">
        <v>1204</v>
      </c>
      <c r="C441" s="70" t="n">
        <v>700441</v>
      </c>
      <c r="D441" s="71" t="s">
        <v>882</v>
      </c>
      <c r="E441" s="127" t="s">
        <v>23</v>
      </c>
      <c r="F441" s="87" t="n">
        <v>0</v>
      </c>
      <c r="G441" s="76" t="n">
        <v>0</v>
      </c>
      <c r="H441" s="73" t="n">
        <v>0</v>
      </c>
      <c r="I441" s="113" t="n">
        <v>7.869</v>
      </c>
      <c r="J441" s="76" t="n">
        <v>0</v>
      </c>
      <c r="K441" s="78" t="n">
        <v>0</v>
      </c>
      <c r="L441" s="61" t="n">
        <v>7.869</v>
      </c>
      <c r="M441" s="62" t="n">
        <v>392</v>
      </c>
      <c r="N441" s="63" t="n">
        <v>-44</v>
      </c>
    </row>
    <row r="442" customFormat="false" ht="13.2" hidden="false" customHeight="false" outlineLevel="0" collapsed="false">
      <c r="A442" s="50" t="n">
        <v>437</v>
      </c>
      <c r="B442" s="69" t="s">
        <v>1205</v>
      </c>
      <c r="C442" s="70" t="n">
        <v>696115</v>
      </c>
      <c r="D442" s="71" t="s">
        <v>53</v>
      </c>
      <c r="E442" s="127" t="s">
        <v>23</v>
      </c>
      <c r="F442" s="87" t="n">
        <v>0</v>
      </c>
      <c r="G442" s="76" t="n">
        <v>0</v>
      </c>
      <c r="H442" s="73" t="n">
        <v>0</v>
      </c>
      <c r="I442" s="80" t="n">
        <v>0</v>
      </c>
      <c r="J442" s="112" t="n">
        <v>7.725</v>
      </c>
      <c r="K442" s="78" t="n">
        <v>0</v>
      </c>
      <c r="L442" s="61" t="n">
        <v>7.725</v>
      </c>
      <c r="M442" s="62" t="n">
        <v>395</v>
      </c>
      <c r="N442" s="63" t="n">
        <v>-42</v>
      </c>
    </row>
    <row r="443" customFormat="false" ht="13.2" hidden="false" customHeight="false" outlineLevel="0" collapsed="false">
      <c r="A443" s="50" t="n">
        <v>438</v>
      </c>
      <c r="B443" s="69" t="s">
        <v>1206</v>
      </c>
      <c r="C443" s="70" t="n">
        <v>704847</v>
      </c>
      <c r="D443" s="71" t="s">
        <v>780</v>
      </c>
      <c r="E443" s="72" t="s">
        <v>23</v>
      </c>
      <c r="F443" s="87" t="n">
        <v>0</v>
      </c>
      <c r="G443" s="76" t="n">
        <v>0</v>
      </c>
      <c r="H443" s="73" t="n">
        <v>0</v>
      </c>
      <c r="I443" s="80" t="n">
        <v>0</v>
      </c>
      <c r="J443" s="112" t="n">
        <v>7.723</v>
      </c>
      <c r="K443" s="78" t="n">
        <v>0</v>
      </c>
      <c r="L443" s="61" t="n">
        <v>7.723</v>
      </c>
      <c r="M443" s="62" t="n">
        <v>396</v>
      </c>
      <c r="N443" s="63" t="n">
        <v>-42</v>
      </c>
    </row>
    <row r="444" customFormat="false" ht="13.2" hidden="false" customHeight="false" outlineLevel="0" collapsed="false">
      <c r="A444" s="50" t="n">
        <v>439</v>
      </c>
      <c r="B444" s="69" t="s">
        <v>1207</v>
      </c>
      <c r="C444" s="70" t="n">
        <v>710216</v>
      </c>
      <c r="D444" s="71" t="s">
        <v>53</v>
      </c>
      <c r="E444" s="72" t="s">
        <v>23</v>
      </c>
      <c r="F444" s="87" t="n">
        <v>0</v>
      </c>
      <c r="G444" s="76" t="n">
        <v>0</v>
      </c>
      <c r="H444" s="73" t="n">
        <v>0</v>
      </c>
      <c r="I444" s="80" t="n">
        <v>0</v>
      </c>
      <c r="J444" s="112" t="n">
        <v>7.717</v>
      </c>
      <c r="K444" s="78" t="n">
        <v>0</v>
      </c>
      <c r="L444" s="61" t="n">
        <v>7.717</v>
      </c>
      <c r="M444" s="62" t="n">
        <v>397</v>
      </c>
      <c r="N444" s="63" t="n">
        <v>-42</v>
      </c>
    </row>
    <row r="445" customFormat="false" ht="13.2" hidden="false" customHeight="false" outlineLevel="0" collapsed="false">
      <c r="A445" s="50" t="n">
        <v>440</v>
      </c>
      <c r="B445" s="81" t="s">
        <v>1208</v>
      </c>
      <c r="C445" s="82" t="n">
        <v>700322</v>
      </c>
      <c r="D445" s="71" t="s">
        <v>770</v>
      </c>
      <c r="E445" s="72" t="s">
        <v>23</v>
      </c>
      <c r="F445" s="55" t="n">
        <v>4.969</v>
      </c>
      <c r="G445" s="76" t="n">
        <v>0</v>
      </c>
      <c r="H445" s="73" t="n">
        <v>0</v>
      </c>
      <c r="I445" s="80" t="n">
        <v>0</v>
      </c>
      <c r="J445" s="76" t="n">
        <v>0</v>
      </c>
      <c r="K445" s="78" t="n">
        <v>0</v>
      </c>
      <c r="L445" s="61" t="n">
        <v>4.969</v>
      </c>
      <c r="M445" s="62" t="n">
        <v>403</v>
      </c>
      <c r="N445" s="63" t="n">
        <v>-37</v>
      </c>
    </row>
    <row r="446" customFormat="false" ht="13.2" hidden="false" customHeight="false" outlineLevel="0" collapsed="false">
      <c r="A446" s="50" t="n">
        <v>441</v>
      </c>
      <c r="B446" s="69" t="s">
        <v>1209</v>
      </c>
      <c r="C446" s="70" t="n">
        <v>705046</v>
      </c>
      <c r="D446" s="71" t="s">
        <v>1210</v>
      </c>
      <c r="E446" s="72" t="s">
        <v>23</v>
      </c>
      <c r="F446" s="87" t="n">
        <v>0</v>
      </c>
      <c r="G446" s="112" t="n">
        <v>4.961</v>
      </c>
      <c r="H446" s="73" t="n">
        <v>0</v>
      </c>
      <c r="I446" s="80" t="n">
        <v>0</v>
      </c>
      <c r="J446" s="76" t="n">
        <v>0</v>
      </c>
      <c r="K446" s="78" t="n">
        <v>0</v>
      </c>
      <c r="L446" s="61" t="n">
        <v>4.961</v>
      </c>
      <c r="M446" s="62" t="n">
        <v>407</v>
      </c>
      <c r="N446" s="63" t="n">
        <v>-34</v>
      </c>
    </row>
    <row r="447" customFormat="false" ht="13.2" hidden="false" customHeight="false" outlineLevel="0" collapsed="false">
      <c r="A447" s="50" t="n">
        <v>442</v>
      </c>
      <c r="B447" s="69" t="s">
        <v>1211</v>
      </c>
      <c r="C447" s="70" t="n">
        <v>705047</v>
      </c>
      <c r="D447" s="71" t="s">
        <v>1210</v>
      </c>
      <c r="E447" s="72" t="s">
        <v>18</v>
      </c>
      <c r="F447" s="87" t="n">
        <v>0</v>
      </c>
      <c r="G447" s="112" t="n">
        <v>4.96</v>
      </c>
      <c r="H447" s="73" t="n">
        <v>0</v>
      </c>
      <c r="I447" s="80" t="n">
        <v>0</v>
      </c>
      <c r="J447" s="76" t="n">
        <v>0</v>
      </c>
      <c r="K447" s="78" t="n">
        <v>0</v>
      </c>
      <c r="L447" s="61" t="n">
        <v>4.96</v>
      </c>
      <c r="M447" s="62" t="n">
        <v>408</v>
      </c>
      <c r="N447" s="63" t="n">
        <v>-34</v>
      </c>
    </row>
    <row r="448" customFormat="false" ht="13.2" hidden="false" customHeight="false" outlineLevel="0" collapsed="false">
      <c r="A448" s="50" t="n">
        <v>443</v>
      </c>
      <c r="B448" s="69" t="s">
        <v>294</v>
      </c>
      <c r="C448" s="70" t="n">
        <v>704574</v>
      </c>
      <c r="D448" s="71" t="s">
        <v>288</v>
      </c>
      <c r="E448" s="72" t="s">
        <v>23</v>
      </c>
      <c r="F448" s="87" t="n">
        <v>0</v>
      </c>
      <c r="G448" s="112" t="n">
        <v>4.958</v>
      </c>
      <c r="H448" s="73" t="n">
        <v>0</v>
      </c>
      <c r="I448" s="80" t="n">
        <v>0</v>
      </c>
      <c r="J448" s="76" t="n">
        <v>0</v>
      </c>
      <c r="K448" s="78" t="n">
        <v>0</v>
      </c>
      <c r="L448" s="61" t="n">
        <v>4.958</v>
      </c>
      <c r="M448" s="62" t="n">
        <v>409</v>
      </c>
      <c r="N448" s="63" t="n">
        <v>-34</v>
      </c>
    </row>
    <row r="449" customFormat="false" ht="13.2" hidden="false" customHeight="false" outlineLevel="0" collapsed="false">
      <c r="A449" s="50" t="n">
        <v>444</v>
      </c>
      <c r="B449" s="81" t="s">
        <v>1212</v>
      </c>
      <c r="C449" s="82" t="n">
        <v>703339</v>
      </c>
      <c r="D449" s="71" t="s">
        <v>744</v>
      </c>
      <c r="E449" s="72" t="s">
        <v>23</v>
      </c>
      <c r="F449" s="55" t="n">
        <v>4.957</v>
      </c>
      <c r="G449" s="76" t="n">
        <v>0</v>
      </c>
      <c r="H449" s="73" t="n">
        <v>0</v>
      </c>
      <c r="I449" s="80" t="n">
        <v>0</v>
      </c>
      <c r="J449" s="76" t="n">
        <v>0</v>
      </c>
      <c r="K449" s="78" t="n">
        <v>0</v>
      </c>
      <c r="L449" s="61" t="n">
        <v>4.957</v>
      </c>
      <c r="M449" s="62" t="n">
        <v>410</v>
      </c>
      <c r="N449" s="63" t="n">
        <v>-34</v>
      </c>
    </row>
    <row r="450" customFormat="false" ht="13.2" hidden="false" customHeight="false" outlineLevel="0" collapsed="false">
      <c r="A450" s="50" t="n">
        <v>445</v>
      </c>
      <c r="B450" s="81" t="s">
        <v>1213</v>
      </c>
      <c r="C450" s="82" t="n">
        <v>700894</v>
      </c>
      <c r="D450" s="71" t="s">
        <v>107</v>
      </c>
      <c r="E450" s="72" t="s">
        <v>18</v>
      </c>
      <c r="F450" s="55" t="n">
        <v>4.953</v>
      </c>
      <c r="G450" s="76" t="n">
        <v>0</v>
      </c>
      <c r="H450" s="73" t="n">
        <v>0</v>
      </c>
      <c r="I450" s="80" t="n">
        <v>0</v>
      </c>
      <c r="J450" s="76" t="n">
        <v>0</v>
      </c>
      <c r="K450" s="78" t="n">
        <v>0</v>
      </c>
      <c r="L450" s="61" t="n">
        <v>4.953</v>
      </c>
      <c r="M450" s="62" t="n">
        <v>411</v>
      </c>
      <c r="N450" s="63" t="n">
        <v>-34</v>
      </c>
    </row>
    <row r="451" customFormat="false" ht="13.2" hidden="false" customHeight="false" outlineLevel="0" collapsed="false">
      <c r="A451" s="50" t="n">
        <v>446</v>
      </c>
      <c r="B451" s="69" t="s">
        <v>1214</v>
      </c>
      <c r="C451" s="70" t="n">
        <v>713263</v>
      </c>
      <c r="D451" s="71" t="s">
        <v>1215</v>
      </c>
      <c r="E451" s="127" t="s">
        <v>18</v>
      </c>
      <c r="F451" s="87" t="n">
        <v>0</v>
      </c>
      <c r="G451" s="76" t="n">
        <v>0</v>
      </c>
      <c r="H451" s="57" t="n">
        <v>4.937</v>
      </c>
      <c r="I451" s="80" t="n">
        <v>0</v>
      </c>
      <c r="J451" s="76" t="n">
        <v>0</v>
      </c>
      <c r="K451" s="78" t="n">
        <v>0</v>
      </c>
      <c r="L451" s="61" t="n">
        <v>4.937</v>
      </c>
      <c r="M451" s="130" t="n">
        <v>0</v>
      </c>
      <c r="N451" s="92" t="s">
        <v>268</v>
      </c>
    </row>
    <row r="452" customFormat="false" ht="13.2" hidden="false" customHeight="false" outlineLevel="0" collapsed="false">
      <c r="A452" s="50" t="n">
        <v>447</v>
      </c>
      <c r="B452" s="69" t="s">
        <v>1216</v>
      </c>
      <c r="C452" s="70" t="n">
        <v>705249</v>
      </c>
      <c r="D452" s="71" t="s">
        <v>942</v>
      </c>
      <c r="E452" s="127" t="s">
        <v>23</v>
      </c>
      <c r="F452" s="87" t="n">
        <v>0</v>
      </c>
      <c r="G452" s="76" t="n">
        <v>0</v>
      </c>
      <c r="H452" s="57" t="n">
        <v>4.935</v>
      </c>
      <c r="I452" s="80" t="n">
        <v>0</v>
      </c>
      <c r="J452" s="76" t="n">
        <v>0</v>
      </c>
      <c r="K452" s="78" t="n">
        <v>0</v>
      </c>
      <c r="L452" s="61" t="n">
        <v>4.935</v>
      </c>
      <c r="M452" s="130" t="n">
        <v>0</v>
      </c>
      <c r="N452" s="92" t="s">
        <v>268</v>
      </c>
    </row>
    <row r="453" customFormat="false" ht="13.2" hidden="false" customHeight="false" outlineLevel="0" collapsed="false">
      <c r="A453" s="50" t="n">
        <v>448</v>
      </c>
      <c r="B453" s="69" t="s">
        <v>1217</v>
      </c>
      <c r="C453" s="70" t="n">
        <v>689417</v>
      </c>
      <c r="D453" s="71" t="s">
        <v>1073</v>
      </c>
      <c r="E453" s="72" t="s">
        <v>23</v>
      </c>
      <c r="F453" s="87" t="n">
        <v>0</v>
      </c>
      <c r="G453" s="112" t="n">
        <v>4.927</v>
      </c>
      <c r="H453" s="73" t="n">
        <v>0</v>
      </c>
      <c r="I453" s="80" t="n">
        <v>0</v>
      </c>
      <c r="J453" s="76" t="n">
        <v>0</v>
      </c>
      <c r="K453" s="78" t="n">
        <v>0</v>
      </c>
      <c r="L453" s="61" t="n">
        <v>4.927</v>
      </c>
      <c r="M453" s="62" t="n">
        <v>412</v>
      </c>
      <c r="N453" s="63" t="n">
        <v>-36</v>
      </c>
    </row>
    <row r="454" customFormat="false" ht="13.2" hidden="false" customHeight="false" outlineLevel="0" collapsed="false">
      <c r="A454" s="50" t="n">
        <v>449</v>
      </c>
      <c r="B454" s="69" t="s">
        <v>1218</v>
      </c>
      <c r="C454" s="70" t="n">
        <v>713054</v>
      </c>
      <c r="D454" s="71" t="s">
        <v>1121</v>
      </c>
      <c r="E454" s="72" t="s">
        <v>23</v>
      </c>
      <c r="F454" s="87" t="n">
        <v>0</v>
      </c>
      <c r="G454" s="112" t="n">
        <v>4.913</v>
      </c>
      <c r="H454" s="73" t="n">
        <v>0</v>
      </c>
      <c r="I454" s="80" t="n">
        <v>0</v>
      </c>
      <c r="J454" s="76" t="n">
        <v>0</v>
      </c>
      <c r="K454" s="78" t="n">
        <v>0</v>
      </c>
      <c r="L454" s="61" t="n">
        <v>4.913</v>
      </c>
      <c r="M454" s="62" t="n">
        <v>417</v>
      </c>
      <c r="N454" s="63" t="n">
        <v>-32</v>
      </c>
    </row>
    <row r="455" customFormat="false" ht="13.2" hidden="false" customHeight="false" outlineLevel="0" collapsed="false">
      <c r="A455" s="50" t="n">
        <v>450</v>
      </c>
      <c r="B455" s="69" t="s">
        <v>1219</v>
      </c>
      <c r="C455" s="70" t="n">
        <v>710588</v>
      </c>
      <c r="D455" s="71" t="s">
        <v>51</v>
      </c>
      <c r="E455" s="72" t="s">
        <v>18</v>
      </c>
      <c r="F455" s="87" t="n">
        <v>0</v>
      </c>
      <c r="G455" s="112" t="n">
        <v>4.911</v>
      </c>
      <c r="H455" s="73" t="n">
        <v>0</v>
      </c>
      <c r="I455" s="80" t="n">
        <v>0</v>
      </c>
      <c r="J455" s="76" t="n">
        <v>0</v>
      </c>
      <c r="K455" s="78" t="n">
        <v>0</v>
      </c>
      <c r="L455" s="61" t="n">
        <v>4.911</v>
      </c>
      <c r="M455" s="62" t="n">
        <v>418</v>
      </c>
      <c r="N455" s="63" t="n">
        <v>-32</v>
      </c>
    </row>
    <row r="456" customFormat="false" ht="13.2" hidden="false" customHeight="false" outlineLevel="0" collapsed="false">
      <c r="A456" s="50" t="n">
        <v>451</v>
      </c>
      <c r="B456" s="69" t="s">
        <v>1220</v>
      </c>
      <c r="C456" s="70" t="n">
        <v>688409</v>
      </c>
      <c r="D456" s="71" t="s">
        <v>1221</v>
      </c>
      <c r="E456" s="127" t="s">
        <v>23</v>
      </c>
      <c r="F456" s="87" t="n">
        <v>0</v>
      </c>
      <c r="G456" s="76" t="n">
        <v>0</v>
      </c>
      <c r="H456" s="57" t="n">
        <v>4.899</v>
      </c>
      <c r="I456" s="80" t="n">
        <v>0</v>
      </c>
      <c r="J456" s="76" t="n">
        <v>0</v>
      </c>
      <c r="K456" s="78" t="n">
        <v>0</v>
      </c>
      <c r="L456" s="61" t="n">
        <v>4.899</v>
      </c>
      <c r="M456" s="130" t="n">
        <v>0</v>
      </c>
      <c r="N456" s="92" t="s">
        <v>268</v>
      </c>
    </row>
    <row r="457" customFormat="false" ht="13.2" hidden="false" customHeight="false" outlineLevel="0" collapsed="false">
      <c r="A457" s="50" t="n">
        <v>452</v>
      </c>
      <c r="B457" s="69" t="s">
        <v>1222</v>
      </c>
      <c r="C457" s="70" t="n">
        <v>711109</v>
      </c>
      <c r="D457" s="71" t="s">
        <v>725</v>
      </c>
      <c r="E457" s="127" t="s">
        <v>23</v>
      </c>
      <c r="F457" s="87" t="n">
        <v>0</v>
      </c>
      <c r="G457" s="76" t="n">
        <v>0</v>
      </c>
      <c r="H457" s="57" t="n">
        <v>4.897</v>
      </c>
      <c r="I457" s="80" t="n">
        <v>0</v>
      </c>
      <c r="J457" s="76" t="n">
        <v>0</v>
      </c>
      <c r="K457" s="78" t="n">
        <v>0</v>
      </c>
      <c r="L457" s="61" t="n">
        <v>4.897</v>
      </c>
      <c r="M457" s="130" t="n">
        <v>0</v>
      </c>
      <c r="N457" s="92" t="s">
        <v>268</v>
      </c>
    </row>
    <row r="458" customFormat="false" ht="13.2" hidden="false" customHeight="false" outlineLevel="0" collapsed="false">
      <c r="A458" s="50" t="n">
        <v>453</v>
      </c>
      <c r="B458" s="69" t="s">
        <v>1223</v>
      </c>
      <c r="C458" s="70" t="n">
        <v>677183</v>
      </c>
      <c r="D458" s="71" t="s">
        <v>93</v>
      </c>
      <c r="E458" s="117" t="s">
        <v>23</v>
      </c>
      <c r="F458" s="126" t="n">
        <v>4.883</v>
      </c>
      <c r="G458" s="76" t="n">
        <v>0</v>
      </c>
      <c r="H458" s="73" t="n">
        <v>0</v>
      </c>
      <c r="I458" s="80" t="n">
        <v>0</v>
      </c>
      <c r="J458" s="76" t="n">
        <v>0</v>
      </c>
      <c r="K458" s="78" t="n">
        <v>0</v>
      </c>
      <c r="L458" s="61" t="n">
        <v>4.883</v>
      </c>
      <c r="M458" s="62" t="n">
        <v>420</v>
      </c>
      <c r="N458" s="63" t="n">
        <v>-33</v>
      </c>
    </row>
    <row r="459" customFormat="false" ht="13.2" hidden="false" customHeight="false" outlineLevel="0" collapsed="false">
      <c r="A459" s="50" t="n">
        <v>454</v>
      </c>
      <c r="B459" s="81" t="s">
        <v>1224</v>
      </c>
      <c r="C459" s="82" t="n">
        <v>704730</v>
      </c>
      <c r="D459" s="71" t="s">
        <v>51</v>
      </c>
      <c r="E459" s="72" t="s">
        <v>23</v>
      </c>
      <c r="F459" s="126" t="n">
        <v>4.878</v>
      </c>
      <c r="G459" s="76" t="n">
        <v>0</v>
      </c>
      <c r="H459" s="73" t="n">
        <v>0</v>
      </c>
      <c r="I459" s="80" t="n">
        <v>0</v>
      </c>
      <c r="J459" s="76" t="n">
        <v>0</v>
      </c>
      <c r="K459" s="78" t="n">
        <v>0</v>
      </c>
      <c r="L459" s="61" t="n">
        <v>4.878</v>
      </c>
      <c r="M459" s="62" t="n">
        <v>422</v>
      </c>
      <c r="N459" s="63" t="n">
        <v>-32</v>
      </c>
    </row>
    <row r="460" customFormat="false" ht="13.2" hidden="false" customHeight="false" outlineLevel="0" collapsed="false">
      <c r="A460" s="50" t="n">
        <v>455</v>
      </c>
      <c r="B460" s="69" t="s">
        <v>1225</v>
      </c>
      <c r="C460" s="70" t="n">
        <v>710429</v>
      </c>
      <c r="D460" s="71" t="s">
        <v>910</v>
      </c>
      <c r="E460" s="127" t="s">
        <v>23</v>
      </c>
      <c r="F460" s="87" t="n">
        <v>0</v>
      </c>
      <c r="G460" s="76" t="n">
        <v>0</v>
      </c>
      <c r="H460" s="57" t="n">
        <v>4.627</v>
      </c>
      <c r="I460" s="80" t="n">
        <v>0</v>
      </c>
      <c r="J460" s="76" t="n">
        <v>0</v>
      </c>
      <c r="K460" s="78" t="n">
        <v>0</v>
      </c>
      <c r="L460" s="61" t="n">
        <v>4.627</v>
      </c>
      <c r="M460" s="130" t="n">
        <v>0</v>
      </c>
      <c r="N460" s="92" t="s">
        <v>268</v>
      </c>
    </row>
    <row r="461" customFormat="false" ht="13.2" hidden="false" customHeight="false" outlineLevel="0" collapsed="false">
      <c r="A461" s="50" t="n">
        <v>456</v>
      </c>
      <c r="B461" s="69" t="s">
        <v>1226</v>
      </c>
      <c r="C461" s="70" t="n">
        <v>704118</v>
      </c>
      <c r="D461" s="71" t="s">
        <v>940</v>
      </c>
      <c r="E461" s="127" t="s">
        <v>23</v>
      </c>
      <c r="F461" s="87" t="n">
        <v>0</v>
      </c>
      <c r="G461" s="76" t="n">
        <v>0</v>
      </c>
      <c r="H461" s="57" t="n">
        <v>4.625</v>
      </c>
      <c r="I461" s="80" t="n">
        <v>0</v>
      </c>
      <c r="J461" s="76" t="n">
        <v>0</v>
      </c>
      <c r="K461" s="78" t="n">
        <v>0</v>
      </c>
      <c r="L461" s="61" t="n">
        <v>4.625</v>
      </c>
      <c r="M461" s="130" t="n">
        <v>0</v>
      </c>
      <c r="N461" s="92" t="s">
        <v>268</v>
      </c>
    </row>
    <row r="462" customFormat="false" ht="13.2" hidden="false" customHeight="false" outlineLevel="0" collapsed="false">
      <c r="A462" s="50" t="n">
        <v>457</v>
      </c>
      <c r="B462" s="69" t="s">
        <v>1227</v>
      </c>
      <c r="C462" s="70" t="n">
        <v>710683</v>
      </c>
      <c r="D462" s="71" t="s">
        <v>910</v>
      </c>
      <c r="E462" s="127" t="s">
        <v>23</v>
      </c>
      <c r="F462" s="87" t="n">
        <v>0</v>
      </c>
      <c r="G462" s="76" t="n">
        <v>0</v>
      </c>
      <c r="H462" s="57" t="n">
        <v>4.623</v>
      </c>
      <c r="I462" s="80" t="n">
        <v>0</v>
      </c>
      <c r="J462" s="76" t="n">
        <v>0</v>
      </c>
      <c r="K462" s="78" t="n">
        <v>0</v>
      </c>
      <c r="L462" s="61" t="n">
        <v>4.623</v>
      </c>
      <c r="M462" s="130" t="n">
        <v>0</v>
      </c>
      <c r="N462" s="92" t="s">
        <v>268</v>
      </c>
    </row>
    <row r="463" customFormat="false" ht="13.8" hidden="false" customHeight="false" outlineLevel="0" collapsed="false">
      <c r="A463" s="94" t="n">
        <v>458</v>
      </c>
      <c r="B463" s="131" t="s">
        <v>1228</v>
      </c>
      <c r="C463" s="132" t="n">
        <v>705367</v>
      </c>
      <c r="D463" s="97" t="s">
        <v>37</v>
      </c>
      <c r="E463" s="133" t="s">
        <v>23</v>
      </c>
      <c r="F463" s="99" t="n">
        <v>0</v>
      </c>
      <c r="G463" s="100" t="n">
        <v>0</v>
      </c>
      <c r="H463" s="101" t="n">
        <v>4.622</v>
      </c>
      <c r="I463" s="102" t="n">
        <v>0</v>
      </c>
      <c r="J463" s="100" t="n">
        <v>0</v>
      </c>
      <c r="K463" s="103" t="n">
        <v>0</v>
      </c>
      <c r="L463" s="104" t="n">
        <v>4.622</v>
      </c>
      <c r="M463" s="134" t="n">
        <v>0</v>
      </c>
      <c r="N463" s="106" t="s">
        <v>268</v>
      </c>
    </row>
    <row r="464" customFormat="false" ht="13.8" hidden="false" customHeight="false" outlineLevel="0" collapsed="false"/>
  </sheetData>
  <mergeCells count="2">
    <mergeCell ref="A1:N1"/>
    <mergeCell ref="A3:N3"/>
  </mergeCells>
  <conditionalFormatting sqref="F372:F455 F456:I463 F6:H360 F361:I371 G386:I455 I233:I360">
    <cfRule type="cellIs" priority="2" operator="greaterThan" aboveAverage="0" equalAverage="0" bottom="0" percent="0" rank="0" text="" dxfId="736">
      <formula>$H372</formula>
    </cfRule>
    <cfRule type="cellIs" priority="3" operator="greaterThan" aboveAverage="0" equalAverage="0" bottom="0" percent="0" rank="0" text="" dxfId="737">
      <formula>$G372</formula>
    </cfRule>
    <cfRule type="cellIs" priority="4" operator="greaterThan" aboveAverage="0" equalAverage="0" bottom="0" percent="0" rank="0" text="" dxfId="738">
      <formula>$F372</formula>
    </cfRule>
  </conditionalFormatting>
  <conditionalFormatting sqref="F6:K8 K9:K173 F460:K463 F456:K457 I9:J231 I232:K281 F372:F459 H442:K459 G386:G459 F9:H360 K282:K441 F361:J371">
    <cfRule type="cellIs" priority="5" operator="equal" aboveAverage="0" equalAverage="0" bottom="0" percent="0" rank="0" text="" dxfId="739">
      <formula>0</formula>
    </cfRule>
  </conditionalFormatting>
  <conditionalFormatting sqref="C63">
    <cfRule type="expression" priority="6" aboveAverage="0" equalAverage="0" bottom="0" percent="0" rank="0" text="" dxfId="740">
      <formula>AND(COUNTIF($C$63:$C$63,C63)&gt;1,NOT(ISBLANK(C63)))</formula>
    </cfRule>
    <cfRule type="expression" priority="7" aboveAverage="0" equalAverage="0" bottom="0" percent="0" rank="0" text="" dxfId="741">
      <formula>AND(COUNTIF($C$63:$C$63,C63)&gt;1,NOT(ISBLANK(C63)))</formula>
    </cfRule>
    <cfRule type="expression" priority="8" aboveAverage="0" equalAverage="0" bottom="0" percent="0" rank="0" text="" dxfId="742">
      <formula>AND(COUNTIF($C$63:$C$63,C63)&gt;1,NOT(ISBLANK(C63)))</formula>
    </cfRule>
  </conditionalFormatting>
  <conditionalFormatting sqref="C63">
    <cfRule type="expression" priority="9" aboveAverage="0" equalAverage="0" bottom="0" percent="0" rank="0" text="" dxfId="743">
      <formula>AND(COUNTIF($C$63:$C$63,C63)&gt;1,NOT(ISBLANK(C63)))</formula>
    </cfRule>
  </conditionalFormatting>
  <conditionalFormatting sqref="I6:K8 K9:K173 I9:J231 I232:K463">
    <cfRule type="cellIs" priority="10" operator="greaterThan" aboveAverage="0" equalAverage="0" bottom="0" percent="0" rank="0" text="" dxfId="744">
      <formula>$K6</formula>
    </cfRule>
    <cfRule type="cellIs" priority="11" operator="greaterThan" aboveAverage="0" equalAverage="0" bottom="0" percent="0" rank="0" text="" dxfId="745">
      <formula>$J6</formula>
    </cfRule>
    <cfRule type="cellIs" priority="12" operator="greaterThan" aboveAverage="0" equalAverage="0" bottom="0" percent="0" rank="0" text="" dxfId="746">
      <formula>$I6</formula>
    </cfRule>
  </conditionalFormatting>
  <conditionalFormatting sqref="C88:C91">
    <cfRule type="expression" priority="13" aboveAverage="0" equalAverage="0" bottom="0" percent="0" rank="0" text="" dxfId="747">
      <formula>AND(COUNTIF($C$88:$C$91,C88)&gt;1,NOT(ISBLANK(C88)))</formula>
    </cfRule>
  </conditionalFormatting>
  <conditionalFormatting sqref="C4:C5">
    <cfRule type="expression" priority="14" aboveAverage="0" equalAverage="0" bottom="0" percent="0" rank="0" text="" dxfId="748">
      <formula>AND(COUNTIF($C$4:$C$5,C4)&gt;1,NOT(ISBLANK(C4)))</formula>
    </cfRule>
  </conditionalFormatting>
  <conditionalFormatting sqref="C5">
    <cfRule type="expression" priority="15" aboveAverage="0" equalAverage="0" bottom="0" percent="0" rank="0" text="" dxfId="749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750">
      <formula>AND(COUNTIF($C$5:$C$5,C5)&gt;1,NOT(ISBLANK(C5)))</formula>
    </cfRule>
    <cfRule type="expression" priority="17" aboveAverage="0" equalAverage="0" bottom="0" percent="0" rank="0" text="" dxfId="751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752">
      <formula>AND(COUNTIF($C$5:$C$5,C5)&gt;1,NOT(ISBLANK(C5)))</formula>
    </cfRule>
    <cfRule type="expression" priority="19" aboveAverage="0" equalAverage="0" bottom="0" percent="0" rank="0" text="" dxfId="753">
      <formula>AND(COUNTIF($C$5:$C$5,C5)&gt;1,NOT(ISBLANK(C5)))</formula>
    </cfRule>
    <cfRule type="expression" priority="20" aboveAverage="0" equalAverage="0" bottom="0" percent="0" rank="0" text="" dxfId="754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755">
      <formula>AND(COUNTIF($C$5:$C$5,C5)&gt;1,NOT(ISBLANK(C5)))</formula>
    </cfRule>
    <cfRule type="expression" priority="22" aboveAverage="0" equalAverage="0" bottom="0" percent="0" rank="0" text="" dxfId="756">
      <formula>AND(COUNTIF($C$5:$C$5,C5)&gt;1,NOT(ISBLANK(C5)))</formula>
    </cfRule>
    <cfRule type="expression" priority="23" aboveAverage="0" equalAverage="0" bottom="0" percent="0" rank="0" text="" dxfId="757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758">
      <formula>AND(COUNTIF($C$5:$C$5,C5)&gt;1,NOT(ISBLANK(C5)))</formula>
    </cfRule>
    <cfRule type="expression" priority="25" aboveAverage="0" equalAverage="0" bottom="0" percent="0" rank="0" text="" dxfId="759">
      <formula>AND(COUNTIF($C$5:$C$5,C5)&gt;1,NOT(ISBLANK(C5)))</formula>
    </cfRule>
    <cfRule type="expression" priority="26" aboveAverage="0" equalAverage="0" bottom="0" percent="0" rank="0" text="" dxfId="760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761">
      <formula>AND(COUNTIF($C$5:$C$5,C5)&gt;1,NOT(ISBLANK(C5)))</formula>
    </cfRule>
    <cfRule type="expression" priority="28" aboveAverage="0" equalAverage="0" bottom="0" percent="0" rank="0" text="" dxfId="762">
      <formula>AND(COUNTIF($C$5:$C$5,C5)&gt;1,NOT(ISBLANK(C5)))</formula>
    </cfRule>
    <cfRule type="expression" priority="29" aboveAverage="0" equalAverage="0" bottom="0" percent="0" rank="0" text="" dxfId="763">
      <formula>AND(COUNTIF($C$5:$C$5,C5)&gt;1,NOT(ISBLANK(C5)))</formula>
    </cfRule>
  </conditionalFormatting>
  <conditionalFormatting sqref="C4:C5">
    <cfRule type="expression" priority="30" aboveAverage="0" equalAverage="0" bottom="0" percent="0" rank="0" text="" dxfId="764">
      <formula>AND(COUNTIF($C$4:$C$5,C4)&gt;1,NOT(ISBLANK(C4)))</formula>
    </cfRule>
    <cfRule type="expression" priority="31" aboveAverage="0" equalAverage="0" bottom="0" percent="0" rank="0" text="" dxfId="765">
      <formula>AND(COUNTIF($C$4:$C$5,C4)&gt;1,NOT(ISBLANK(C4)))</formula>
    </cfRule>
  </conditionalFormatting>
  <conditionalFormatting sqref="C83:C85">
    <cfRule type="expression" priority="32" aboveAverage="0" equalAverage="0" bottom="0" percent="0" rank="0" text="" dxfId="766">
      <formula>AND(COUNTIF($C$83:$C$85,C83)&gt;1,NOT(ISBLANK(C83)))</formula>
    </cfRule>
  </conditionalFormatting>
  <conditionalFormatting sqref="C70:C74">
    <cfRule type="expression" priority="33" aboveAverage="0" equalAverage="0" bottom="0" percent="0" rank="0" text="" dxfId="767">
      <formula>AND(COUNTIF($C$70:$C$74,C70)&gt;1,NOT(ISBLANK(C70)))</formula>
    </cfRule>
  </conditionalFormatting>
  <conditionalFormatting sqref="C70:C74">
    <cfRule type="expression" priority="34" aboveAverage="0" equalAverage="0" bottom="0" percent="0" rank="0" text="" dxfId="768">
      <formula>AND(COUNTIF($C$70:$C$74,C70)&gt;1,NOT(ISBLANK(C70)))</formula>
    </cfRule>
    <cfRule type="expression" priority="35" aboveAverage="0" equalAverage="0" bottom="0" percent="0" rank="0" text="" dxfId="769">
      <formula>AND(COUNTIF($C$70:$C$74,C70)&gt;1,NOT(ISBLANK(C70)))</formula>
    </cfRule>
  </conditionalFormatting>
  <conditionalFormatting sqref="C70:C74">
    <cfRule type="expression" priority="36" aboveAverage="0" equalAverage="0" bottom="0" percent="0" rank="0" text="" dxfId="770">
      <formula>AND(COUNTIF($C$70:$C$74,C70)&gt;1,NOT(ISBLANK(C70)))</formula>
    </cfRule>
    <cfRule type="expression" priority="37" aboveAverage="0" equalAverage="0" bottom="0" percent="0" rank="0" text="" dxfId="771">
      <formula>AND(COUNTIF($C$70:$C$74,C70)&gt;1,NOT(ISBLANK(C70)))</formula>
    </cfRule>
    <cfRule type="expression" priority="38" aboveAverage="0" equalAverage="0" bottom="0" percent="0" rank="0" text="" dxfId="772">
      <formula>AND(COUNTIF($C$70:$C$74,C70)&gt;1,NOT(ISBLANK(C70)))</formula>
    </cfRule>
  </conditionalFormatting>
  <conditionalFormatting sqref="C70:C74">
    <cfRule type="expression" priority="39" aboveAverage="0" equalAverage="0" bottom="0" percent="0" rank="0" text="" dxfId="773">
      <formula>AND(COUNTIF($C$70:$C$74,C70)&gt;1,NOT(ISBLANK(C70)))</formula>
    </cfRule>
    <cfRule type="expression" priority="40" aboveAverage="0" equalAverage="0" bottom="0" percent="0" rank="0" text="" dxfId="774">
      <formula>AND(COUNTIF($C$70:$C$74,C70)&gt;1,NOT(ISBLANK(C70)))</formula>
    </cfRule>
    <cfRule type="expression" priority="41" aboveAverage="0" equalAverage="0" bottom="0" percent="0" rank="0" text="" dxfId="775">
      <formula>AND(COUNTIF($C$70:$C$74,C70)&gt;1,NOT(ISBLANK(C70)))</formula>
    </cfRule>
  </conditionalFormatting>
  <conditionalFormatting sqref="C9:C10">
    <cfRule type="expression" priority="42" aboveAverage="0" equalAverage="0" bottom="0" percent="0" rank="0" text="" dxfId="776">
      <formula>AND(COUNTIF($C$9:$C$10,C9)&gt;1,NOT(ISBLANK(C9)))</formula>
    </cfRule>
  </conditionalFormatting>
  <conditionalFormatting sqref="C80:C85">
    <cfRule type="expression" priority="43" aboveAverage="0" equalAverage="0" bottom="0" percent="0" rank="0" text="" dxfId="777">
      <formula>AND(COUNTIF($C$80:$C$85,C80)&gt;1,NOT(ISBLANK(C80)))</formula>
    </cfRule>
  </conditionalFormatting>
  <conditionalFormatting sqref="C12">
    <cfRule type="expression" priority="44" aboveAverage="0" equalAverage="0" bottom="0" percent="0" rank="0" text="" dxfId="778">
      <formula>AND(COUNTIF($C$12:$C$12,C12)&gt;1,NOT(ISBLANK(C12)))</formula>
    </cfRule>
  </conditionalFormatting>
  <conditionalFormatting sqref="C14:C18">
    <cfRule type="expression" priority="45" aboveAverage="0" equalAverage="0" bottom="0" percent="0" rank="0" text="" dxfId="779">
      <formula>AND(COUNTIF($C$14:$C$18,C14)&gt;1,NOT(ISBLANK(C14)))</formula>
    </cfRule>
  </conditionalFormatting>
  <conditionalFormatting sqref="C14:C18">
    <cfRule type="expression" priority="46" aboveAverage="0" equalAverage="0" bottom="0" percent="0" rank="0" text="" dxfId="780">
      <formula>AND(COUNTIF($C$14:$C$18,C14)&gt;1,NOT(ISBLANK(C14)))</formula>
    </cfRule>
    <cfRule type="expression" priority="47" aboveAverage="0" equalAverage="0" bottom="0" percent="0" rank="0" text="" dxfId="781">
      <formula>AND(COUNTIF($C$14:$C$18,C14)&gt;1,NOT(ISBLANK(C14)))</formula>
    </cfRule>
  </conditionalFormatting>
  <conditionalFormatting sqref="C14:C18">
    <cfRule type="expression" priority="48" aboveAverage="0" equalAverage="0" bottom="0" percent="0" rank="0" text="" dxfId="782">
      <formula>AND(COUNTIF($C$14:$C$18,C14)&gt;1,NOT(ISBLANK(C14)))</formula>
    </cfRule>
    <cfRule type="expression" priority="49" aboveAverage="0" equalAverage="0" bottom="0" percent="0" rank="0" text="" dxfId="783">
      <formula>AND(COUNTIF($C$14:$C$18,C14)&gt;1,NOT(ISBLANK(C14)))</formula>
    </cfRule>
    <cfRule type="expression" priority="50" aboveAverage="0" equalAverage="0" bottom="0" percent="0" rank="0" text="" dxfId="784">
      <formula>AND(COUNTIF($C$14:$C$18,C14)&gt;1,NOT(ISBLANK(C14)))</formula>
    </cfRule>
  </conditionalFormatting>
  <conditionalFormatting sqref="C14:C18">
    <cfRule type="expression" priority="51" aboveAverage="0" equalAverage="0" bottom="0" percent="0" rank="0" text="" dxfId="785">
      <formula>AND(COUNTIF($C$14:$C$18,C14)&gt;1,NOT(ISBLANK(C14)))</formula>
    </cfRule>
    <cfRule type="expression" priority="52" aboveAverage="0" equalAverage="0" bottom="0" percent="0" rank="0" text="" dxfId="786">
      <formula>AND(COUNTIF($C$14:$C$18,C14)&gt;1,NOT(ISBLANK(C14)))</formula>
    </cfRule>
    <cfRule type="expression" priority="53" aboveAverage="0" equalAverage="0" bottom="0" percent="0" rank="0" text="" dxfId="787">
      <formula>AND(COUNTIF($C$14:$C$18,C14)&gt;1,NOT(ISBLANK(C14)))</formula>
    </cfRule>
  </conditionalFormatting>
  <conditionalFormatting sqref="C146:C147">
    <cfRule type="expression" priority="54" aboveAverage="0" equalAverage="0" bottom="0" percent="0" rank="0" text="" dxfId="788">
      <formula>AND(COUNTIF($C$146:$C$147,C146)&gt;1,NOT(ISBLANK(C146)))</formula>
    </cfRule>
  </conditionalFormatting>
  <conditionalFormatting sqref="C146:C147">
    <cfRule type="expression" priority="55" aboveAverage="0" equalAverage="0" bottom="0" percent="0" rank="0" text="" dxfId="789">
      <formula>AND(COUNTIF($C$146:$C$147,C146)&gt;1,NOT(ISBLANK(C146)))</formula>
    </cfRule>
    <cfRule type="expression" priority="56" aboveAverage="0" equalAverage="0" bottom="0" percent="0" rank="0" text="" dxfId="790">
      <formula>AND(COUNTIF($C$146:$C$147,C146)&gt;1,NOT(ISBLANK(C146)))</formula>
    </cfRule>
  </conditionalFormatting>
  <conditionalFormatting sqref="C146:C147">
    <cfRule type="expression" priority="57" aboveAverage="0" equalAverage="0" bottom="0" percent="0" rank="0" text="" dxfId="791">
      <formula>AND(COUNTIF($C$146:$C$147,C146)&gt;1,NOT(ISBLANK(C146)))</formula>
    </cfRule>
    <cfRule type="expression" priority="58" aboveAverage="0" equalAverage="0" bottom="0" percent="0" rank="0" text="" dxfId="792">
      <formula>AND(COUNTIF($C$146:$C$147,C146)&gt;1,NOT(ISBLANK(C146)))</formula>
    </cfRule>
    <cfRule type="expression" priority="59" aboveAverage="0" equalAverage="0" bottom="0" percent="0" rank="0" text="" dxfId="793">
      <formula>AND(COUNTIF($C$146:$C$147,C146)&gt;1,NOT(ISBLANK(C146)))</formula>
    </cfRule>
  </conditionalFormatting>
  <conditionalFormatting sqref="C146:C147">
    <cfRule type="expression" priority="60" aboveAverage="0" equalAverage="0" bottom="0" percent="0" rank="0" text="" dxfId="794">
      <formula>AND(COUNTIF($C$146:$C$147,C146)&gt;1,NOT(ISBLANK(C146)))</formula>
    </cfRule>
    <cfRule type="expression" priority="61" aboveAverage="0" equalAverage="0" bottom="0" percent="0" rank="0" text="" dxfId="795">
      <formula>AND(COUNTIF($C$146:$C$147,C146)&gt;1,NOT(ISBLANK(C146)))</formula>
    </cfRule>
    <cfRule type="expression" priority="62" aboveAverage="0" equalAverage="0" bottom="0" percent="0" rank="0" text="" dxfId="796">
      <formula>AND(COUNTIF($C$146:$C$147,C146)&gt;1,NOT(ISBLANK(C146)))</formula>
    </cfRule>
  </conditionalFormatting>
  <conditionalFormatting sqref="C3">
    <cfRule type="expression" priority="63" aboveAverage="0" equalAverage="0" bottom="0" percent="0" rank="0" text="" dxfId="797">
      <formula>AND(COUNTIF($C$3:$C$3,C3)&gt;1,NOT(ISBLANK(C3)))</formula>
    </cfRule>
  </conditionalFormatting>
  <conditionalFormatting sqref="C3">
    <cfRule type="expression" priority="64" aboveAverage="0" equalAverage="0" bottom="0" percent="0" rank="0" text="" dxfId="798">
      <formula>AND(COUNTIF($C$3:$C$3,C3)&gt;1,NOT(ISBLANK(C3)))</formula>
    </cfRule>
    <cfRule type="expression" priority="65" aboveAverage="0" equalAverage="0" bottom="0" percent="0" rank="0" text="" dxfId="799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800">
      <formula>AND(COUNTIF($C$3:$C$3,C3)&gt;1,NOT(ISBLANK(C3)))</formula>
    </cfRule>
  </conditionalFormatting>
  <conditionalFormatting sqref="C3">
    <cfRule type="expression" priority="67" aboveAverage="0" equalAverage="0" bottom="0" percent="0" rank="0" text="" dxfId="801">
      <formula>AND(COUNTIF($C$3:$C$3,C3)&gt;1,NOT(ISBLANK(C3)))</formula>
    </cfRule>
    <cfRule type="expression" priority="68" aboveAverage="0" equalAverage="0" bottom="0" percent="0" rank="0" text="" dxfId="802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803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804">
      <formula>AND(COUNTIF($C$3:$C$3,C3)&gt;1,NOT(ISBLANK(C3)))</formula>
    </cfRule>
    <cfRule type="expression" priority="71" aboveAverage="0" equalAverage="0" bottom="0" percent="0" rank="0" text="" dxfId="805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806">
      <formula>AND(COUNTIF($C$3:$C$3,C3)&gt;1,NOT(ISBLANK(C3)))</formula>
    </cfRule>
    <cfRule type="expression" priority="73" aboveAverage="0" equalAverage="0" bottom="0" percent="0" rank="0" text="" dxfId="807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808">
      <formula>AND(COUNTIF($C$3:$C$3,C3)&gt;1,NOT(ISBLANK(C3)))</formula>
    </cfRule>
  </conditionalFormatting>
  <conditionalFormatting sqref="C3">
    <cfRule type="expression" priority="75" aboveAverage="0" equalAverage="0" bottom="0" percent="0" rank="0" text="" dxfId="809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810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811">
      <formula>AND(COUNTIF($C$3:$C$3,C3)&gt;1,NOT(ISBLANK(C3)))</formula>
    </cfRule>
  </conditionalFormatting>
  <conditionalFormatting sqref="C3">
    <cfRule type="expression" priority="78" aboveAverage="0" equalAverage="0" bottom="0" percent="0" rank="0" text="" dxfId="812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813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814">
      <formula>AND(COUNTIF($C$3:$C$3,C3)&gt;1,NOT(ISBLANK(C3)))</formula>
    </cfRule>
  </conditionalFormatting>
  <conditionalFormatting sqref="C3">
    <cfRule type="expression" priority="81" aboveAverage="0" equalAverage="0" bottom="0" percent="0" rank="0" text="" dxfId="815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816">
      <formula>AND(COUNTIF($C$3:$C$3,C3)&gt;1,NOT(ISBLANK(C3)))</formula>
    </cfRule>
  </conditionalFormatting>
  <conditionalFormatting sqref="C34">
    <cfRule type="expression" priority="83" aboveAverage="0" equalAverage="0" bottom="0" percent="0" rank="0" text="" dxfId="817">
      <formula>AND(COUNTIF($C$34:$C$34,C34)&gt;1,NOT(ISBLANK(C34)))</formula>
    </cfRule>
  </conditionalFormatting>
  <conditionalFormatting sqref="C34">
    <cfRule type="expression" priority="84" aboveAverage="0" equalAverage="0" bottom="0" percent="0" rank="0" text="" dxfId="818">
      <formula>AND(COUNTIF($C$34:$C$34,C34)&gt;1,NOT(ISBLANK(C34)))</formula>
    </cfRule>
  </conditionalFormatting>
  <conditionalFormatting sqref="C34">
    <cfRule type="expression" priority="85" aboveAverage="0" equalAverage="0" bottom="0" percent="0" rank="0" text="" dxfId="819">
      <formula>AND(COUNTIF($C$34:$C$34,C34)&gt;1,NOT(ISBLANK(C34)))</formula>
    </cfRule>
    <cfRule type="expression" priority="86" aboveAverage="0" equalAverage="0" bottom="0" percent="0" rank="0" text="" dxfId="820">
      <formula>AND(COUNTIF($C$34:$C$34,C34)&gt;1,NOT(ISBLANK(C34)))</formula>
    </cfRule>
  </conditionalFormatting>
  <conditionalFormatting sqref="C34">
    <cfRule type="expression" priority="87" aboveAverage="0" equalAverage="0" bottom="0" percent="0" rank="0" text="" dxfId="821">
      <formula>AND(COUNTIF($C$34:$C$34,C34)&gt;1,NOT(ISBLANK(C34)))</formula>
    </cfRule>
  </conditionalFormatting>
  <conditionalFormatting sqref="C34">
    <cfRule type="expression" priority="88" aboveAverage="0" equalAverage="0" bottom="0" percent="0" rank="0" text="" dxfId="822">
      <formula>AND(COUNTIF($C$34:$C$34,C34)&gt;1,NOT(ISBLANK(C34)))</formula>
    </cfRule>
  </conditionalFormatting>
  <conditionalFormatting sqref="C34">
    <cfRule type="expression" priority="89" aboveAverage="0" equalAverage="0" bottom="0" percent="0" rank="0" text="" dxfId="823">
      <formula>AND(COUNTIF($C$34:$C$34,C34)&gt;1,NOT(ISBLANK(C34)))</formula>
    </cfRule>
  </conditionalFormatting>
  <conditionalFormatting sqref="C34">
    <cfRule type="expression" priority="90" aboveAverage="0" equalAverage="0" bottom="0" percent="0" rank="0" text="" dxfId="824">
      <formula>AND(COUNTIF($C$34:$C$34,C34)&gt;1,NOT(ISBLANK(C34)))</formula>
    </cfRule>
  </conditionalFormatting>
  <conditionalFormatting sqref="C34">
    <cfRule type="expression" priority="91" aboveAverage="0" equalAverage="0" bottom="0" percent="0" rank="0" text="" dxfId="825">
      <formula>AND(COUNTIF($C$34:$C$34,C34)&gt;1,NOT(ISBLANK(C34)))</formula>
    </cfRule>
  </conditionalFormatting>
  <conditionalFormatting sqref="C34">
    <cfRule type="expression" priority="92" aboveAverage="0" equalAverage="0" bottom="0" percent="0" rank="0" text="" dxfId="826">
      <formula>AND(COUNTIF($C$34:$C$34,C34)&gt;1,NOT(ISBLANK(C34)))</formula>
    </cfRule>
  </conditionalFormatting>
  <conditionalFormatting sqref="C34">
    <cfRule type="expression" priority="93" aboveAverage="0" equalAverage="0" bottom="0" percent="0" rank="0" text="" dxfId="827">
      <formula>AND(COUNTIF($C$34:$C$34,C34)&gt;1,NOT(ISBLANK(C34)))</formula>
    </cfRule>
  </conditionalFormatting>
  <conditionalFormatting sqref="C34">
    <cfRule type="expression" priority="94" aboveAverage="0" equalAverage="0" bottom="0" percent="0" rank="0" text="" dxfId="828">
      <formula>AND(COUNTIF($C$34:$C$34,C34)&gt;1,NOT(ISBLANK(C34)))</formula>
    </cfRule>
    <cfRule type="expression" priority="95" aboveAverage="0" equalAverage="0" bottom="0" percent="0" rank="0" text="" dxfId="829">
      <formula>AND(COUNTIF($C$34:$C$34,C34)&gt;1,NOT(ISBLANK(C34)))</formula>
    </cfRule>
  </conditionalFormatting>
  <conditionalFormatting sqref="C34">
    <cfRule type="expression" priority="96" aboveAverage="0" equalAverage="0" bottom="0" percent="0" rank="0" text="" dxfId="830">
      <formula>AND(COUNTIF($C$34:$C$34,C34)&gt;1,NOT(ISBLANK(C34)))</formula>
    </cfRule>
    <cfRule type="expression" priority="97" aboveAverage="0" equalAverage="0" bottom="0" percent="0" rank="0" text="" dxfId="831">
      <formula>AND(COUNTIF($C$34:$C$34,C34)&gt;1,NOT(ISBLANK(C34)))</formula>
    </cfRule>
    <cfRule type="expression" priority="98" aboveAverage="0" equalAverage="0" bottom="0" percent="0" rank="0" text="" dxfId="832">
      <formula>AND(COUNTIF($C$34:$C$34,C34)&gt;1,NOT(ISBLANK(C34)))</formula>
    </cfRule>
  </conditionalFormatting>
  <conditionalFormatting sqref="C34">
    <cfRule type="expression" priority="99" aboveAverage="0" equalAverage="0" bottom="0" percent="0" rank="0" text="" dxfId="833">
      <formula>AND(COUNTIF($C$34:$C$34,C34)&gt;1,NOT(ISBLANK(C34)))</formula>
    </cfRule>
    <cfRule type="expression" priority="100" aboveAverage="0" equalAverage="0" bottom="0" percent="0" rank="0" text="" dxfId="834">
      <formula>AND(COUNTIF($C$34:$C$34,C34)&gt;1,NOT(ISBLANK(C34)))</formula>
    </cfRule>
    <cfRule type="expression" priority="101" aboveAverage="0" equalAverage="0" bottom="0" percent="0" rank="0" text="" dxfId="835">
      <formula>AND(COUNTIF($C$34:$C$34,C34)&gt;1,NOT(ISBLANK(C34)))</formula>
    </cfRule>
  </conditionalFormatting>
  <conditionalFormatting sqref="C34">
    <cfRule type="expression" priority="102" aboveAverage="0" equalAverage="0" bottom="0" percent="0" rank="0" text="" dxfId="836">
      <formula>AND(COUNTIF($C$34:$C$34,C34)&gt;1,NOT(ISBLANK(C34)))</formula>
    </cfRule>
  </conditionalFormatting>
  <conditionalFormatting sqref="C34">
    <cfRule type="expression" priority="103" aboveAverage="0" equalAverage="0" bottom="0" percent="0" rank="0" text="" dxfId="837">
      <formula>AND(COUNTIF($C$34:$C$34,C34)&gt;1,NOT(ISBLANK(C34)))</formula>
    </cfRule>
  </conditionalFormatting>
  <conditionalFormatting sqref="C34">
    <cfRule type="expression" priority="104" aboveAverage="0" equalAverage="0" bottom="0" percent="0" rank="0" text="" dxfId="838">
      <formula>AND(COUNTIF($C$34:$C$34,C34)&gt;1,NOT(ISBLANK(C34)))</formula>
    </cfRule>
    <cfRule type="expression" priority="105" aboveAverage="0" equalAverage="0" bottom="0" percent="0" rank="0" text="" dxfId="839">
      <formula>AND(COUNTIF($C$34:$C$34,C34)&gt;1,NOT(ISBLANK(C34)))</formula>
    </cfRule>
  </conditionalFormatting>
  <conditionalFormatting sqref="C34">
    <cfRule type="expression" priority="106" aboveAverage="0" equalAverage="0" bottom="0" percent="0" rank="0" text="" dxfId="840">
      <formula>AND(COUNTIF($C$34:$C$34,C34)&gt;1,NOT(ISBLANK(C34)))</formula>
    </cfRule>
  </conditionalFormatting>
  <conditionalFormatting sqref="C34">
    <cfRule type="expression" priority="107" aboveAverage="0" equalAverage="0" bottom="0" percent="0" rank="0" text="" dxfId="841">
      <formula>AND(COUNTIF($C$34:$C$34,C34)&gt;1,NOT(ISBLANK(C34)))</formula>
    </cfRule>
  </conditionalFormatting>
  <conditionalFormatting sqref="C34">
    <cfRule type="expression" priority="108" aboveAverage="0" equalAverage="0" bottom="0" percent="0" rank="0" text="" dxfId="842">
      <formula>AND(COUNTIF($C$34:$C$34,C34)&gt;1,NOT(ISBLANK(C34)))</formula>
    </cfRule>
  </conditionalFormatting>
  <conditionalFormatting sqref="C34">
    <cfRule type="expression" priority="109" aboveAverage="0" equalAverage="0" bottom="0" percent="0" rank="0" text="" dxfId="843">
      <formula>AND(COUNTIF($C$34:$C$34,C34)&gt;1,NOT(ISBLANK(C34)))</formula>
    </cfRule>
  </conditionalFormatting>
  <conditionalFormatting sqref="C34">
    <cfRule type="expression" priority="110" aboveAverage="0" equalAverage="0" bottom="0" percent="0" rank="0" text="" dxfId="844">
      <formula>AND(COUNTIF($C$34:$C$34,C34)&gt;1,NOT(ISBLANK(C34)))</formula>
    </cfRule>
  </conditionalFormatting>
  <conditionalFormatting sqref="C34">
    <cfRule type="expression" priority="111" aboveAverage="0" equalAverage="0" bottom="0" percent="0" rank="0" text="" dxfId="845">
      <formula>AND(COUNTIF($C$34:$C$34,C34)&gt;1,NOT(ISBLANK(C34)))</formula>
    </cfRule>
  </conditionalFormatting>
  <conditionalFormatting sqref="C34">
    <cfRule type="expression" priority="112" aboveAverage="0" equalAverage="0" bottom="0" percent="0" rank="0" text="" dxfId="846">
      <formula>AND(COUNTIF($C$34:$C$34,C34)&gt;1,NOT(ISBLANK(C34)))</formula>
    </cfRule>
  </conditionalFormatting>
  <conditionalFormatting sqref="C34">
    <cfRule type="expression" priority="113" aboveAverage="0" equalAverage="0" bottom="0" percent="0" rank="0" text="" dxfId="847">
      <formula>AND(COUNTIF($C$34:$C$34,C34)&gt;1,NOT(ISBLANK(C34)))</formula>
    </cfRule>
  </conditionalFormatting>
  <conditionalFormatting sqref="C34">
    <cfRule type="expression" priority="114" aboveAverage="0" equalAverage="0" bottom="0" percent="0" rank="0" text="" dxfId="848">
      <formula>AND(COUNTIF($C$34:$C$34,C34)&gt;1,NOT(ISBLANK(C34)))</formula>
    </cfRule>
  </conditionalFormatting>
  <conditionalFormatting sqref="C34">
    <cfRule type="expression" priority="115" aboveAverage="0" equalAverage="0" bottom="0" percent="0" rank="0" text="" dxfId="849">
      <formula>AND(COUNTIF($C$34:$C$34,C34)&gt;1,NOT(ISBLANK(C34)))</formula>
    </cfRule>
  </conditionalFormatting>
  <conditionalFormatting sqref="C52:C55">
    <cfRule type="expression" priority="116" aboveAverage="0" equalAverage="0" bottom="0" percent="0" rank="0" text="" dxfId="850">
      <formula>AND(COUNTIF($C$52:$C$55,C52)&gt;1,NOT(ISBLANK(C52)))</formula>
    </cfRule>
  </conditionalFormatting>
  <conditionalFormatting sqref="C52:C55">
    <cfRule type="expression" priority="117" aboveAverage="0" equalAverage="0" bottom="0" percent="0" rank="0" text="" dxfId="851">
      <formula>AND(COUNTIF($C$52:$C$55,C52)&gt;1,NOT(ISBLANK(C52)))</formula>
    </cfRule>
  </conditionalFormatting>
  <conditionalFormatting sqref="C52:C55">
    <cfRule type="expression" priority="118" aboveAverage="0" equalAverage="0" bottom="0" percent="0" rank="0" text="" dxfId="852">
      <formula>AND(COUNTIF($C$52:$C$55,C52)&gt;1,NOT(ISBLANK(C52)))</formula>
    </cfRule>
  </conditionalFormatting>
  <conditionalFormatting sqref="C52:C55">
    <cfRule type="expression" priority="119" aboveAverage="0" equalAverage="0" bottom="0" percent="0" rank="0" text="" dxfId="853">
      <formula>AND(COUNTIF($C$52:$C$55,C52)&gt;1,NOT(ISBLANK(C52)))</formula>
    </cfRule>
    <cfRule type="expression" priority="120" aboveAverage="0" equalAverage="0" bottom="0" percent="0" rank="0" text="" dxfId="854">
      <formula>AND(COUNTIF($C$52:$C$55,C52)&gt;1,NOT(ISBLANK(C52)))</formula>
    </cfRule>
  </conditionalFormatting>
  <conditionalFormatting sqref="C52:C55">
    <cfRule type="expression" priority="121" aboveAverage="0" equalAverage="0" bottom="0" percent="0" rank="0" text="" dxfId="855">
      <formula>AND(COUNTIF($C$52:$C$55,C52)&gt;1,NOT(ISBLANK(C52)))</formula>
    </cfRule>
  </conditionalFormatting>
  <conditionalFormatting sqref="C52:C55">
    <cfRule type="expression" priority="122" aboveAverage="0" equalAverage="0" bottom="0" percent="0" rank="0" text="" dxfId="856">
      <formula>AND(COUNTIF($C$52:$C$55,C52)&gt;1,NOT(ISBLANK(C52)))</formula>
    </cfRule>
  </conditionalFormatting>
  <conditionalFormatting sqref="C52:C55">
    <cfRule type="expression" priority="123" aboveAverage="0" equalAverage="0" bottom="0" percent="0" rank="0" text="" dxfId="857">
      <formula>AND(COUNTIF($C$52:$C$55,C52)&gt;1,NOT(ISBLANK(C52)))</formula>
    </cfRule>
  </conditionalFormatting>
  <conditionalFormatting sqref="C52:C55">
    <cfRule type="expression" priority="124" aboveAverage="0" equalAverage="0" bottom="0" percent="0" rank="0" text="" dxfId="858">
      <formula>AND(COUNTIF($C$52:$C$55,C52)&gt;1,NOT(ISBLANK(C52)))</formula>
    </cfRule>
  </conditionalFormatting>
  <conditionalFormatting sqref="C52:C55">
    <cfRule type="expression" priority="125" aboveAverage="0" equalAverage="0" bottom="0" percent="0" rank="0" text="" dxfId="859">
      <formula>AND(COUNTIF($C$52:$C$55,C52)&gt;1,NOT(ISBLANK(C52)))</formula>
    </cfRule>
  </conditionalFormatting>
  <conditionalFormatting sqref="C52:C55">
    <cfRule type="expression" priority="126" aboveAverage="0" equalAverage="0" bottom="0" percent="0" rank="0" text="" dxfId="860">
      <formula>AND(COUNTIF($C$52:$C$55,C52)&gt;1,NOT(ISBLANK(C52)))</formula>
    </cfRule>
  </conditionalFormatting>
  <conditionalFormatting sqref="C52:C55">
    <cfRule type="expression" priority="127" aboveAverage="0" equalAverage="0" bottom="0" percent="0" rank="0" text="" dxfId="861">
      <formula>AND(COUNTIF($C$52:$C$55,C52)&gt;1,NOT(ISBLANK(C52)))</formula>
    </cfRule>
  </conditionalFormatting>
  <conditionalFormatting sqref="C52:C55">
    <cfRule type="expression" priority="128" aboveAverage="0" equalAverage="0" bottom="0" percent="0" rank="0" text="" dxfId="862">
      <formula>AND(COUNTIF($C$52:$C$55,C52)&gt;1,NOT(ISBLANK(C52)))</formula>
    </cfRule>
    <cfRule type="expression" priority="129" aboveAverage="0" equalAverage="0" bottom="0" percent="0" rank="0" text="" dxfId="863">
      <formula>AND(COUNTIF($C$52:$C$55,C52)&gt;1,NOT(ISBLANK(C52)))</formula>
    </cfRule>
  </conditionalFormatting>
  <conditionalFormatting sqref="C52:C55">
    <cfRule type="expression" priority="130" aboveAverage="0" equalAverage="0" bottom="0" percent="0" rank="0" text="" dxfId="864">
      <formula>AND(COUNTIF($C$52:$C$55,C52)&gt;1,NOT(ISBLANK(C52)))</formula>
    </cfRule>
    <cfRule type="expression" priority="131" aboveAverage="0" equalAverage="0" bottom="0" percent="0" rank="0" text="" dxfId="865">
      <formula>AND(COUNTIF($C$52:$C$55,C52)&gt;1,NOT(ISBLANK(C52)))</formula>
    </cfRule>
    <cfRule type="expression" priority="132" aboveAverage="0" equalAverage="0" bottom="0" percent="0" rank="0" text="" dxfId="866">
      <formula>AND(COUNTIF($C$52:$C$55,C52)&gt;1,NOT(ISBLANK(C52)))</formula>
    </cfRule>
  </conditionalFormatting>
  <conditionalFormatting sqref="C52:C55">
    <cfRule type="expression" priority="133" aboveAverage="0" equalAverage="0" bottom="0" percent="0" rank="0" text="" dxfId="867">
      <formula>AND(COUNTIF($C$52:$C$55,C52)&gt;1,NOT(ISBLANK(C52)))</formula>
    </cfRule>
    <cfRule type="expression" priority="134" aboveAverage="0" equalAverage="0" bottom="0" percent="0" rank="0" text="" dxfId="868">
      <formula>AND(COUNTIF($C$52:$C$55,C52)&gt;1,NOT(ISBLANK(C52)))</formula>
    </cfRule>
    <cfRule type="expression" priority="135" aboveAverage="0" equalAverage="0" bottom="0" percent="0" rank="0" text="" dxfId="869">
      <formula>AND(COUNTIF($C$52:$C$55,C52)&gt;1,NOT(ISBLANK(C52)))</formula>
    </cfRule>
  </conditionalFormatting>
  <conditionalFormatting sqref="C52:C55">
    <cfRule type="expression" priority="136" aboveAverage="0" equalAverage="0" bottom="0" percent="0" rank="0" text="" dxfId="870">
      <formula>AND(COUNTIF($C$52:$C$55,C52)&gt;1,NOT(ISBLANK(C52)))</formula>
    </cfRule>
  </conditionalFormatting>
  <conditionalFormatting sqref="C52:C55">
    <cfRule type="expression" priority="137" aboveAverage="0" equalAverage="0" bottom="0" percent="0" rank="0" text="" dxfId="871">
      <formula>AND(COUNTIF($C$52:$C$55,C52)&gt;1,NOT(ISBLANK(C52)))</formula>
    </cfRule>
  </conditionalFormatting>
  <conditionalFormatting sqref="C52:C55">
    <cfRule type="expression" priority="138" aboveAverage="0" equalAverage="0" bottom="0" percent="0" rank="0" text="" dxfId="872">
      <formula>AND(COUNTIF($C$52:$C$55,C52)&gt;1,NOT(ISBLANK(C52)))</formula>
    </cfRule>
    <cfRule type="expression" priority="139" aboveAverage="0" equalAverage="0" bottom="0" percent="0" rank="0" text="" dxfId="873">
      <formula>AND(COUNTIF($C$52:$C$55,C52)&gt;1,NOT(ISBLANK(C52)))</formula>
    </cfRule>
  </conditionalFormatting>
  <conditionalFormatting sqref="C52:C55">
    <cfRule type="expression" priority="140" aboveAverage="0" equalAverage="0" bottom="0" percent="0" rank="0" text="" dxfId="874">
      <formula>AND(COUNTIF($C$52:$C$55,C52)&gt;1,NOT(ISBLANK(C52)))</formula>
    </cfRule>
  </conditionalFormatting>
  <conditionalFormatting sqref="C52:C55">
    <cfRule type="expression" priority="141" aboveAverage="0" equalAverage="0" bottom="0" percent="0" rank="0" text="" dxfId="875">
      <formula>AND(COUNTIF($C$52:$C$55,C52)&gt;1,NOT(ISBLANK(C52)))</formula>
    </cfRule>
  </conditionalFormatting>
  <conditionalFormatting sqref="C52:C55">
    <cfRule type="expression" priority="142" aboveAverage="0" equalAverage="0" bottom="0" percent="0" rank="0" text="" dxfId="876">
      <formula>AND(COUNTIF($C$52:$C$55,C52)&gt;1,NOT(ISBLANK(C52)))</formula>
    </cfRule>
  </conditionalFormatting>
  <conditionalFormatting sqref="C52:C55">
    <cfRule type="expression" priority="143" aboveAverage="0" equalAverage="0" bottom="0" percent="0" rank="0" text="" dxfId="877">
      <formula>AND(COUNTIF($C$52:$C$55,C52)&gt;1,NOT(ISBLANK(C52)))</formula>
    </cfRule>
  </conditionalFormatting>
  <conditionalFormatting sqref="C52:C55">
    <cfRule type="expression" priority="144" aboveAverage="0" equalAverage="0" bottom="0" percent="0" rank="0" text="" dxfId="878">
      <formula>AND(COUNTIF($C$52:$C$55,C52)&gt;1,NOT(ISBLANK(C52)))</formula>
    </cfRule>
  </conditionalFormatting>
  <conditionalFormatting sqref="C52:C55">
    <cfRule type="expression" priority="145" aboveAverage="0" equalAverage="0" bottom="0" percent="0" rank="0" text="" dxfId="879">
      <formula>AND(COUNTIF($C$52:$C$55,C52)&gt;1,NOT(ISBLANK(C52)))</formula>
    </cfRule>
  </conditionalFormatting>
  <conditionalFormatting sqref="C52:C55">
    <cfRule type="expression" priority="146" aboveAverage="0" equalAverage="0" bottom="0" percent="0" rank="0" text="" dxfId="880">
      <formula>AND(COUNTIF($C$52:$C$55,C52)&gt;1,NOT(ISBLANK(C52)))</formula>
    </cfRule>
  </conditionalFormatting>
  <conditionalFormatting sqref="C52:C55">
    <cfRule type="expression" priority="147" aboveAverage="0" equalAverage="0" bottom="0" percent="0" rank="0" text="" dxfId="881">
      <formula>AND(COUNTIF($C$52:$C$55,C52)&gt;1,NOT(ISBLANK(C52)))</formula>
    </cfRule>
  </conditionalFormatting>
  <conditionalFormatting sqref="C52:C55">
    <cfRule type="expression" priority="148" aboveAverage="0" equalAverage="0" bottom="0" percent="0" rank="0" text="" dxfId="882">
      <formula>AND(COUNTIF($C$52:$C$55,C52)&gt;1,NOT(ISBLANK(C52)))</formula>
    </cfRule>
  </conditionalFormatting>
  <conditionalFormatting sqref="C149:C155">
    <cfRule type="expression" priority="149" aboveAverage="0" equalAverage="0" bottom="0" percent="0" rank="0" text="" dxfId="883">
      <formula>AND(COUNTIF($C$149:$C$155,C149)&gt;1,NOT(ISBLANK(C149)))</formula>
    </cfRule>
  </conditionalFormatting>
  <conditionalFormatting sqref="C149:C155">
    <cfRule type="expression" priority="150" aboveAverage="0" equalAverage="0" bottom="0" percent="0" rank="0" text="" dxfId="884">
      <formula>AND(COUNTIF($C$149:$C$155,C149)&gt;1,NOT(ISBLANK(C149)))</formula>
    </cfRule>
    <cfRule type="expression" priority="151" aboveAverage="0" equalAverage="0" bottom="0" percent="0" rank="0" text="" dxfId="885">
      <formula>AND(COUNTIF($C$149:$C$155,C149)&gt;1,NOT(ISBLANK(C149)))</formula>
    </cfRule>
  </conditionalFormatting>
  <conditionalFormatting sqref="C149:C155">
    <cfRule type="expression" priority="152" aboveAverage="0" equalAverage="0" bottom="0" percent="0" rank="0" text="" dxfId="886">
      <formula>AND(COUNTIF($C$149:$C$155,C149)&gt;1,NOT(ISBLANK(C149)))</formula>
    </cfRule>
    <cfRule type="expression" priority="153" aboveAverage="0" equalAverage="0" bottom="0" percent="0" rank="0" text="" dxfId="887">
      <formula>AND(COUNTIF($C$149:$C$155,C149)&gt;1,NOT(ISBLANK(C149)))</formula>
    </cfRule>
    <cfRule type="expression" priority="154" aboveAverage="0" equalAverage="0" bottom="0" percent="0" rank="0" text="" dxfId="888">
      <formula>AND(COUNTIF($C$149:$C$155,C149)&gt;1,NOT(ISBLANK(C149)))</formula>
    </cfRule>
  </conditionalFormatting>
  <conditionalFormatting sqref="C149:C155">
    <cfRule type="expression" priority="155" aboveAverage="0" equalAverage="0" bottom="0" percent="0" rank="0" text="" dxfId="889">
      <formula>AND(COUNTIF($C$149:$C$155,C149)&gt;1,NOT(ISBLANK(C149)))</formula>
    </cfRule>
    <cfRule type="expression" priority="156" aboveAverage="0" equalAverage="0" bottom="0" percent="0" rank="0" text="" dxfId="890">
      <formula>AND(COUNTIF($C$149:$C$155,C149)&gt;1,NOT(ISBLANK(C149)))</formula>
    </cfRule>
    <cfRule type="expression" priority="157" aboveAverage="0" equalAverage="0" bottom="0" percent="0" rank="0" text="" dxfId="891">
      <formula>AND(COUNTIF($C$149:$C$155,C149)&gt;1,NOT(ISBLANK(C149)))</formula>
    </cfRule>
  </conditionalFormatting>
  <conditionalFormatting sqref="C163:C173 C95:C144">
    <cfRule type="expression" priority="158" aboveAverage="0" equalAverage="0" bottom="0" percent="0" rank="0" text="" dxfId="892">
      <formula>AND(COUNTIF($C$163:$C$173,C163)+COUNTIF($C$95:$C$144,C163)&gt;1,NOT(ISBLANK(C163)))</formula>
    </cfRule>
  </conditionalFormatting>
  <conditionalFormatting sqref="C163:C173 C95:C144">
    <cfRule type="expression" priority="159" aboveAverage="0" equalAverage="0" bottom="0" percent="0" rank="0" text="" dxfId="893">
      <formula>AND(COUNTIF($C$163:$C$173,C163)+COUNTIF($C$95:$C$144,C163)&gt;1,NOT(ISBLANK(C163)))</formula>
    </cfRule>
    <cfRule type="expression" priority="160" aboveAverage="0" equalAverage="0" bottom="0" percent="0" rank="0" text="" dxfId="894">
      <formula>AND(COUNTIF($C$163:$C$173,C163)+COUNTIF($C$95:$C$144,C163)&gt;1,NOT(ISBLANK(C163)))</formula>
    </cfRule>
  </conditionalFormatting>
  <conditionalFormatting sqref="C163:C173 C95:C144">
    <cfRule type="expression" priority="161" aboveAverage="0" equalAverage="0" bottom="0" percent="0" rank="0" text="" dxfId="895">
      <formula>AND(COUNTIF($C$163:$C$173,C163)+COUNTIF($C$95:$C$144,C163)&gt;1,NOT(ISBLANK(C163)))</formula>
    </cfRule>
    <cfRule type="expression" priority="162" aboveAverage="0" equalAverage="0" bottom="0" percent="0" rank="0" text="" dxfId="896">
      <formula>AND(COUNTIF($C$163:$C$173,C163)+COUNTIF($C$95:$C$144,C163)&gt;1,NOT(ISBLANK(C163)))</formula>
    </cfRule>
    <cfRule type="expression" priority="163" aboveAverage="0" equalAverage="0" bottom="0" percent="0" rank="0" text="" dxfId="897">
      <formula>AND(COUNTIF($C$163:$C$173,C163)+COUNTIF($C$95:$C$144,C163)&gt;1,NOT(ISBLANK(C163)))</formula>
    </cfRule>
  </conditionalFormatting>
  <conditionalFormatting sqref="C163:C173 C95:C144">
    <cfRule type="expression" priority="164" aboveAverage="0" equalAverage="0" bottom="0" percent="0" rank="0" text="" dxfId="898">
      <formula>AND(COUNTIF($C$163:$C$173,C163)+COUNTIF($C$95:$C$144,C163)&gt;1,NOT(ISBLANK(C163)))</formula>
    </cfRule>
    <cfRule type="expression" priority="165" aboveAverage="0" equalAverage="0" bottom="0" percent="0" rank="0" text="" dxfId="899">
      <formula>AND(COUNTIF($C$163:$C$173,C163)+COUNTIF($C$95:$C$144,C163)&gt;1,NOT(ISBLANK(C163)))</formula>
    </cfRule>
    <cfRule type="expression" priority="166" aboveAverage="0" equalAverage="0" bottom="0" percent="0" rank="0" text="" dxfId="900">
      <formula>AND(COUNTIF($C$163:$C$173,C163)+COUNTIF($C$95:$C$144,C163)&gt;1,NOT(ISBLANK(C163)))</formula>
    </cfRule>
  </conditionalFormatting>
  <conditionalFormatting sqref="C163:C173 C95:C144">
    <cfRule type="expression" priority="167" aboveAverage="0" equalAverage="0" bottom="0" percent="0" rank="0" text="" dxfId="901">
      <formula>AND(COUNTIF($C$163:$C$173,C163)+COUNTIF($C$95:$C$144,C163)&gt;1,NOT(ISBLANK(C163)))</formula>
    </cfRule>
  </conditionalFormatting>
  <conditionalFormatting sqref="C145:C148 C160:C162">
    <cfRule type="expression" priority="168" aboveAverage="0" equalAverage="0" bottom="0" percent="0" rank="0" text="" dxfId="902">
      <formula>AND(COUNTIF($C$145:$C$148,C145)+COUNTIF($C$160:$C$162,C145)&gt;1,NOT(ISBLANK(C145)))</formula>
    </cfRule>
  </conditionalFormatting>
  <conditionalFormatting sqref="C145:C148 C160:C162">
    <cfRule type="expression" priority="169" aboveAverage="0" equalAverage="0" bottom="0" percent="0" rank="0" text="" dxfId="903">
      <formula>AND(COUNTIF($C$145:$C$148,C145)+COUNTIF($C$160:$C$162,C145)&gt;1,NOT(ISBLANK(C145)))</formula>
    </cfRule>
    <cfRule type="expression" priority="170" aboveAverage="0" equalAverage="0" bottom="0" percent="0" rank="0" text="" dxfId="904">
      <formula>AND(COUNTIF($C$145:$C$148,C145)+COUNTIF($C$160:$C$162,C145)&gt;1,NOT(ISBLANK(C145)))</formula>
    </cfRule>
  </conditionalFormatting>
  <conditionalFormatting sqref="C145:C148 C160:C162">
    <cfRule type="expression" priority="171" aboveAverage="0" equalAverage="0" bottom="0" percent="0" rank="0" text="" dxfId="905">
      <formula>AND(COUNTIF($C$145:$C$148,C145)+COUNTIF($C$160:$C$162,C145)&gt;1,NOT(ISBLANK(C145)))</formula>
    </cfRule>
    <cfRule type="expression" priority="172" aboveAverage="0" equalAverage="0" bottom="0" percent="0" rank="0" text="" dxfId="906">
      <formula>AND(COUNTIF($C$145:$C$148,C145)+COUNTIF($C$160:$C$162,C145)&gt;1,NOT(ISBLANK(C145)))</formula>
    </cfRule>
    <cfRule type="expression" priority="173" aboveAverage="0" equalAverage="0" bottom="0" percent="0" rank="0" text="" dxfId="907">
      <formula>AND(COUNTIF($C$145:$C$148,C145)+COUNTIF($C$160:$C$162,C145)&gt;1,NOT(ISBLANK(C145)))</formula>
    </cfRule>
  </conditionalFormatting>
  <conditionalFormatting sqref="C145:C148 C160:C162">
    <cfRule type="expression" priority="174" aboveAverage="0" equalAverage="0" bottom="0" percent="0" rank="0" text="" dxfId="908">
      <formula>AND(COUNTIF($C$145:$C$148,C145)+COUNTIF($C$160:$C$162,C145)&gt;1,NOT(ISBLANK(C145)))</formula>
    </cfRule>
    <cfRule type="expression" priority="175" aboveAverage="0" equalAverage="0" bottom="0" percent="0" rank="0" text="" dxfId="909">
      <formula>AND(COUNTIF($C$145:$C$148,C145)+COUNTIF($C$160:$C$162,C145)&gt;1,NOT(ISBLANK(C145)))</formula>
    </cfRule>
    <cfRule type="expression" priority="176" aboveAverage="0" equalAverage="0" bottom="0" percent="0" rank="0" text="" dxfId="910">
      <formula>AND(COUNTIF($C$145:$C$148,C145)+COUNTIF($C$160:$C$162,C145)&gt;1,NOT(ISBLANK(C145)))</formula>
    </cfRule>
  </conditionalFormatting>
  <conditionalFormatting sqref="C156:C159">
    <cfRule type="expression" priority="177" aboveAverage="0" equalAverage="0" bottom="0" percent="0" rank="0" text="" dxfId="911">
      <formula>AND(COUNTIF($C$156:$C$159,C156)&gt;1,NOT(ISBLANK(C156)))</formula>
    </cfRule>
  </conditionalFormatting>
  <conditionalFormatting sqref="C156:C159">
    <cfRule type="expression" priority="178" aboveAverage="0" equalAverage="0" bottom="0" percent="0" rank="0" text="" dxfId="912">
      <formula>AND(COUNTIF($C$156:$C$159,C156)&gt;1,NOT(ISBLANK(C156)))</formula>
    </cfRule>
    <cfRule type="expression" priority="179" aboveAverage="0" equalAverage="0" bottom="0" percent="0" rank="0" text="" dxfId="913">
      <formula>AND(COUNTIF($C$156:$C$159,C156)&gt;1,NOT(ISBLANK(C156)))</formula>
    </cfRule>
  </conditionalFormatting>
  <conditionalFormatting sqref="C156:C159">
    <cfRule type="expression" priority="180" aboveAverage="0" equalAverage="0" bottom="0" percent="0" rank="0" text="" dxfId="914">
      <formula>AND(COUNTIF($C$156:$C$159,C156)&gt;1,NOT(ISBLANK(C156)))</formula>
    </cfRule>
    <cfRule type="expression" priority="181" aboveAverage="0" equalAverage="0" bottom="0" percent="0" rank="0" text="" dxfId="915">
      <formula>AND(COUNTIF($C$156:$C$159,C156)&gt;1,NOT(ISBLANK(C156)))</formula>
    </cfRule>
    <cfRule type="expression" priority="182" aboveAverage="0" equalAverage="0" bottom="0" percent="0" rank="0" text="" dxfId="916">
      <formula>AND(COUNTIF($C$156:$C$159,C156)&gt;1,NOT(ISBLANK(C156)))</formula>
    </cfRule>
  </conditionalFormatting>
  <conditionalFormatting sqref="C156:C159">
    <cfRule type="expression" priority="183" aboveAverage="0" equalAverage="0" bottom="0" percent="0" rank="0" text="" dxfId="917">
      <formula>AND(COUNTIF($C$156:$C$159,C156)&gt;1,NOT(ISBLANK(C156)))</formula>
    </cfRule>
    <cfRule type="expression" priority="184" aboveAverage="0" equalAverage="0" bottom="0" percent="0" rank="0" text="" dxfId="918">
      <formula>AND(COUNTIF($C$156:$C$159,C156)&gt;1,NOT(ISBLANK(C156)))</formula>
    </cfRule>
    <cfRule type="expression" priority="185" aboveAverage="0" equalAverage="0" bottom="0" percent="0" rank="0" text="" dxfId="919">
      <formula>AND(COUNTIF($C$156:$C$159,C156)&gt;1,NOT(ISBLANK(C156)))</formula>
    </cfRule>
  </conditionalFormatting>
  <conditionalFormatting sqref="C156:C159">
    <cfRule type="expression" priority="186" aboveAverage="0" equalAverage="0" bottom="0" percent="0" rank="0" text="" dxfId="920">
      <formula>AND(COUNTIF($C$156:$C$159,C156)&gt;1,NOT(ISBLANK(C156)))</formula>
    </cfRule>
  </conditionalFormatting>
  <conditionalFormatting sqref="K174:K231">
    <cfRule type="cellIs" priority="187" operator="equal" aboveAverage="0" equalAverage="0" bottom="0" percent="0" rank="0" text="" dxfId="921">
      <formula>0</formula>
    </cfRule>
  </conditionalFormatting>
  <conditionalFormatting sqref="C234">
    <cfRule type="expression" priority="188" aboveAverage="0" equalAverage="0" bottom="0" percent="0" rank="0" text="" dxfId="922">
      <formula>AND(COUNTIF($C$234:$C$234,C234)&gt;1,NOT(ISBLANK(C234)))</formula>
    </cfRule>
    <cfRule type="expression" priority="189" aboveAverage="0" equalAverage="0" bottom="0" percent="0" rank="0" text="" dxfId="923">
      <formula>AND(COUNTIF($C$234:$C$234,C234)&gt;1,NOT(ISBLANK(C234)))</formula>
    </cfRule>
    <cfRule type="expression" priority="190" aboveAverage="0" equalAverage="0" bottom="0" percent="0" rank="0" text="" dxfId="924">
      <formula>AND(COUNTIF($C$234:$C$234,C234)&gt;1,NOT(ISBLANK(C234)))</formula>
    </cfRule>
  </conditionalFormatting>
  <conditionalFormatting sqref="C234">
    <cfRule type="expression" priority="191" aboveAverage="0" equalAverage="0" bottom="0" percent="0" rank="0" text="" dxfId="925">
      <formula>AND(COUNTIF($C$234:$C$234,C234)&gt;1,NOT(ISBLANK(C234)))</formula>
    </cfRule>
  </conditionalFormatting>
  <conditionalFormatting sqref="K174:K231">
    <cfRule type="cellIs" priority="192" operator="greaterThan" aboveAverage="0" equalAverage="0" bottom="0" percent="0" rank="0" text="" dxfId="926">
      <formula>$K174</formula>
    </cfRule>
    <cfRule type="cellIs" priority="193" operator="greaterThan" aboveAverage="0" equalAverage="0" bottom="0" percent="0" rank="0" text="" dxfId="927">
      <formula>$J174</formula>
    </cfRule>
    <cfRule type="cellIs" priority="194" operator="greaterThan" aboveAverage="0" equalAverage="0" bottom="0" percent="0" rank="0" text="" dxfId="928">
      <formula>$I174</formula>
    </cfRule>
  </conditionalFormatting>
  <conditionalFormatting sqref="C254:C256">
    <cfRule type="expression" priority="195" aboveAverage="0" equalAverage="0" bottom="0" percent="0" rank="0" text="" dxfId="929">
      <formula>AND(COUNTIF($C$254:$C$256,C254)&gt;1,NOT(ISBLANK(C254)))</formula>
    </cfRule>
  </conditionalFormatting>
  <conditionalFormatting sqref="C241:C245">
    <cfRule type="expression" priority="196" aboveAverage="0" equalAverage="0" bottom="0" percent="0" rank="0" text="" dxfId="930">
      <formula>AND(COUNTIF($C$241:$C$245,C241)&gt;1,NOT(ISBLANK(C241)))</formula>
    </cfRule>
  </conditionalFormatting>
  <conditionalFormatting sqref="C241:C245">
    <cfRule type="expression" priority="197" aboveAverage="0" equalAverage="0" bottom="0" percent="0" rank="0" text="" dxfId="931">
      <formula>AND(COUNTIF($C$241:$C$245,C241)&gt;1,NOT(ISBLANK(C241)))</formula>
    </cfRule>
    <cfRule type="expression" priority="198" aboveAverage="0" equalAverage="0" bottom="0" percent="0" rank="0" text="" dxfId="932">
      <formula>AND(COUNTIF($C$241:$C$245,C241)&gt;1,NOT(ISBLANK(C241)))</formula>
    </cfRule>
  </conditionalFormatting>
  <conditionalFormatting sqref="C241:C245">
    <cfRule type="expression" priority="199" aboveAverage="0" equalAverage="0" bottom="0" percent="0" rank="0" text="" dxfId="933">
      <formula>AND(COUNTIF($C$241:$C$245,C241)&gt;1,NOT(ISBLANK(C241)))</formula>
    </cfRule>
    <cfRule type="expression" priority="200" aboveAverage="0" equalAverage="0" bottom="0" percent="0" rank="0" text="" dxfId="934">
      <formula>AND(COUNTIF($C$241:$C$245,C241)&gt;1,NOT(ISBLANK(C241)))</formula>
    </cfRule>
    <cfRule type="expression" priority="201" aboveAverage="0" equalAverage="0" bottom="0" percent="0" rank="0" text="" dxfId="935">
      <formula>AND(COUNTIF($C$241:$C$245,C241)&gt;1,NOT(ISBLANK(C241)))</formula>
    </cfRule>
  </conditionalFormatting>
  <conditionalFormatting sqref="C241:C245">
    <cfRule type="expression" priority="202" aboveAverage="0" equalAverage="0" bottom="0" percent="0" rank="0" text="" dxfId="936">
      <formula>AND(COUNTIF($C$241:$C$245,C241)&gt;1,NOT(ISBLANK(C241)))</formula>
    </cfRule>
    <cfRule type="expression" priority="203" aboveAverage="0" equalAverage="0" bottom="0" percent="0" rank="0" text="" dxfId="937">
      <formula>AND(COUNTIF($C$241:$C$245,C241)&gt;1,NOT(ISBLANK(C241)))</formula>
    </cfRule>
    <cfRule type="expression" priority="204" aboveAverage="0" equalAverage="0" bottom="0" percent="0" rank="0" text="" dxfId="938">
      <formula>AND(COUNTIF($C$241:$C$245,C241)&gt;1,NOT(ISBLANK(C241)))</formula>
    </cfRule>
  </conditionalFormatting>
  <conditionalFormatting sqref="C177:C178">
    <cfRule type="expression" priority="205" aboveAverage="0" equalAverage="0" bottom="0" percent="0" rank="0" text="" dxfId="939">
      <formula>AND(COUNTIF($C$177:$C$178,C177)&gt;1,NOT(ISBLANK(C177)))</formula>
    </cfRule>
  </conditionalFormatting>
  <conditionalFormatting sqref="C251:C256">
    <cfRule type="expression" priority="206" aboveAverage="0" equalAverage="0" bottom="0" percent="0" rank="0" text="" dxfId="940">
      <formula>AND(COUNTIF($C$251:$C$256,C251)&gt;1,NOT(ISBLANK(C251)))</formula>
    </cfRule>
  </conditionalFormatting>
  <conditionalFormatting sqref="C180">
    <cfRule type="expression" priority="207" aboveAverage="0" equalAverage="0" bottom="0" percent="0" rank="0" text="" dxfId="941">
      <formula>AND(COUNTIF($C$180:$C$180,C180)&gt;1,NOT(ISBLANK(C180)))</formula>
    </cfRule>
  </conditionalFormatting>
  <conditionalFormatting sqref="C182:C186">
    <cfRule type="expression" priority="208" aboveAverage="0" equalAverage="0" bottom="0" percent="0" rank="0" text="" dxfId="942">
      <formula>AND(COUNTIF($C$182:$C$186,C182)&gt;1,NOT(ISBLANK(C182)))</formula>
    </cfRule>
  </conditionalFormatting>
  <conditionalFormatting sqref="C182:C186">
    <cfRule type="expression" priority="209" aboveAverage="0" equalAverage="0" bottom="0" percent="0" rank="0" text="" dxfId="943">
      <formula>AND(COUNTIF($C$182:$C$186,C182)&gt;1,NOT(ISBLANK(C182)))</formula>
    </cfRule>
    <cfRule type="expression" priority="210" aboveAverage="0" equalAverage="0" bottom="0" percent="0" rank="0" text="" dxfId="944">
      <formula>AND(COUNTIF($C$182:$C$186,C182)&gt;1,NOT(ISBLANK(C182)))</formula>
    </cfRule>
  </conditionalFormatting>
  <conditionalFormatting sqref="C182:C186">
    <cfRule type="expression" priority="211" aboveAverage="0" equalAverage="0" bottom="0" percent="0" rank="0" text="" dxfId="945">
      <formula>AND(COUNTIF($C$182:$C$186,C182)&gt;1,NOT(ISBLANK(C182)))</formula>
    </cfRule>
    <cfRule type="expression" priority="212" aboveAverage="0" equalAverage="0" bottom="0" percent="0" rank="0" text="" dxfId="946">
      <formula>AND(COUNTIF($C$182:$C$186,C182)&gt;1,NOT(ISBLANK(C182)))</formula>
    </cfRule>
    <cfRule type="expression" priority="213" aboveAverage="0" equalAverage="0" bottom="0" percent="0" rank="0" text="" dxfId="947">
      <formula>AND(COUNTIF($C$182:$C$186,C182)&gt;1,NOT(ISBLANK(C182)))</formula>
    </cfRule>
  </conditionalFormatting>
  <conditionalFormatting sqref="C182:C186">
    <cfRule type="expression" priority="214" aboveAverage="0" equalAverage="0" bottom="0" percent="0" rank="0" text="" dxfId="948">
      <formula>AND(COUNTIF($C$182:$C$186,C182)&gt;1,NOT(ISBLANK(C182)))</formula>
    </cfRule>
    <cfRule type="expression" priority="215" aboveAverage="0" equalAverage="0" bottom="0" percent="0" rank="0" text="" dxfId="949">
      <formula>AND(COUNTIF($C$182:$C$186,C182)&gt;1,NOT(ISBLANK(C182)))</formula>
    </cfRule>
    <cfRule type="expression" priority="216" aboveAverage="0" equalAverage="0" bottom="0" percent="0" rank="0" text="" dxfId="950">
      <formula>AND(COUNTIF($C$182:$C$186,C182)&gt;1,NOT(ISBLANK(C182)))</formula>
    </cfRule>
  </conditionalFormatting>
  <conditionalFormatting sqref="C277:C278">
    <cfRule type="expression" priority="217" aboveAverage="0" equalAverage="0" bottom="0" percent="0" rank="0" text="" dxfId="951">
      <formula>AND(COUNTIF($C$277:$C$278,C277)&gt;1,NOT(ISBLANK(C277)))</formula>
    </cfRule>
  </conditionalFormatting>
  <conditionalFormatting sqref="C277:C278">
    <cfRule type="expression" priority="218" aboveAverage="0" equalAverage="0" bottom="0" percent="0" rank="0" text="" dxfId="952">
      <formula>AND(COUNTIF($C$277:$C$278,C277)&gt;1,NOT(ISBLANK(C277)))</formula>
    </cfRule>
    <cfRule type="expression" priority="219" aboveAverage="0" equalAverage="0" bottom="0" percent="0" rank="0" text="" dxfId="953">
      <formula>AND(COUNTIF($C$277:$C$278,C277)&gt;1,NOT(ISBLANK(C277)))</formula>
    </cfRule>
  </conditionalFormatting>
  <conditionalFormatting sqref="C277:C278">
    <cfRule type="expression" priority="220" aboveAverage="0" equalAverage="0" bottom="0" percent="0" rank="0" text="" dxfId="954">
      <formula>AND(COUNTIF($C$277:$C$278,C277)&gt;1,NOT(ISBLANK(C277)))</formula>
    </cfRule>
    <cfRule type="expression" priority="221" aboveAverage="0" equalAverage="0" bottom="0" percent="0" rank="0" text="" dxfId="955">
      <formula>AND(COUNTIF($C$277:$C$278,C277)&gt;1,NOT(ISBLANK(C277)))</formula>
    </cfRule>
    <cfRule type="expression" priority="222" aboveAverage="0" equalAverage="0" bottom="0" percent="0" rank="0" text="" dxfId="956">
      <formula>AND(COUNTIF($C$277:$C$278,C277)&gt;1,NOT(ISBLANK(C277)))</formula>
    </cfRule>
  </conditionalFormatting>
  <conditionalFormatting sqref="C277:C278">
    <cfRule type="expression" priority="223" aboveAverage="0" equalAverage="0" bottom="0" percent="0" rank="0" text="" dxfId="957">
      <formula>AND(COUNTIF($C$277:$C$278,C277)&gt;1,NOT(ISBLANK(C277)))</formula>
    </cfRule>
    <cfRule type="expression" priority="224" aboveAverage="0" equalAverage="0" bottom="0" percent="0" rank="0" text="" dxfId="958">
      <formula>AND(COUNTIF($C$277:$C$278,C277)&gt;1,NOT(ISBLANK(C277)))</formula>
    </cfRule>
    <cfRule type="expression" priority="225" aboveAverage="0" equalAverage="0" bottom="0" percent="0" rank="0" text="" dxfId="959">
      <formula>AND(COUNTIF($C$277:$C$278,C277)&gt;1,NOT(ISBLANK(C277)))</formula>
    </cfRule>
  </conditionalFormatting>
  <conditionalFormatting sqref="C187:C201">
    <cfRule type="expression" priority="226" aboveAverage="0" equalAverage="0" bottom="0" percent="0" rank="0" text="" dxfId="960">
      <formula>AND(COUNTIF($C$187:$C$201,C187)&gt;1,NOT(ISBLANK(C187)))</formula>
    </cfRule>
  </conditionalFormatting>
  <conditionalFormatting sqref="C187:C201">
    <cfRule type="expression" priority="227" aboveAverage="0" equalAverage="0" bottom="0" percent="0" rank="0" text="" dxfId="961">
      <formula>AND(COUNTIF($C$187:$C$201,C187)&gt;1,NOT(ISBLANK(C187)))</formula>
    </cfRule>
  </conditionalFormatting>
  <conditionalFormatting sqref="C187:C201">
    <cfRule type="expression" priority="228" aboveAverage="0" equalAverage="0" bottom="0" percent="0" rank="0" text="" dxfId="962">
      <formula>AND(COUNTIF($C$187:$C$201,C187)&gt;1,NOT(ISBLANK(C187)))</formula>
    </cfRule>
  </conditionalFormatting>
  <conditionalFormatting sqref="C187:C201">
    <cfRule type="expression" priority="229" aboveAverage="0" equalAverage="0" bottom="0" percent="0" rank="0" text="" dxfId="963">
      <formula>AND(COUNTIF($C$187:$C$201,C187)&gt;1,NOT(ISBLANK(C187)))</formula>
    </cfRule>
  </conditionalFormatting>
  <conditionalFormatting sqref="C450:C451">
    <cfRule type="expression" priority="230" aboveAverage="0" equalAverage="0" bottom="0" percent="0" rank="0" text="" dxfId="964">
      <formula>AND(COUNTIF($C$450:$C$451,C450)&gt;1,NOT(ISBLANK(C450)))</formula>
    </cfRule>
  </conditionalFormatting>
  <conditionalFormatting sqref="C450:C451">
    <cfRule type="expression" priority="231" aboveAverage="0" equalAverage="0" bottom="0" percent="0" rank="0" text="" dxfId="965">
      <formula>AND(COUNTIF($C$450:$C$451,C450)&gt;1,NOT(ISBLANK(C450)))</formula>
    </cfRule>
  </conditionalFormatting>
  <conditionalFormatting sqref="C450:C451">
    <cfRule type="expression" priority="232" aboveAverage="0" equalAverage="0" bottom="0" percent="0" rank="0" text="" dxfId="966">
      <formula>AND(COUNTIF($C$450:$C$451,C450)&gt;1,NOT(ISBLANK(C450)))</formula>
    </cfRule>
  </conditionalFormatting>
  <conditionalFormatting sqref="C450:C451">
    <cfRule type="expression" priority="233" aboveAverage="0" equalAverage="0" bottom="0" percent="0" rank="0" text="" dxfId="967">
      <formula>AND(COUNTIF($C$450:$C$451,C450)&gt;1,NOT(ISBLANK(C450)))</formula>
    </cfRule>
    <cfRule type="expression" priority="234" aboveAverage="0" equalAverage="0" bottom="0" percent="0" rank="0" text="" dxfId="968">
      <formula>AND(COUNTIF($C$450:$C$451,C450)&gt;1,NOT(ISBLANK(C450)))</formula>
    </cfRule>
  </conditionalFormatting>
  <conditionalFormatting sqref="C450:C451">
    <cfRule type="expression" priority="235" aboveAverage="0" equalAverage="0" bottom="0" percent="0" rank="0" text="" dxfId="969">
      <formula>AND(COUNTIF($C$450:$C$451,C450)&gt;1,NOT(ISBLANK(C450)))</formula>
    </cfRule>
  </conditionalFormatting>
  <conditionalFormatting sqref="C450:C451">
    <cfRule type="expression" priority="236" aboveAverage="0" equalAverage="0" bottom="0" percent="0" rank="0" text="" dxfId="970">
      <formula>AND(COUNTIF($C$450:$C$451,C450)&gt;1,NOT(ISBLANK(C450)))</formula>
    </cfRule>
  </conditionalFormatting>
  <conditionalFormatting sqref="C450:C451">
    <cfRule type="expression" priority="237" aboveAverage="0" equalAverage="0" bottom="0" percent="0" rank="0" text="" dxfId="971">
      <formula>AND(COUNTIF($C$450:$C$451,C450)&gt;1,NOT(ISBLANK(C450)))</formula>
    </cfRule>
  </conditionalFormatting>
  <conditionalFormatting sqref="C450:C451">
    <cfRule type="expression" priority="238" aboveAverage="0" equalAverage="0" bottom="0" percent="0" rank="0" text="" dxfId="972">
      <formula>AND(COUNTIF($C$450:$C$451,C450)&gt;1,NOT(ISBLANK(C450)))</formula>
    </cfRule>
  </conditionalFormatting>
  <conditionalFormatting sqref="C450:C451">
    <cfRule type="expression" priority="239" aboveAverage="0" equalAverage="0" bottom="0" percent="0" rank="0" text="" dxfId="973">
      <formula>AND(COUNTIF($C$450:$C$451,C450)&gt;1,NOT(ISBLANK(C450)))</formula>
    </cfRule>
  </conditionalFormatting>
  <conditionalFormatting sqref="C450:C451">
    <cfRule type="expression" priority="240" aboveAverage="0" equalAverage="0" bottom="0" percent="0" rank="0" text="" dxfId="974">
      <formula>AND(COUNTIF($C$450:$C$451,C450)&gt;1,NOT(ISBLANK(C450)))</formula>
    </cfRule>
  </conditionalFormatting>
  <conditionalFormatting sqref="C450:C451">
    <cfRule type="expression" priority="241" aboveAverage="0" equalAverage="0" bottom="0" percent="0" rank="0" text="" dxfId="975">
      <formula>AND(COUNTIF($C$450:$C$451,C450)&gt;1,NOT(ISBLANK(C450)))</formula>
    </cfRule>
  </conditionalFormatting>
  <conditionalFormatting sqref="C450:C451">
    <cfRule type="expression" priority="242" aboveAverage="0" equalAverage="0" bottom="0" percent="0" rank="0" text="" dxfId="976">
      <formula>AND(COUNTIF($C$450:$C$451,C450)&gt;1,NOT(ISBLANK(C450)))</formula>
    </cfRule>
    <cfRule type="expression" priority="243" aboveAverage="0" equalAverage="0" bottom="0" percent="0" rank="0" text="" dxfId="977">
      <formula>AND(COUNTIF($C$450:$C$451,C450)&gt;1,NOT(ISBLANK(C450)))</formula>
    </cfRule>
  </conditionalFormatting>
  <conditionalFormatting sqref="C450:C451">
    <cfRule type="expression" priority="244" aboveAverage="0" equalAverage="0" bottom="0" percent="0" rank="0" text="" dxfId="978">
      <formula>AND(COUNTIF($C$450:$C$451,C450)&gt;1,NOT(ISBLANK(C450)))</formula>
    </cfRule>
    <cfRule type="expression" priority="245" aboveAverage="0" equalAverage="0" bottom="0" percent="0" rank="0" text="" dxfId="979">
      <formula>AND(COUNTIF($C$450:$C$451,C450)&gt;1,NOT(ISBLANK(C450)))</formula>
    </cfRule>
    <cfRule type="expression" priority="246" aboveAverage="0" equalAverage="0" bottom="0" percent="0" rank="0" text="" dxfId="980">
      <formula>AND(COUNTIF($C$450:$C$451,C450)&gt;1,NOT(ISBLANK(C450)))</formula>
    </cfRule>
  </conditionalFormatting>
  <conditionalFormatting sqref="C450:C451">
    <cfRule type="expression" priority="247" aboveAverage="0" equalAverage="0" bottom="0" percent="0" rank="0" text="" dxfId="981">
      <formula>AND(COUNTIF($C$450:$C$451,C450)&gt;1,NOT(ISBLANK(C450)))</formula>
    </cfRule>
    <cfRule type="expression" priority="248" aboveAverage="0" equalAverage="0" bottom="0" percent="0" rank="0" text="" dxfId="982">
      <formula>AND(COUNTIF($C$450:$C$451,C450)&gt;1,NOT(ISBLANK(C450)))</formula>
    </cfRule>
    <cfRule type="expression" priority="249" aboveAverage="0" equalAverage="0" bottom="0" percent="0" rank="0" text="" dxfId="983">
      <formula>AND(COUNTIF($C$450:$C$451,C450)&gt;1,NOT(ISBLANK(C450)))</formula>
    </cfRule>
  </conditionalFormatting>
  <conditionalFormatting sqref="C450:C451">
    <cfRule type="expression" priority="250" aboveAverage="0" equalAverage="0" bottom="0" percent="0" rank="0" text="" dxfId="984">
      <formula>AND(COUNTIF($C$450:$C$451,C450)&gt;1,NOT(ISBLANK(C450)))</formula>
    </cfRule>
  </conditionalFormatting>
  <conditionalFormatting sqref="C450:C451">
    <cfRule type="expression" priority="251" aboveAverage="0" equalAverage="0" bottom="0" percent="0" rank="0" text="" dxfId="985">
      <formula>AND(COUNTIF($C$450:$C$451,C450)&gt;1,NOT(ISBLANK(C450)))</formula>
    </cfRule>
  </conditionalFormatting>
  <conditionalFormatting sqref="C450:C451">
    <cfRule type="expression" priority="252" aboveAverage="0" equalAverage="0" bottom="0" percent="0" rank="0" text="" dxfId="986">
      <formula>AND(COUNTIF($C$450:$C$451,C450)&gt;1,NOT(ISBLANK(C450)))</formula>
    </cfRule>
    <cfRule type="expression" priority="253" aboveAverage="0" equalAverage="0" bottom="0" percent="0" rank="0" text="" dxfId="987">
      <formula>AND(COUNTIF($C$450:$C$451,C450)&gt;1,NOT(ISBLANK(C450)))</formula>
    </cfRule>
  </conditionalFormatting>
  <conditionalFormatting sqref="C450:C451">
    <cfRule type="expression" priority="254" aboveAverage="0" equalAverage="0" bottom="0" percent="0" rank="0" text="" dxfId="988">
      <formula>AND(COUNTIF($C$450:$C$451,C450)&gt;1,NOT(ISBLANK(C450)))</formula>
    </cfRule>
  </conditionalFormatting>
  <conditionalFormatting sqref="C450:C451">
    <cfRule type="expression" priority="255" aboveAverage="0" equalAverage="0" bottom="0" percent="0" rank="0" text="" dxfId="989">
      <formula>AND(COUNTIF($C$450:$C$451,C450)&gt;1,NOT(ISBLANK(C450)))</formula>
    </cfRule>
  </conditionalFormatting>
  <conditionalFormatting sqref="C450:C451">
    <cfRule type="expression" priority="256" aboveAverage="0" equalAverage="0" bottom="0" percent="0" rank="0" text="" dxfId="990">
      <formula>AND(COUNTIF($C$450:$C$451,C450)&gt;1,NOT(ISBLANK(C450)))</formula>
    </cfRule>
  </conditionalFormatting>
  <conditionalFormatting sqref="C450:C451">
    <cfRule type="expression" priority="257" aboveAverage="0" equalAverage="0" bottom="0" percent="0" rank="0" text="" dxfId="991">
      <formula>AND(COUNTIF($C$450:$C$451,C450)&gt;1,NOT(ISBLANK(C450)))</formula>
    </cfRule>
  </conditionalFormatting>
  <conditionalFormatting sqref="C450:C451">
    <cfRule type="expression" priority="258" aboveAverage="0" equalAverage="0" bottom="0" percent="0" rank="0" text="" dxfId="992">
      <formula>AND(COUNTIF($C$450:$C$451,C450)&gt;1,NOT(ISBLANK(C450)))</formula>
    </cfRule>
  </conditionalFormatting>
  <conditionalFormatting sqref="C450:C451">
    <cfRule type="expression" priority="259" aboveAverage="0" equalAverage="0" bottom="0" percent="0" rank="0" text="" dxfId="993">
      <formula>AND(COUNTIF($C$450:$C$451,C450)&gt;1,NOT(ISBLANK(C450)))</formula>
    </cfRule>
  </conditionalFormatting>
  <conditionalFormatting sqref="C450:C451">
    <cfRule type="expression" priority="260" aboveAverage="0" equalAverage="0" bottom="0" percent="0" rank="0" text="" dxfId="994">
      <formula>AND(COUNTIF($C$450:$C$451,C450)&gt;1,NOT(ISBLANK(C450)))</formula>
    </cfRule>
  </conditionalFormatting>
  <conditionalFormatting sqref="C452 C280:C281 C442:C449">
    <cfRule type="expression" priority="261" aboveAverage="0" equalAverage="0" bottom="0" percent="0" rank="0" text="" dxfId="995">
      <formula>AND(COUNTIF($C$452:$C$452,C452)+COUNTIF($C$280:$C$281,C452)+COUNTIF($C$442:$C$449,C452)&gt;1,NOT(ISBLANK(C452)))</formula>
    </cfRule>
  </conditionalFormatting>
  <conditionalFormatting sqref="C452 C280:C281 C442:C449">
    <cfRule type="expression" priority="262" aboveAverage="0" equalAverage="0" bottom="0" percent="0" rank="0" text="" dxfId="996">
      <formula>AND(COUNTIF($C$452:$C$452,C452)+COUNTIF($C$280:$C$281,C452)+COUNTIF($C$442:$C$449,C452)&gt;1,NOT(ISBLANK(C452)))</formula>
    </cfRule>
    <cfRule type="expression" priority="263" aboveAverage="0" equalAverage="0" bottom="0" percent="0" rank="0" text="" dxfId="997">
      <formula>AND(COUNTIF($C$452:$C$452,C452)+COUNTIF($C$280:$C$281,C452)+COUNTIF($C$442:$C$449,C452)&gt;1,NOT(ISBLANK(C452)))</formula>
    </cfRule>
  </conditionalFormatting>
  <conditionalFormatting sqref="C452 C280:C281 C442:C449">
    <cfRule type="expression" priority="264" aboveAverage="0" equalAverage="0" bottom="0" percent="0" rank="0" text="" dxfId="998">
      <formula>AND(COUNTIF($C$452:$C$452,C452)+COUNTIF($C$280:$C$281,C452)+COUNTIF($C$442:$C$449,C452)&gt;1,NOT(ISBLANK(C452)))</formula>
    </cfRule>
    <cfRule type="expression" priority="265" aboveAverage="0" equalAverage="0" bottom="0" percent="0" rank="0" text="" dxfId="999">
      <formula>AND(COUNTIF($C$452:$C$452,C452)+COUNTIF($C$280:$C$281,C452)+COUNTIF($C$442:$C$449,C452)&gt;1,NOT(ISBLANK(C452)))</formula>
    </cfRule>
    <cfRule type="expression" priority="266" aboveAverage="0" equalAverage="0" bottom="0" percent="0" rank="0" text="" dxfId="1000">
      <formula>AND(COUNTIF($C$452:$C$452,C452)+COUNTIF($C$280:$C$281,C452)+COUNTIF($C$442:$C$449,C452)&gt;1,NOT(ISBLANK(C452)))</formula>
    </cfRule>
  </conditionalFormatting>
  <conditionalFormatting sqref="C452 C280:C281 C442:C449">
    <cfRule type="expression" priority="267" aboveAverage="0" equalAverage="0" bottom="0" percent="0" rank="0" text="" dxfId="1001">
      <formula>AND(COUNTIF($C$452:$C$452,C452)+COUNTIF($C$280:$C$281,C452)+COUNTIF($C$442:$C$449,C452)&gt;1,NOT(ISBLANK(C452)))</formula>
    </cfRule>
    <cfRule type="expression" priority="268" aboveAverage="0" equalAverage="0" bottom="0" percent="0" rank="0" text="" dxfId="1002">
      <formula>AND(COUNTIF($C$452:$C$452,C452)+COUNTIF($C$280:$C$281,C452)+COUNTIF($C$442:$C$449,C452)&gt;1,NOT(ISBLANK(C452)))</formula>
    </cfRule>
    <cfRule type="expression" priority="269" aboveAverage="0" equalAverage="0" bottom="0" percent="0" rank="0" text="" dxfId="1003">
      <formula>AND(COUNTIF($C$452:$C$452,C452)+COUNTIF($C$280:$C$281,C452)+COUNTIF($C$442:$C$449,C452)&gt;1,NOT(ISBLANK(C452)))</formula>
    </cfRule>
  </conditionalFormatting>
  <conditionalFormatting sqref="C202:C204">
    <cfRule type="expression" priority="270" aboveAverage="0" equalAverage="0" bottom="0" percent="0" rank="0" text="" dxfId="1004">
      <formula>AND(COUNTIF($C$202:$C$204,C202)&gt;1,NOT(ISBLANK(C202)))</formula>
    </cfRule>
  </conditionalFormatting>
  <conditionalFormatting sqref="C202:C204">
    <cfRule type="expression" priority="271" aboveAverage="0" equalAverage="0" bottom="0" percent="0" rank="0" text="" dxfId="1005">
      <formula>AND(COUNTIF($C$202:$C$204,C202)&gt;1,NOT(ISBLANK(C202)))</formula>
    </cfRule>
  </conditionalFormatting>
  <conditionalFormatting sqref="C202:C204">
    <cfRule type="expression" priority="272" aboveAverage="0" equalAverage="0" bottom="0" percent="0" rank="0" text="" dxfId="1006">
      <formula>AND(COUNTIF($C$202:$C$204,C202)&gt;1,NOT(ISBLANK(C202)))</formula>
    </cfRule>
    <cfRule type="expression" priority="273" aboveAverage="0" equalAverage="0" bottom="0" percent="0" rank="0" text="" dxfId="1007">
      <formula>AND(COUNTIF($C$202:$C$204,C202)&gt;1,NOT(ISBLANK(C202)))</formula>
    </cfRule>
  </conditionalFormatting>
  <conditionalFormatting sqref="C202:C204">
    <cfRule type="expression" priority="274" aboveAverage="0" equalAverage="0" bottom="0" percent="0" rank="0" text="" dxfId="1008">
      <formula>AND(COUNTIF($C$202:$C$204,C202)&gt;1,NOT(ISBLANK(C202)))</formula>
    </cfRule>
  </conditionalFormatting>
  <conditionalFormatting sqref="C202:C204">
    <cfRule type="expression" priority="275" aboveAverage="0" equalAverage="0" bottom="0" percent="0" rank="0" text="" dxfId="1009">
      <formula>AND(COUNTIF($C$202:$C$204,C202)&gt;1,NOT(ISBLANK(C202)))</formula>
    </cfRule>
  </conditionalFormatting>
  <conditionalFormatting sqref="C202:C204">
    <cfRule type="expression" priority="276" aboveAverage="0" equalAverage="0" bottom="0" percent="0" rank="0" text="" dxfId="1010">
      <formula>AND(COUNTIF($C$202:$C$204,C202)&gt;1,NOT(ISBLANK(C202)))</formula>
    </cfRule>
  </conditionalFormatting>
  <conditionalFormatting sqref="C202:C204">
    <cfRule type="expression" priority="277" aboveAverage="0" equalAverage="0" bottom="0" percent="0" rank="0" text="" dxfId="1011">
      <formula>AND(COUNTIF($C$202:$C$204,C202)&gt;1,NOT(ISBLANK(C202)))</formula>
    </cfRule>
  </conditionalFormatting>
  <conditionalFormatting sqref="C202:C204">
    <cfRule type="expression" priority="278" aboveAverage="0" equalAverage="0" bottom="0" percent="0" rank="0" text="" dxfId="1012">
      <formula>AND(COUNTIF($C$202:$C$204,C202)&gt;1,NOT(ISBLANK(C202)))</formula>
    </cfRule>
  </conditionalFormatting>
  <conditionalFormatting sqref="C202:C204">
    <cfRule type="expression" priority="279" aboveAverage="0" equalAverage="0" bottom="0" percent="0" rank="0" text="" dxfId="1013">
      <formula>AND(COUNTIF($C$202:$C$204,C202)&gt;1,NOT(ISBLANK(C202)))</formula>
    </cfRule>
  </conditionalFormatting>
  <conditionalFormatting sqref="C202:C204">
    <cfRule type="expression" priority="280" aboveAverage="0" equalAverage="0" bottom="0" percent="0" rank="0" text="" dxfId="1014">
      <formula>AND(COUNTIF($C$202:$C$204,C202)&gt;1,NOT(ISBLANK(C202)))</formula>
    </cfRule>
  </conditionalFormatting>
  <conditionalFormatting sqref="C202:C204">
    <cfRule type="expression" priority="281" aboveAverage="0" equalAverage="0" bottom="0" percent="0" rank="0" text="" dxfId="1015">
      <formula>AND(COUNTIF($C$202:$C$204,C202)&gt;1,NOT(ISBLANK(C202)))</formula>
    </cfRule>
    <cfRule type="expression" priority="282" aboveAverage="0" equalAverage="0" bottom="0" percent="0" rank="0" text="" dxfId="1016">
      <formula>AND(COUNTIF($C$202:$C$204,C202)&gt;1,NOT(ISBLANK(C202)))</formula>
    </cfRule>
  </conditionalFormatting>
  <conditionalFormatting sqref="C202:C204">
    <cfRule type="expression" priority="283" aboveAverage="0" equalAverage="0" bottom="0" percent="0" rank="0" text="" dxfId="1017">
      <formula>AND(COUNTIF($C$202:$C$204,C202)&gt;1,NOT(ISBLANK(C202)))</formula>
    </cfRule>
    <cfRule type="expression" priority="284" aboveAverage="0" equalAverage="0" bottom="0" percent="0" rank="0" text="" dxfId="1018">
      <formula>AND(COUNTIF($C$202:$C$204,C202)&gt;1,NOT(ISBLANK(C202)))</formula>
    </cfRule>
    <cfRule type="expression" priority="285" aboveAverage="0" equalAverage="0" bottom="0" percent="0" rank="0" text="" dxfId="1019">
      <formula>AND(COUNTIF($C$202:$C$204,C202)&gt;1,NOT(ISBLANK(C202)))</formula>
    </cfRule>
  </conditionalFormatting>
  <conditionalFormatting sqref="C202:C204">
    <cfRule type="expression" priority="286" aboveAverage="0" equalAverage="0" bottom="0" percent="0" rank="0" text="" dxfId="1020">
      <formula>AND(COUNTIF($C$202:$C$204,C202)&gt;1,NOT(ISBLANK(C202)))</formula>
    </cfRule>
    <cfRule type="expression" priority="287" aboveAverage="0" equalAverage="0" bottom="0" percent="0" rank="0" text="" dxfId="1021">
      <formula>AND(COUNTIF($C$202:$C$204,C202)&gt;1,NOT(ISBLANK(C202)))</formula>
    </cfRule>
    <cfRule type="expression" priority="288" aboveAverage="0" equalAverage="0" bottom="0" percent="0" rank="0" text="" dxfId="1022">
      <formula>AND(COUNTIF($C$202:$C$204,C202)&gt;1,NOT(ISBLANK(C202)))</formula>
    </cfRule>
  </conditionalFormatting>
  <conditionalFormatting sqref="C202:C204">
    <cfRule type="expression" priority="289" aboveAverage="0" equalAverage="0" bottom="0" percent="0" rank="0" text="" dxfId="1023">
      <formula>AND(COUNTIF($C$202:$C$204,C202)&gt;1,NOT(ISBLANK(C202)))</formula>
    </cfRule>
  </conditionalFormatting>
  <conditionalFormatting sqref="C202:C204">
    <cfRule type="expression" priority="290" aboveAverage="0" equalAverage="0" bottom="0" percent="0" rank="0" text="" dxfId="1024">
      <formula>AND(COUNTIF($C$202:$C$204,C202)&gt;1,NOT(ISBLANK(C202)))</formula>
    </cfRule>
  </conditionalFormatting>
  <conditionalFormatting sqref="C202:C204">
    <cfRule type="expression" priority="291" aboveAverage="0" equalAverage="0" bottom="0" percent="0" rank="0" text="" dxfId="1025">
      <formula>AND(COUNTIF($C$202:$C$204,C202)&gt;1,NOT(ISBLANK(C202)))</formula>
    </cfRule>
    <cfRule type="expression" priority="292" aboveAverage="0" equalAverage="0" bottom="0" percent="0" rank="0" text="" dxfId="1026">
      <formula>AND(COUNTIF($C$202:$C$204,C202)&gt;1,NOT(ISBLANK(C202)))</formula>
    </cfRule>
  </conditionalFormatting>
  <conditionalFormatting sqref="C202:C204">
    <cfRule type="expression" priority="293" aboveAverage="0" equalAverage="0" bottom="0" percent="0" rank="0" text="" dxfId="1027">
      <formula>AND(COUNTIF($C$202:$C$204,C202)&gt;1,NOT(ISBLANK(C202)))</formula>
    </cfRule>
  </conditionalFormatting>
  <conditionalFormatting sqref="C202:C204">
    <cfRule type="expression" priority="294" aboveAverage="0" equalAverage="0" bottom="0" percent="0" rank="0" text="" dxfId="1028">
      <formula>AND(COUNTIF($C$202:$C$204,C202)&gt;1,NOT(ISBLANK(C202)))</formula>
    </cfRule>
  </conditionalFormatting>
  <conditionalFormatting sqref="C202:C204">
    <cfRule type="expression" priority="295" aboveAverage="0" equalAverage="0" bottom="0" percent="0" rank="0" text="" dxfId="1029">
      <formula>AND(COUNTIF($C$202:$C$204,C202)&gt;1,NOT(ISBLANK(C202)))</formula>
    </cfRule>
  </conditionalFormatting>
  <conditionalFormatting sqref="C202:C204">
    <cfRule type="expression" priority="296" aboveAverage="0" equalAverage="0" bottom="0" percent="0" rank="0" text="" dxfId="1030">
      <formula>AND(COUNTIF($C$202:$C$204,C202)&gt;1,NOT(ISBLANK(C202)))</formula>
    </cfRule>
  </conditionalFormatting>
  <conditionalFormatting sqref="C202:C204">
    <cfRule type="expression" priority="297" aboveAverage="0" equalAverage="0" bottom="0" percent="0" rank="0" text="" dxfId="1031">
      <formula>AND(COUNTIF($C$202:$C$204,C202)&gt;1,NOT(ISBLANK(C202)))</formula>
    </cfRule>
  </conditionalFormatting>
  <conditionalFormatting sqref="C202:C204">
    <cfRule type="expression" priority="298" aboveAverage="0" equalAverage="0" bottom="0" percent="0" rank="0" text="" dxfId="1032">
      <formula>AND(COUNTIF($C$202:$C$204,C202)&gt;1,NOT(ISBLANK(C202)))</formula>
    </cfRule>
  </conditionalFormatting>
  <conditionalFormatting sqref="C202:C204">
    <cfRule type="expression" priority="299" aboveAverage="0" equalAverage="0" bottom="0" percent="0" rank="0" text="" dxfId="1033">
      <formula>AND(COUNTIF($C$202:$C$204,C202)&gt;1,NOT(ISBLANK(C202)))</formula>
    </cfRule>
  </conditionalFormatting>
  <conditionalFormatting sqref="C202:C204">
    <cfRule type="expression" priority="300" aboveAverage="0" equalAverage="0" bottom="0" percent="0" rank="0" text="" dxfId="1034">
      <formula>AND(COUNTIF($C$202:$C$204,C202)&gt;1,NOT(ISBLANK(C202)))</formula>
    </cfRule>
  </conditionalFormatting>
  <conditionalFormatting sqref="C202:C204">
    <cfRule type="expression" priority="301" aboveAverage="0" equalAverage="0" bottom="0" percent="0" rank="0" text="" dxfId="1035">
      <formula>AND(COUNTIF($C$202:$C$204,C202)&gt;1,NOT(ISBLANK(C202)))</formula>
    </cfRule>
  </conditionalFormatting>
  <conditionalFormatting sqref="C202:C204">
    <cfRule type="expression" priority="302" aboveAverage="0" equalAverage="0" bottom="0" percent="0" rank="0" text="" dxfId="1036">
      <formula>AND(COUNTIF($C$202:$C$204,C202)&gt;1,NOT(ISBLANK(C202)))</formula>
    </cfRule>
  </conditionalFormatting>
  <conditionalFormatting sqref="C202:C204">
    <cfRule type="expression" priority="303" aboveAverage="0" equalAverage="0" bottom="0" percent="0" rank="0" text="" dxfId="1037">
      <formula>AND(COUNTIF($C$202:$C$204,C202)&gt;1,NOT(ISBLANK(C202)))</formula>
    </cfRule>
  </conditionalFormatting>
  <conditionalFormatting sqref="C202:C204">
    <cfRule type="expression" priority="304" aboveAverage="0" equalAverage="0" bottom="0" percent="0" rank="0" text="" dxfId="1038">
      <formula>AND(COUNTIF($C$202:$C$204,C202)&gt;1,NOT(ISBLANK(C202)))</formula>
    </cfRule>
    <cfRule type="expression" priority="305" aboveAverage="0" equalAverage="0" bottom="0" percent="0" rank="0" text="" dxfId="1039">
      <formula>AND(COUNTIF($C$202:$C$204,C202)&gt;1,NOT(ISBLANK(C202)))</formula>
    </cfRule>
  </conditionalFormatting>
  <conditionalFormatting sqref="C199:C201 C205:C208">
    <cfRule type="expression" priority="306" aboveAverage="0" equalAverage="0" bottom="0" percent="0" rank="0" text="" dxfId="1040">
      <formula>AND(COUNTIF($C$199:$C$201,C199)+COUNTIF($C$205:$C$208,C199)&gt;1,NOT(ISBLANK(C199)))</formula>
    </cfRule>
  </conditionalFormatting>
  <conditionalFormatting sqref="C197:C201 C205:C211">
    <cfRule type="expression" priority="307" aboveAverage="0" equalAverage="0" bottom="0" percent="0" rank="0" text="" dxfId="1041">
      <formula>AND(COUNTIF($C$197:$C$201,C197)+COUNTIF($C$205:$C$211,C197)&gt;1,NOT(ISBLANK(C197)))</formula>
    </cfRule>
  </conditionalFormatting>
  <conditionalFormatting sqref="C442:C65536 C1:C281">
    <cfRule type="expression" priority="308" aboveAverage="0" equalAverage="0" bottom="0" percent="0" rank="0" text="" dxfId="1042">
      <formula>AND(COUNTIF($C$442:$C$65536,C442)+COUNTIF($C$1:$C$281,C442)&gt;1,NOT(ISBLANK(C442)))</formula>
    </cfRule>
  </conditionalFormatting>
  <conditionalFormatting sqref="G372:I385">
    <cfRule type="cellIs" priority="309" operator="greaterThan" aboveAverage="0" equalAverage="0" bottom="0" percent="0" rank="0" text="" dxfId="1043">
      <formula>$H372</formula>
    </cfRule>
    <cfRule type="cellIs" priority="310" operator="greaterThan" aboveAverage="0" equalAverage="0" bottom="0" percent="0" rank="0" text="" dxfId="1044">
      <formula>$G372</formula>
    </cfRule>
    <cfRule type="cellIs" priority="311" operator="greaterThan" aboveAverage="0" equalAverage="0" bottom="0" percent="0" rank="0" text="" dxfId="1045">
      <formula>$F372</formula>
    </cfRule>
  </conditionalFormatting>
  <conditionalFormatting sqref="G372:J385 H386:J441 I282:J360">
    <cfRule type="cellIs" priority="312" operator="equal" aboveAverage="0" equalAverage="0" bottom="0" percent="0" rank="0" text="" dxfId="1046">
      <formula>0</formula>
    </cfRule>
  </conditionalFormatting>
  <conditionalFormatting sqref="C1:C65536">
    <cfRule type="expression" priority="313" aboveAverage="0" equalAverage="0" bottom="0" percent="0" rank="0" text="" dxfId="1047">
      <formula>AND(COUNTIF($C:$C,C1)&gt;1,NOT(ISBLANK(C1)))</formula>
    </cfRule>
  </conditionalFormatting>
  <conditionalFormatting sqref="C463">
    <cfRule type="expression" priority="314" aboveAverage="0" equalAverage="0" bottom="0" percent="0" rank="0" text="" dxfId="1048">
      <formula>AND(COUNTIF($C$463:$C$463,C463)&gt;1,NOT(ISBLANK(C463)))</formula>
    </cfRule>
  </conditionalFormatting>
  <conditionalFormatting sqref="C463">
    <cfRule type="expression" priority="315" aboveAverage="0" equalAverage="0" bottom="0" percent="0" rank="0" text="" dxfId="1049">
      <formula>AND(COUNTIF($C$463:$C$463,C463)&gt;1,NOT(ISBLANK(C463)))</formula>
    </cfRule>
    <cfRule type="expression" priority="316" aboveAverage="0" equalAverage="0" bottom="0" percent="0" rank="0" text="" dxfId="1050">
      <formula>AND(COUNTIF($C$463:$C$463,C463)&gt;1,NOT(ISBLANK(C463)))</formula>
    </cfRule>
  </conditionalFormatting>
  <conditionalFormatting sqref="C463">
    <cfRule type="expression" priority="317" aboveAverage="0" equalAverage="0" bottom="0" percent="0" rank="0" text="" dxfId="1051">
      <formula>AND(COUNTIF($C$463:$C$463,C463)&gt;1,NOT(ISBLANK(C463)))</formula>
    </cfRule>
    <cfRule type="expression" priority="318" aboveAverage="0" equalAverage="0" bottom="0" percent="0" rank="0" text="" dxfId="1052">
      <formula>AND(COUNTIF($C$463:$C$463,C463)&gt;1,NOT(ISBLANK(C463)))</formula>
    </cfRule>
    <cfRule type="expression" priority="319" aboveAverage="0" equalAverage="0" bottom="0" percent="0" rank="0" text="" dxfId="1053">
      <formula>AND(COUNTIF($C$463:$C$463,C463)&gt;1,NOT(ISBLANK(C463)))</formula>
    </cfRule>
  </conditionalFormatting>
  <conditionalFormatting sqref="C463">
    <cfRule type="expression" priority="320" aboveAverage="0" equalAverage="0" bottom="0" percent="0" rank="0" text="" dxfId="1054">
      <formula>AND(COUNTIF($C$463:$C$463,C463)&gt;1,NOT(ISBLANK(C463)))</formula>
    </cfRule>
    <cfRule type="expression" priority="321" aboveAverage="0" equalAverage="0" bottom="0" percent="0" rank="0" text="" dxfId="1055">
      <formula>AND(COUNTIF($C$463:$C$463,C463)&gt;1,NOT(ISBLANK(C463)))</formula>
    </cfRule>
    <cfRule type="expression" priority="322" aboveAverage="0" equalAverage="0" bottom="0" percent="0" rank="0" text="" dxfId="1056">
      <formula>AND(COUNTIF($C$463:$C$463,C463)&gt;1,NOT(ISBLANK(C463)))</formula>
    </cfRule>
  </conditionalFormatting>
  <conditionalFormatting sqref="C463">
    <cfRule type="expression" priority="323" aboveAverage="0" equalAverage="0" bottom="0" percent="0" rank="0" text="" dxfId="1057">
      <formula>AND(COUNTIF($C$463:$C$463,C463)&gt;1,NOT(ISBLANK(C463)))</formula>
    </cfRule>
  </conditionalFormatting>
  <conditionalFormatting sqref="C31:C33 C35:C48">
    <cfRule type="expression" priority="324" aboveAverage="0" equalAverage="0" bottom="0" percent="0" rank="0" text="" dxfId="1058">
      <formula>AND(COUNTIF($C$31:$C$33,C31)+COUNTIF($C$35:$C$48,C31)&gt;1,NOT(ISBLANK(C31)))</formula>
    </cfRule>
  </conditionalFormatting>
  <conditionalFormatting sqref="C29:C33 C35:C51">
    <cfRule type="expression" priority="325" aboveAverage="0" equalAverage="0" bottom="0" percent="0" rank="0" text="" dxfId="1059">
      <formula>AND(COUNTIF($C$29:$C$33,C29)+COUNTIF($C$35:$C$51,C29)&gt;1,NOT(ISBLANK(C29)))</formula>
    </cfRule>
  </conditionalFormatting>
  <conditionalFormatting sqref="C267">
    <cfRule type="expression" priority="326" aboveAverage="0" equalAverage="0" bottom="0" percent="0" rank="0" text="" dxfId="1060">
      <formula>AND(COUNTIF($C$267:$C$267,C267)&gt;1,NOT(ISBLANK(C267)))</formula>
    </cfRule>
  </conditionalFormatting>
  <conditionalFormatting sqref="C259:C261">
    <cfRule type="expression" priority="327" aboveAverage="0" equalAverage="0" bottom="0" percent="0" rank="0" text="" dxfId="1061">
      <formula>AND(COUNTIF($C$259:$C$261,C259)&gt;1,NOT(ISBLANK(C259)))</formula>
    </cfRule>
  </conditionalFormatting>
  <conditionalFormatting sqref="C233:C267 C187:C201 C174:C181 C205:C214">
    <cfRule type="expression" priority="328" aboveAverage="0" equalAverage="0" bottom="0" percent="0" rank="0" text="" dxfId="1062">
      <formula>AND(COUNTIF($C$233:$C$267,C233)+COUNTIF($C$187:$C$201,C233)+COUNTIF($C$174:$C$181,C233)+COUNTIF($C$205:$C$214,C233)&gt;1,NOT(ISBLANK(C233)))</formula>
    </cfRule>
    <cfRule type="expression" priority="329" aboveAverage="0" equalAverage="0" bottom="0" percent="0" rank="0" text="" dxfId="1063">
      <formula>AND(COUNTIF($C$233:$C$267,C233)+COUNTIF($C$187:$C$201,C233)+COUNTIF($C$174:$C$181,C233)+COUNTIF($C$205:$C$214,C233)&gt;1,NOT(ISBLANK(C233)))</formula>
    </cfRule>
  </conditionalFormatting>
  <conditionalFormatting sqref="C246:C250 C187:C201 C235:C240 C257:C266 C174:C181 C205:C214 C233">
    <cfRule type="expression" priority="330" aboveAverage="0" equalAverage="0" bottom="0" percent="0" rank="0" text="" dxfId="1064">
      <formula>AND(COUNTIF($C$246:$C$250,C246)+COUNTIF($C$187:$C$201,C246)+COUNTIF($C$235:$C$240,C246)+COUNTIF($C$257:$C$266,C246)+COUNTIF($C$174:$C$181,C246)+COUNTIF($C$205:$C$214,C246)+COUNTIF($C$233:$C$233,C246)&gt;1,NOT(ISBLANK(C246)))</formula>
    </cfRule>
  </conditionalFormatting>
  <conditionalFormatting sqref="C246:C267 C187:C201 C174:C181 C205:C214 C233:C240">
    <cfRule type="expression" priority="331" aboveAverage="0" equalAverage="0" bottom="0" percent="0" rank="0" text="" dxfId="1065">
      <formula>AND(COUNTIF($C$246:$C$267,C246)+COUNTIF($C$187:$C$201,C246)+COUNTIF($C$174:$C$181,C246)+COUNTIF($C$205:$C$214,C246)+COUNTIF($C$233:$C$240,C246)&gt;1,NOT(ISBLANK(C246)))</formula>
    </cfRule>
  </conditionalFormatting>
  <conditionalFormatting sqref="C246:C267 C187:C201 C174:C181 C205:C214 C233:C240">
    <cfRule type="expression" priority="332" aboveAverage="0" equalAverage="0" bottom="0" percent="0" rank="0" text="" dxfId="1066">
      <formula>AND(COUNTIF($C$246:$C$267,C246)+COUNTIF($C$187:$C$201,C246)+COUNTIF($C$174:$C$181,C246)+COUNTIF($C$205:$C$214,C246)+COUNTIF($C$233:$C$240,C246)&gt;1,NOT(ISBLANK(C246)))</formula>
    </cfRule>
  </conditionalFormatting>
  <conditionalFormatting sqref="C246:C266 C187:C201 C235:C240 C174:C181 C205:C214 C233">
    <cfRule type="expression" priority="333" aboveAverage="0" equalAverage="0" bottom="0" percent="0" rank="0" text="" dxfId="1067">
      <formula>AND(COUNTIF($C$246:$C$266,C246)+COUNTIF($C$187:$C$201,C246)+COUNTIF($C$235:$C$240,C246)+COUNTIF($C$174:$C$181,C246)+COUNTIF($C$205:$C$214,C246)+COUNTIF($C$233:$C$233,C246)&gt;1,NOT(ISBLANK(C246)))</formula>
    </cfRule>
  </conditionalFormatting>
  <conditionalFormatting sqref="C246:C267 C187:C201 C235:C240 C174:C181 C205:C214 C233">
    <cfRule type="expression" priority="334" aboveAverage="0" equalAverage="0" bottom="0" percent="0" rank="0" text="" dxfId="1068">
      <formula>AND(COUNTIF($C$246:$C$267,C246)+COUNTIF($C$187:$C$201,C246)+COUNTIF($C$235:$C$240,C246)+COUNTIF($C$174:$C$181,C246)+COUNTIF($C$205:$C$214,C246)+COUNTIF($C$233:$C$233,C246)&gt;1,NOT(ISBLANK(C246)))</formula>
    </cfRule>
  </conditionalFormatting>
  <conditionalFormatting sqref="C187:C201">
    <cfRule type="expression" priority="335" aboveAverage="0" equalAverage="0" bottom="0" percent="0" rank="0" text="" dxfId="1069">
      <formula>AND(COUNTIF($C$187:$C$201,C187)&gt;1,NOT(ISBLANK(C187)))</formula>
    </cfRule>
  </conditionalFormatting>
  <conditionalFormatting sqref="C246:C267 C187:C201 C174:C181 C205:C214 C233:C240">
    <cfRule type="expression" priority="336" aboveAverage="0" equalAverage="0" bottom="0" percent="0" rank="0" text="" dxfId="1070">
      <formula>AND(COUNTIF($C$246:$C$267,C246)+COUNTIF($C$187:$C$201,C246)+COUNTIF($C$174:$C$181,C246)+COUNTIF($C$205:$C$214,C246)+COUNTIF($C$233:$C$240,C246)&gt;1,NOT(ISBLANK(C246)))</formula>
    </cfRule>
    <cfRule type="expression" priority="337" aboveAverage="0" equalAverage="0" bottom="0" percent="0" rank="0" text="" dxfId="1071">
      <formula>AND(COUNTIF($C$246:$C$267,C246)+COUNTIF($C$187:$C$201,C246)+COUNTIF($C$174:$C$181,C246)+COUNTIF($C$205:$C$214,C246)+COUNTIF($C$233:$C$240,C246)&gt;1,NOT(ISBLANK(C246)))</formula>
    </cfRule>
  </conditionalFormatting>
  <conditionalFormatting sqref="C246:C267 C187:C201 C174:C181 C205:C214 C233:C240">
    <cfRule type="expression" priority="338" aboveAverage="0" equalAverage="0" bottom="0" percent="0" rank="0" text="" dxfId="1072">
      <formula>AND(COUNTIF($C$246:$C$267,C246)+COUNTIF($C$187:$C$201,C246)+COUNTIF($C$174:$C$181,C246)+COUNTIF($C$205:$C$214,C246)+COUNTIF($C$233:$C$240,C246)&gt;1,NOT(ISBLANK(C246)))</formula>
    </cfRule>
    <cfRule type="expression" priority="339" aboveAverage="0" equalAverage="0" bottom="0" percent="0" rank="0" text="" dxfId="1073">
      <formula>AND(COUNTIF($C$246:$C$267,C246)+COUNTIF($C$187:$C$201,C246)+COUNTIF($C$174:$C$181,C246)+COUNTIF($C$205:$C$214,C246)+COUNTIF($C$233:$C$240,C246)&gt;1,NOT(ISBLANK(C246)))</formula>
    </cfRule>
    <cfRule type="expression" priority="340" aboveAverage="0" equalAverage="0" bottom="0" percent="0" rank="0" text="" dxfId="1074">
      <formula>AND(COUNTIF($C$246:$C$267,C246)+COUNTIF($C$187:$C$201,C246)+COUNTIF($C$174:$C$181,C246)+COUNTIF($C$205:$C$214,C246)+COUNTIF($C$233:$C$240,C246)&gt;1,NOT(ISBLANK(C246)))</formula>
    </cfRule>
  </conditionalFormatting>
  <conditionalFormatting sqref="C246:C267 C187:C201 C235:C240 C174:C181 C205:C214 C233">
    <cfRule type="expression" priority="341" aboveAverage="0" equalAverage="0" bottom="0" percent="0" rank="0" text="" dxfId="1075">
      <formula>AND(COUNTIF($C$246:$C$267,C246)+COUNTIF($C$187:$C$201,C246)+COUNTIF($C$235:$C$240,C246)+COUNTIF($C$174:$C$181,C246)+COUNTIF($C$205:$C$214,C246)+COUNTIF($C$233:$C$233,C246)&gt;1,NOT(ISBLANK(C246)))</formula>
    </cfRule>
    <cfRule type="expression" priority="342" aboveAverage="0" equalAverage="0" bottom="0" percent="0" rank="0" text="" dxfId="1076">
      <formula>AND(COUNTIF($C$246:$C$267,C246)+COUNTIF($C$187:$C$201,C246)+COUNTIF($C$235:$C$240,C246)+COUNTIF($C$174:$C$181,C246)+COUNTIF($C$205:$C$214,C246)+COUNTIF($C$233:$C$233,C246)&gt;1,NOT(ISBLANK(C246)))</formula>
    </cfRule>
    <cfRule type="expression" priority="343" aboveAverage="0" equalAverage="0" bottom="0" percent="0" rank="0" text="" dxfId="1077">
      <formula>AND(COUNTIF($C$246:$C$267,C246)+COUNTIF($C$187:$C$201,C246)+COUNTIF($C$235:$C$240,C246)+COUNTIF($C$174:$C$181,C246)+COUNTIF($C$205:$C$214,C246)+COUNTIF($C$233:$C$233,C246)&gt;1,NOT(ISBLANK(C246)))</formula>
    </cfRule>
  </conditionalFormatting>
  <conditionalFormatting sqref="C458:C459">
    <cfRule type="expression" priority="344" aboveAverage="0" equalAverage="0" bottom="0" percent="0" rank="0" text="" dxfId="1078">
      <formula>AND(COUNTIF($C$458:$C$459,C458)&gt;1,NOT(ISBLANK(C458)))</formula>
    </cfRule>
  </conditionalFormatting>
  <conditionalFormatting sqref="C458:C459">
    <cfRule type="expression" priority="345" aboveAverage="0" equalAverage="0" bottom="0" percent="0" rank="0" text="" dxfId="1079">
      <formula>AND(COUNTIF($C$458:$C$459,C458)&gt;1,NOT(ISBLANK(C458)))</formula>
    </cfRule>
    <cfRule type="expression" priority="346" aboveAverage="0" equalAverage="0" bottom="0" percent="0" rank="0" text="" dxfId="1080">
      <formula>AND(COUNTIF($C$458:$C$459,C458)&gt;1,NOT(ISBLANK(C458)))</formula>
    </cfRule>
  </conditionalFormatting>
  <conditionalFormatting sqref="C458:C459">
    <cfRule type="expression" priority="347" aboveAverage="0" equalAverage="0" bottom="0" percent="0" rank="0" text="" dxfId="1081">
      <formula>AND(COUNTIF($C$458:$C$459,C458)&gt;1,NOT(ISBLANK(C458)))</formula>
    </cfRule>
    <cfRule type="expression" priority="348" aboveAverage="0" equalAverage="0" bottom="0" percent="0" rank="0" text="" dxfId="1082">
      <formula>AND(COUNTIF($C$458:$C$459,C458)&gt;1,NOT(ISBLANK(C458)))</formula>
    </cfRule>
    <cfRule type="expression" priority="349" aboveAverage="0" equalAverage="0" bottom="0" percent="0" rank="0" text="" dxfId="1083">
      <formula>AND(COUNTIF($C$458:$C$459,C458)&gt;1,NOT(ISBLANK(C458)))</formula>
    </cfRule>
  </conditionalFormatting>
  <conditionalFormatting sqref="C458:C459">
    <cfRule type="expression" priority="350" aboveAverage="0" equalAverage="0" bottom="0" percent="0" rank="0" text="" dxfId="1084">
      <formula>AND(COUNTIF($C$458:$C$459,C458)&gt;1,NOT(ISBLANK(C458)))</formula>
    </cfRule>
    <cfRule type="expression" priority="351" aboveAverage="0" equalAverage="0" bottom="0" percent="0" rank="0" text="" dxfId="1085">
      <formula>AND(COUNTIF($C$458:$C$459,C458)&gt;1,NOT(ISBLANK(C458)))</formula>
    </cfRule>
    <cfRule type="expression" priority="352" aboveAverage="0" equalAverage="0" bottom="0" percent="0" rank="0" text="" dxfId="1086">
      <formula>AND(COUNTIF($C$458:$C$459,C458)&gt;1,NOT(ISBLANK(C458)))</formula>
    </cfRule>
  </conditionalFormatting>
  <conditionalFormatting sqref="C458:C459">
    <cfRule type="expression" priority="353" aboveAverage="0" equalAverage="0" bottom="0" percent="0" rank="0" text="" dxfId="1087">
      <formula>AND(COUNTIF($C$458:$C$459,C458)&gt;1,NOT(ISBLANK(C458)))</formula>
    </cfRule>
  </conditionalFormatting>
  <conditionalFormatting sqref="C460:C462 C452:C457 C174:C201 C205:C214 C442:C449 C233:C281">
    <cfRule type="expression" priority="354" aboveAverage="0" equalAverage="0" bottom="0" percent="0" rank="0" text="" dxfId="1088">
      <formula>AND(COUNTIF($C$460:$C$462,C460)+COUNTIF($C$452:$C$457,C460)+COUNTIF($C$174:$C$201,C460)+COUNTIF($C$205:$C$214,C460)+COUNTIF($C$442:$C$449,C460)+COUNTIF($C$233:$C$281,C460)&gt;1,NOT(ISBLANK(C460)))</formula>
    </cfRule>
  </conditionalFormatting>
  <conditionalFormatting sqref="C460:C462 C452:C457 C174:C201 C205:C214 C442:C449 C233:C281">
    <cfRule type="expression" priority="355" aboveAverage="0" equalAverage="0" bottom="0" percent="0" rank="0" text="" dxfId="1089">
      <formula>AND(COUNTIF($C$460:$C$462,C460)+COUNTIF($C$452:$C$457,C460)+COUNTIF($C$174:$C$201,C460)+COUNTIF($C$205:$C$214,C460)+COUNTIF($C$442:$C$449,C460)+COUNTIF($C$233:$C$281,C460)&gt;1,NOT(ISBLANK(C460)))</formula>
    </cfRule>
  </conditionalFormatting>
  <conditionalFormatting sqref="C460:C462 C174:C201 C205:C214 C442:C457 C233:C281">
    <cfRule type="expression" priority="356" aboveAverage="0" equalAverage="0" bottom="0" percent="0" rank="0" text="" dxfId="1090">
      <formula>AND(COUNTIF($C$460:$C$462,C460)+COUNTIF($C$174:$C$201,C460)+COUNTIF($C$205:$C$214,C460)+COUNTIF($C$442:$C$457,C460)+COUNTIF($C$233:$C$281,C460)&gt;1,NOT(ISBLANK(C460)))</formula>
    </cfRule>
  </conditionalFormatting>
  <conditionalFormatting sqref="C460:C462 C456:C457">
    <cfRule type="expression" priority="357" aboveAverage="0" equalAverage="0" bottom="0" percent="0" rank="0" text="" dxfId="1091">
      <formula>AND(COUNTIF($C$460:$C$462,C460)+COUNTIF($C$456:$C$457,C460)&gt;1,NOT(ISBLANK(C460)))</formula>
    </cfRule>
  </conditionalFormatting>
  <conditionalFormatting sqref="C460:C462 C456:C457">
    <cfRule type="expression" priority="358" aboveAverage="0" equalAverage="0" bottom="0" percent="0" rank="0" text="" dxfId="1092">
      <formula>AND(COUNTIF($C$460:$C$462,C460)+COUNTIF($C$456:$C$457,C460)&gt;1,NOT(ISBLANK(C460)))</formula>
    </cfRule>
    <cfRule type="expression" priority="359" aboveAverage="0" equalAverage="0" bottom="0" percent="0" rank="0" text="" dxfId="1093">
      <formula>AND(COUNTIF($C$460:$C$462,C460)+COUNTIF($C$456:$C$457,C460)&gt;1,NOT(ISBLANK(C460)))</formula>
    </cfRule>
  </conditionalFormatting>
  <conditionalFormatting sqref="C460:C462 C456:C457">
    <cfRule type="expression" priority="360" aboveAverage="0" equalAverage="0" bottom="0" percent="0" rank="0" text="" dxfId="1094">
      <formula>AND(COUNTIF($C$460:$C$462,C460)+COUNTIF($C$456:$C$457,C460)&gt;1,NOT(ISBLANK(C460)))</formula>
    </cfRule>
    <cfRule type="expression" priority="361" aboveAverage="0" equalAverage="0" bottom="0" percent="0" rank="0" text="" dxfId="1095">
      <formula>AND(COUNTIF($C$460:$C$462,C460)+COUNTIF($C$456:$C$457,C460)&gt;1,NOT(ISBLANK(C460)))</formula>
    </cfRule>
    <cfRule type="expression" priority="362" aboveAverage="0" equalAverage="0" bottom="0" percent="0" rank="0" text="" dxfId="1096">
      <formula>AND(COUNTIF($C$460:$C$462,C460)+COUNTIF($C$456:$C$457,C460)&gt;1,NOT(ISBLANK(C460)))</formula>
    </cfRule>
  </conditionalFormatting>
  <conditionalFormatting sqref="C460:C462 C456:C457">
    <cfRule type="expression" priority="363" aboveAverage="0" equalAverage="0" bottom="0" percent="0" rank="0" text="" dxfId="1097">
      <formula>AND(COUNTIF($C$460:$C$462,C460)+COUNTIF($C$456:$C$457,C460)&gt;1,NOT(ISBLANK(C460)))</formula>
    </cfRule>
    <cfRule type="expression" priority="364" aboveAverage="0" equalAverage="0" bottom="0" percent="0" rank="0" text="" dxfId="1098">
      <formula>AND(COUNTIF($C$460:$C$462,C460)+COUNTIF($C$456:$C$457,C460)&gt;1,NOT(ISBLANK(C460)))</formula>
    </cfRule>
    <cfRule type="expression" priority="365" aboveAverage="0" equalAverage="0" bottom="0" percent="0" rank="0" text="" dxfId="1099">
      <formula>AND(COUNTIF($C$460:$C$462,C460)+COUNTIF($C$456:$C$457,C460)&gt;1,NOT(ISBLANK(C460)))</formula>
    </cfRule>
  </conditionalFormatting>
  <conditionalFormatting sqref="C460:C462 C456:C457">
    <cfRule type="expression" priority="366" aboveAverage="0" equalAverage="0" bottom="0" percent="0" rank="0" text="" dxfId="1100">
      <formula>AND(COUNTIF($C$460:$C$462,C460)+COUNTIF($C$456:$C$457,C460)&gt;1,NOT(ISBLANK(C460)))</formula>
    </cfRule>
  </conditionalFormatting>
  <conditionalFormatting sqref="C460:C463 C174:C201 C205:C214 C442:C457 C233:C281">
    <cfRule type="expression" priority="367" aboveAverage="0" equalAverage="0" bottom="0" percent="0" rank="0" text="" dxfId="1101">
      <formula>AND(COUNTIF($C$460:$C$463,C460)+COUNTIF($C$174:$C$201,C460)+COUNTIF($C$205:$C$214,C460)+COUNTIF($C$442:$C$457,C460)+COUNTIF($C$233:$C$281,C460)&gt;1,NOT(ISBLANK(C460)))</formula>
    </cfRule>
  </conditionalFormatting>
  <conditionalFormatting sqref="C453:C455">
    <cfRule type="expression" priority="368" aboveAverage="0" equalAverage="0" bottom="0" percent="0" rank="0" text="" dxfId="1102">
      <formula>AND(COUNTIF($C$453:$C$455,C453)&gt;1,NOT(ISBLANK(C453)))</formula>
    </cfRule>
  </conditionalFormatting>
  <conditionalFormatting sqref="C453:C455 C174:C201 C205:C214 C233:C279">
    <cfRule type="expression" priority="369" aboveAverage="0" equalAverage="0" bottom="0" percent="0" rank="0" text="" dxfId="1103">
      <formula>AND(COUNTIF($C$453:$C$455,C453)+COUNTIF($C$174:$C$201,C453)+COUNTIF($C$205:$C$214,C453)+COUNTIF($C$233:$C$279,C453)&gt;1,NOT(ISBLANK(C453)))</formula>
    </cfRule>
  </conditionalFormatting>
  <conditionalFormatting sqref="C453:C455 C187:C201 C174:C181 C205:C214 C233:C279">
    <cfRule type="expression" priority="370" aboveAverage="0" equalAverage="0" bottom="0" percent="0" rank="0" text="" dxfId="1104">
      <formula>AND(COUNTIF($C$453:$C$455,C453)+COUNTIF($C$187:$C$201,C453)+COUNTIF($C$174:$C$181,C453)+COUNTIF($C$205:$C$214,C453)+COUNTIF($C$233:$C$279,C453)&gt;1,NOT(ISBLANK(C453)))</formula>
    </cfRule>
    <cfRule type="expression" priority="371" aboveAverage="0" equalAverage="0" bottom="0" percent="0" rank="0" text="" dxfId="1105">
      <formula>AND(COUNTIF($C$453:$C$455,C453)+COUNTIF($C$187:$C$201,C453)+COUNTIF($C$174:$C$181,C453)+COUNTIF($C$205:$C$214,C453)+COUNTIF($C$233:$C$279,C453)&gt;1,NOT(ISBLANK(C453)))</formula>
    </cfRule>
  </conditionalFormatting>
  <conditionalFormatting sqref="C452:C455 C174:C201 C205:C214 C442:C449 C233:C281">
    <cfRule type="expression" priority="372" aboveAverage="0" equalAverage="0" bottom="0" percent="0" rank="0" text="" dxfId="1106">
      <formula>AND(COUNTIF($C$452:$C$455,C452)+COUNTIF($C$174:$C$201,C452)+COUNTIF($C$205:$C$214,C452)+COUNTIF($C$442:$C$449,C452)+COUNTIF($C$233:$C$281,C452)&gt;1,NOT(ISBLANK(C452)))</formula>
    </cfRule>
  </conditionalFormatting>
  <conditionalFormatting sqref="C452:C455 C174:C201 C205:C214 C442:C449 C233:C281">
    <cfRule type="expression" priority="373" aboveAverage="0" equalAverage="0" bottom="0" percent="0" rank="0" text="" dxfId="1107">
      <formula>AND(COUNTIF($C$452:$C$455,C452)+COUNTIF($C$174:$C$201,C452)+COUNTIF($C$205:$C$214,C452)+COUNTIF($C$442:$C$449,C452)+COUNTIF($C$233:$C$281,C452)&gt;1,NOT(ISBLANK(C452)))</formula>
    </cfRule>
  </conditionalFormatting>
  <conditionalFormatting sqref="C453:C455 C268:C279">
    <cfRule type="expression" priority="374" aboveAverage="0" equalAverage="0" bottom="0" percent="0" rank="0" text="" dxfId="1108">
      <formula>AND(COUNTIF($C$453:$C$455,C453)+COUNTIF($C$268:$C$279,C453)&gt;1,NOT(ISBLANK(C453)))</formula>
    </cfRule>
  </conditionalFormatting>
  <conditionalFormatting sqref="C453:C455 C268:C279">
    <cfRule type="expression" priority="375" aboveAverage="0" equalAverage="0" bottom="0" percent="0" rank="0" text="" dxfId="1109">
      <formula>AND(COUNTIF($C$453:$C$455,C453)+COUNTIF($C$268:$C$279,C453)&gt;1,NOT(ISBLANK(C453)))</formula>
    </cfRule>
    <cfRule type="expression" priority="376" aboveAverage="0" equalAverage="0" bottom="0" percent="0" rank="0" text="" dxfId="1110">
      <formula>AND(COUNTIF($C$453:$C$455,C453)+COUNTIF($C$268:$C$279,C453)&gt;1,NOT(ISBLANK(C453)))</formula>
    </cfRule>
  </conditionalFormatting>
  <conditionalFormatting sqref="C453:C455 C268:C279">
    <cfRule type="expression" priority="377" aboveAverage="0" equalAverage="0" bottom="0" percent="0" rank="0" text="" dxfId="1111">
      <formula>AND(COUNTIF($C$453:$C$455,C453)+COUNTIF($C$268:$C$279,C453)&gt;1,NOT(ISBLANK(C453)))</formula>
    </cfRule>
    <cfRule type="expression" priority="378" aboveAverage="0" equalAverage="0" bottom="0" percent="0" rank="0" text="" dxfId="1112">
      <formula>AND(COUNTIF($C$453:$C$455,C453)+COUNTIF($C$268:$C$279,C453)&gt;1,NOT(ISBLANK(C453)))</formula>
    </cfRule>
    <cfRule type="expression" priority="379" aboveAverage="0" equalAverage="0" bottom="0" percent="0" rank="0" text="" dxfId="1113">
      <formula>AND(COUNTIF($C$453:$C$455,C453)+COUNTIF($C$268:$C$279,C453)&gt;1,NOT(ISBLANK(C453)))</formula>
    </cfRule>
  </conditionalFormatting>
  <conditionalFormatting sqref="C453:C455 C268:C279">
    <cfRule type="expression" priority="380" aboveAverage="0" equalAverage="0" bottom="0" percent="0" rank="0" text="" dxfId="1114">
      <formula>AND(COUNTIF($C$453:$C$455,C453)+COUNTIF($C$268:$C$279,C453)&gt;1,NOT(ISBLANK(C453)))</formula>
    </cfRule>
    <cfRule type="expression" priority="381" aboveAverage="0" equalAverage="0" bottom="0" percent="0" rank="0" text="" dxfId="1115">
      <formula>AND(COUNTIF($C$453:$C$455,C453)+COUNTIF($C$268:$C$279,C453)&gt;1,NOT(ISBLANK(C453)))</formula>
    </cfRule>
    <cfRule type="expression" priority="382" aboveAverage="0" equalAverage="0" bottom="0" percent="0" rank="0" text="" dxfId="1116">
      <formula>AND(COUNTIF($C$453:$C$455,C453)+COUNTIF($C$268:$C$279,C453)&gt;1,NOT(ISBLANK(C453)))</formula>
    </cfRule>
  </conditionalFormatting>
  <conditionalFormatting sqref="C442:C463 C174:C201 C205:C214 C233:C281">
    <cfRule type="expression" priority="383" aboveAverage="0" equalAverage="0" bottom="0" percent="0" rank="0" text="" dxfId="1117">
      <formula>AND(COUNTIF($C$442:$C$463,C442)+COUNTIF($C$174:$C$201,C442)+COUNTIF($C$205:$C$214,C442)+COUNTIF($C$233:$C$281,C442)&gt;1,NOT(ISBLANK(C442)))</formula>
    </cfRule>
  </conditionalFormatting>
  <conditionalFormatting sqref="C442:C463 C174:C201 C205:C214 C233:C281">
    <cfRule type="expression" priority="384" aboveAverage="0" equalAverage="0" bottom="0" percent="0" rank="0" text="" dxfId="1118">
      <formula>AND(COUNTIF($C$442:$C$463,C442)+COUNTIF($C$174:$C$201,C442)+COUNTIF($C$205:$C$214,C442)+COUNTIF($C$233:$C$281,C442)&gt;1,NOT(ISBLANK(C442)))</formula>
    </cfRule>
    <cfRule type="expression" priority="385" aboveAverage="0" equalAverage="0" bottom="0" percent="0" rank="0" text="" dxfId="1119">
      <formula>AND(COUNTIF($C$442:$C$463,C442)+COUNTIF($C$174:$C$201,C442)+COUNTIF($C$205:$C$214,C442)+COUNTIF($C$233:$C$281,C442)&gt;1,NOT(ISBLANK(C442)))</formula>
    </cfRule>
  </conditionalFormatting>
  <conditionalFormatting sqref="C442:C463 C174:C214 C233:C281">
    <cfRule type="expression" priority="386" aboveAverage="0" equalAverage="0" bottom="0" percent="0" rank="0" text="" dxfId="1120">
      <formula>AND(COUNTIF($C$442:$C$463,C442)+COUNTIF($C$174:$C$214,C442)+COUNTIF($C$233:$C$281,C442)&gt;1,NOT(ISBLANK(C442)))</formula>
    </cfRule>
  </conditionalFormatting>
  <conditionalFormatting sqref="C282:C441">
    <cfRule type="expression" priority="387" aboveAverage="0" equalAverage="0" bottom="0" percent="0" rank="0" text="" dxfId="1121">
      <formula>AND(COUNTIF($C$282:$C$441,C282)&gt;1,NOT(ISBLANK(C282)))</formula>
    </cfRule>
  </conditionalFormatting>
  <conditionalFormatting sqref="C464:C65536 C1:C51 C56:C173">
    <cfRule type="expression" priority="388" aboveAverage="0" equalAverage="0" bottom="0" percent="0" rank="0" text="" dxfId="1122">
      <formula>AND(COUNTIF($C$464:$C$65536,C464)+COUNTIF($C$1:$C$51,C464)+COUNTIF($C$56:$C$173,C464)&gt;1,NOT(ISBLANK(C464)))</formula>
    </cfRule>
  </conditionalFormatting>
  <conditionalFormatting sqref="C464:C65536 C1:C173">
    <cfRule type="expression" priority="389" aboveAverage="0" equalAverage="0" bottom="0" percent="0" rank="0" text="" dxfId="1123">
      <formula>AND(COUNTIF($C$464:$C$65536,C464)+COUNTIF($C$1:$C$173,C464)&gt;1,NOT(ISBLANK(C464)))</formula>
    </cfRule>
  </conditionalFormatting>
  <conditionalFormatting sqref="C464:C65536">
    <cfRule type="expression" priority="390" aboveAverage="0" equalAverage="0" bottom="0" percent="0" rank="0" text="" dxfId="1124">
      <formula>AND(COUNTIF($C$464:$C$65536,C464)&gt;1,NOT(ISBLANK(C464)))</formula>
    </cfRule>
  </conditionalFormatting>
  <conditionalFormatting sqref="C464:C65536 C19:C33 C1:C2 C4:C13 C35:C51 C56:C94">
    <cfRule type="expression" priority="391" aboveAverage="0" equalAverage="0" bottom="0" percent="0" rank="0" text="" dxfId="1125">
      <formula>AND(COUNTIF($C$464:$C$65536,C464)+COUNTIF($C$19:$C$33,C464)+COUNTIF($C$1:$C$2,C464)+COUNTIF($C$4:$C$13,C464)+COUNTIF($C$35:$C$51,C464)+COUNTIF($C$56:$C$94,C464)&gt;1,NOT(ISBLANK(C464)))</formula>
    </cfRule>
    <cfRule type="expression" priority="392" aboveAverage="0" equalAverage="0" bottom="0" percent="0" rank="0" text="" dxfId="1126">
      <formula>AND(COUNTIF($C$464:$C$65536,C464)+COUNTIF($C$19:$C$33,C464)+COUNTIF($C$1:$C$2,C464)+COUNTIF($C$4:$C$13,C464)+COUNTIF($C$35:$C$51,C464)+COUNTIF($C$56:$C$94,C464)&gt;1,NOT(ISBLANK(C464)))</formula>
    </cfRule>
  </conditionalFormatting>
  <conditionalFormatting sqref="C464:C65536 C19:C33 C75:C79 C2 C64:C69 C86:C94 C6:C13 C35:C51 C56:C62">
    <cfRule type="expression" priority="393" aboveAverage="0" equalAverage="0" bottom="0" percent="0" rank="0" text="" dxfId="1127">
      <formula>AND(COUNTIF($C$464:$C$65536,C464)+COUNTIF($C$19:$C$33,C464)+COUNTIF($C$75:$C$79,C464)+COUNTIF($C$2:$C$2,C464)+COUNTIF($C$64:$C$69,C464)+COUNTIF($C$86:$C$94,C464)+COUNTIF($C$6:$C$13,C464)+COUNTIF($C$35:$C$51,C464)+COUNTIF($C$56:$C$62,C464)&gt;1,NOT(ISBLANK(C464)))</formula>
    </cfRule>
  </conditionalFormatting>
  <conditionalFormatting sqref="C464:C65536 C75:C94 C19:C33 C1:C2 C4:C13 C35:C51 C56:C69">
    <cfRule type="expression" priority="394" aboveAverage="0" equalAverage="0" bottom="0" percent="0" rank="0" text="" dxfId="1128">
      <formula>AND(COUNTIF($C$464:$C$65536,C464)+COUNTIF($C$75:$C$94,C464)+COUNTIF($C$19:$C$33,C464)+COUNTIF($C$1:$C$2,C464)+COUNTIF($C$4:$C$13,C464)+COUNTIF($C$35:$C$51,C464)+COUNTIF($C$56:$C$69,C464)&gt;1,NOT(ISBLANK(C464)))</formula>
    </cfRule>
  </conditionalFormatting>
  <conditionalFormatting sqref="C464:C65536 C19:C33 C75:C94 C1:C2 C4:C13 C35:C51 C56:C69">
    <cfRule type="expression" priority="395" aboveAverage="0" equalAverage="0" bottom="0" percent="0" rank="0" text="" dxfId="1129">
      <formula>AND(COUNTIF($C$464:$C$65536,C464)+COUNTIF($C$19:$C$33,C464)+COUNTIF($C$75:$C$94,C464)+COUNTIF($C$1:$C$2,C464)+COUNTIF($C$4:$C$13,C464)+COUNTIF($C$35:$C$51,C464)+COUNTIF($C$56:$C$69,C464)&gt;1,NOT(ISBLANK(C464)))</formula>
    </cfRule>
  </conditionalFormatting>
  <conditionalFormatting sqref="C464:C65536 C19:C33 C75:C79 C2 C64:C69 C86:C94 C6:C13 C35:C51 C56:C62">
    <cfRule type="expression" priority="396" aboveAverage="0" equalAverage="0" bottom="0" percent="0" rank="0" text="" dxfId="1130">
      <formula>AND(COUNTIF($C$464:$C$65536,C464)+COUNTIF($C$19:$C$33,C464)+COUNTIF($C$75:$C$79,C464)+COUNTIF($C$2:$C$2,C464)+COUNTIF($C$64:$C$69,C464)+COUNTIF($C$86:$C$94,C464)+COUNTIF($C$6:$C$13,C464)+COUNTIF($C$35:$C$51,C464)+COUNTIF($C$56:$C$62,C464)&gt;1,NOT(ISBLANK(C464)))</formula>
    </cfRule>
  </conditionalFormatting>
  <conditionalFormatting sqref="C464:C65536 C19:C33 C75:C94 C2 C64:C69 C6:C13 C35:C51 C56:C62">
    <cfRule type="expression" priority="397" aboveAverage="0" equalAverage="0" bottom="0" percent="0" rank="0" text="" dxfId="1131">
      <formula>AND(COUNTIF($C$464:$C$65536,C464)+COUNTIF($C$19:$C$33,C464)+COUNTIF($C$75:$C$94,C464)+COUNTIF($C$2:$C$2,C464)+COUNTIF($C$64:$C$69,C464)+COUNTIF($C$6:$C$13,C464)+COUNTIF($C$35:$C$51,C464)+COUNTIF($C$56:$C$62,C464)&gt;1,NOT(ISBLANK(C464)))</formula>
    </cfRule>
  </conditionalFormatting>
  <conditionalFormatting sqref="C464:C65536">
    <cfRule type="expression" priority="398" aboveAverage="0" equalAverage="0" bottom="0" percent="0" rank="0" text="" dxfId="1132">
      <formula>AND(COUNTIF($C$464:$C$65536,C464)&gt;1,NOT(ISBLANK(C464)))</formula>
    </cfRule>
  </conditionalFormatting>
  <conditionalFormatting sqref="C464:C65536 C19:C33 C75:C94 C1:C2 C6:C13 C35:C51 C56:C69">
    <cfRule type="expression" priority="399" aboveAverage="0" equalAverage="0" bottom="0" percent="0" rank="0" text="" dxfId="1133">
      <formula>AND(COUNTIF($C$464:$C$65536,C464)+COUNTIF($C$19:$C$33,C464)+COUNTIF($C$75:$C$94,C464)+COUNTIF($C$1:$C$2,C464)+COUNTIF($C$6:$C$13,C464)+COUNTIF($C$35:$C$51,C464)+COUNTIF($C$56:$C$69,C464)&gt;1,NOT(ISBLANK(C464)))</formula>
    </cfRule>
  </conditionalFormatting>
  <conditionalFormatting sqref="C464:C65536 C19:C33 C75:C94 C1:C2 C6:C13 C35:C51 C56:C69">
    <cfRule type="expression" priority="400" aboveAverage="0" equalAverage="0" bottom="0" percent="0" rank="0" text="" dxfId="1134">
      <formula>AND(COUNTIF($C$464:$C$65536,C464)+COUNTIF($C$19:$C$33,C464)+COUNTIF($C$75:$C$94,C464)+COUNTIF($C$1:$C$2,C464)+COUNTIF($C$6:$C$13,C464)+COUNTIF($C$35:$C$51,C464)+COUNTIF($C$56:$C$69,C464)&gt;1,NOT(ISBLANK(C464)))</formula>
    </cfRule>
    <cfRule type="expression" priority="401" aboveAverage="0" equalAverage="0" bottom="0" percent="0" rank="0" text="" dxfId="1135">
      <formula>AND(COUNTIF($C$464:$C$65536,C464)+COUNTIF($C$19:$C$33,C464)+COUNTIF($C$75:$C$94,C464)+COUNTIF($C$1:$C$2,C464)+COUNTIF($C$6:$C$13,C464)+COUNTIF($C$35:$C$51,C464)+COUNTIF($C$56:$C$69,C464)&gt;1,NOT(ISBLANK(C464)))</formula>
    </cfRule>
  </conditionalFormatting>
  <conditionalFormatting sqref="C464:C65536 C19:C33 C75:C94 C1:C2 C6:C13 C35:C51 C56:C69">
    <cfRule type="expression" priority="402" aboveAverage="0" equalAverage="0" bottom="0" percent="0" rank="0" text="" dxfId="1136">
      <formula>AND(COUNTIF($C$464:$C$65536,C464)+COUNTIF($C$19:$C$33,C464)+COUNTIF($C$75:$C$94,C464)+COUNTIF($C$1:$C$2,C464)+COUNTIF($C$6:$C$13,C464)+COUNTIF($C$35:$C$51,C464)+COUNTIF($C$56:$C$69,C464)&gt;1,NOT(ISBLANK(C464)))</formula>
    </cfRule>
    <cfRule type="expression" priority="403" aboveAverage="0" equalAverage="0" bottom="0" percent="0" rank="0" text="" dxfId="1137">
      <formula>AND(COUNTIF($C$464:$C$65536,C464)+COUNTIF($C$19:$C$33,C464)+COUNTIF($C$75:$C$94,C464)+COUNTIF($C$1:$C$2,C464)+COUNTIF($C$6:$C$13,C464)+COUNTIF($C$35:$C$51,C464)+COUNTIF($C$56:$C$69,C464)&gt;1,NOT(ISBLANK(C464)))</formula>
    </cfRule>
    <cfRule type="expression" priority="404" aboveAverage="0" equalAverage="0" bottom="0" percent="0" rank="0" text="" dxfId="1138">
      <formula>AND(COUNTIF($C$464:$C$65536,C464)+COUNTIF($C$19:$C$33,C464)+COUNTIF($C$75:$C$94,C464)+COUNTIF($C$1:$C$2,C464)+COUNTIF($C$6:$C$13,C464)+COUNTIF($C$35:$C$51,C464)+COUNTIF($C$56:$C$69,C464)&gt;1,NOT(ISBLANK(C464)))</formula>
    </cfRule>
  </conditionalFormatting>
  <conditionalFormatting sqref="C464:C65536 C19:C33 C75:C94 C1:C2 C64:C69 C6:C13 C35:C51 C56:C62">
    <cfRule type="expression" priority="405" aboveAverage="0" equalAverage="0" bottom="0" percent="0" rank="0" text="" dxfId="1139">
      <formula>AND(COUNTIF($C$464:$C$65536,C464)+COUNTIF($C$19:$C$33,C464)+COUNTIF($C$75:$C$94,C464)+COUNTIF($C$1:$C$2,C464)+COUNTIF($C$64:$C$69,C464)+COUNTIF($C$6:$C$13,C464)+COUNTIF($C$35:$C$51,C464)+COUNTIF($C$56:$C$62,C464)&gt;1,NOT(ISBLANK(C464)))</formula>
    </cfRule>
    <cfRule type="expression" priority="406" aboveAverage="0" equalAverage="0" bottom="0" percent="0" rank="0" text="" dxfId="1140">
      <formula>AND(COUNTIF($C$464:$C$65536,C464)+COUNTIF($C$19:$C$33,C464)+COUNTIF($C$75:$C$94,C464)+COUNTIF($C$1:$C$2,C464)+COUNTIF($C$64:$C$69,C464)+COUNTIF($C$6:$C$13,C464)+COUNTIF($C$35:$C$51,C464)+COUNTIF($C$56:$C$62,C464)&gt;1,NOT(ISBLANK(C464)))</formula>
    </cfRule>
    <cfRule type="expression" priority="407" aboveAverage="0" equalAverage="0" bottom="0" percent="0" rank="0" text="" dxfId="1141">
      <formula>AND(COUNTIF($C$464:$C$65536,C464)+COUNTIF($C$19:$C$33,C464)+COUNTIF($C$75:$C$94,C464)+COUNTIF($C$1:$C$2,C464)+COUNTIF($C$64:$C$69,C464)+COUNTIF($C$6:$C$13,C464)+COUNTIF($C$35:$C$51,C464)+COUNTIF($C$56:$C$62,C464)&gt;1,NOT(ISBLANK(C464)))</formula>
    </cfRule>
  </conditionalFormatting>
  <conditionalFormatting sqref="C464:C65536 C19:C33 C1:C2 C75:C94 C6:C13 C35:C51 C56:C69">
    <cfRule type="expression" priority="408" aboveAverage="0" equalAverage="0" bottom="0" percent="0" rank="0" text="" dxfId="1142">
      <formula>AND(COUNTIF($C$464:$C$65536,C464)+COUNTIF($C$19:$C$33,C464)+COUNTIF($C$1:$C$2,C464)+COUNTIF($C$75:$C$94,C464)+COUNTIF($C$6:$C$13,C464)+COUNTIF($C$35:$C$51,C464)+COUNTIF($C$56:$C$69,C464)&gt;1,NOT(ISBLANK(C464)))</formula>
    </cfRule>
  </conditionalFormatting>
  <conditionalFormatting sqref="C464:C65536 C19:C33 C1:C2 C75:C94 C6:C13 C35:C51 C56:C69">
    <cfRule type="expression" priority="409" aboveAverage="0" equalAverage="0" bottom="0" percent="0" rank="0" text="" dxfId="1143">
      <formula>AND(COUNTIF($C$464:$C$65536,C464)+COUNTIF($C$19:$C$33,C464)+COUNTIF($C$1:$C$2,C464)+COUNTIF($C$75:$C$94,C464)+COUNTIF($C$6:$C$13,C464)+COUNTIF($C$35:$C$51,C464)+COUNTIF($C$56:$C$69,C464)&gt;1,NOT(ISBLANK(C464)))</formula>
    </cfRule>
  </conditionalFormatting>
  <conditionalFormatting sqref="C464:C65536 C1:C33 C35:C51 C56:C173">
    <cfRule type="expression" priority="410" aboveAverage="0" equalAverage="0" bottom="0" percent="0" rank="0" text="" dxfId="1144">
      <formula>AND(COUNTIF($C$464:$C$65536,C464)+COUNTIF($C$1:$C$33,C464)+COUNTIF($C$35:$C$51,C464)+COUNTIF($C$56:$C$173,C464)&gt;1,NOT(ISBLANK(C464)))</formula>
    </cfRule>
  </conditionalFormatting>
  <conditionalFormatting sqref="C464:C65536 C1:C173">
    <cfRule type="expression" priority="411" aboveAverage="0" equalAverage="0" bottom="0" percent="0" rank="0" text="" dxfId="1145">
      <formula>AND(COUNTIF($C$464:$C$65536,C464)+COUNTIF($C$1:$C$173,C464)&gt;1,NOT(ISBLANK(C464)))</formula>
    </cfRule>
    <cfRule type="expression" priority="412" aboveAverage="0" equalAverage="0" bottom="0" percent="0" rank="0" text="" dxfId="1146">
      <formula>AND(COUNTIF($C$464:$C$65536,C464)+COUNTIF($C$1:$C$173,C464)&gt;1,NOT(ISBLANK(C464)))</formula>
    </cfRule>
  </conditionalFormatting>
  <conditionalFormatting sqref="C464:C65536 C1:C2 C4:C33 C145:C148 C160:C162 C35:C51 C56:C94">
    <cfRule type="expression" priority="413" aboveAverage="0" equalAverage="0" bottom="0" percent="0" rank="0" text="" dxfId="1147">
      <formula>AND(COUNTIF($C$464:$C$65536,C464)+COUNTIF($C$1:$C$2,C464)+COUNTIF($C$4:$C$33,C464)+COUNTIF($C$145:$C$148,C464)+COUNTIF($C$160:$C$162,C464)+COUNTIF($C$35:$C$51,C464)+COUNTIF($C$56:$C$94,C464)&gt;1,NOT(ISBLANK(C464)))</formula>
    </cfRule>
  </conditionalFormatting>
  <conditionalFormatting sqref="C464:C65536 C1:C2 C4:C33 C145:C148 C160:C162 C35:C51 C56:C94">
    <cfRule type="expression" priority="414" aboveAverage="0" equalAverage="0" bottom="0" percent="0" rank="0" text="" dxfId="1148">
      <formula>AND(COUNTIF($C$464:$C$65536,C464)+COUNTIF($C$1:$C$2,C464)+COUNTIF($C$4:$C$33,C464)+COUNTIF($C$145:$C$148,C464)+COUNTIF($C$160:$C$162,C464)+COUNTIF($C$35:$C$51,C464)+COUNTIF($C$56:$C$94,C464)&gt;1,NOT(ISBLANK(C464)))</formula>
    </cfRule>
  </conditionalFormatting>
  <conditionalFormatting sqref="C464:C65536 C1:C2 C19:C33 C4:C13 C145:C148 C160:C162 C35:C51 C56:C94">
    <cfRule type="expression" priority="415" aboveAverage="0" equalAverage="0" bottom="0" percent="0" rank="0" text="" dxfId="1149">
      <formula>AND(COUNTIF($C$464:$C$65536,C464)+COUNTIF($C$1:$C$2,C464)+COUNTIF($C$19:$C$33,C464)+COUNTIF($C$4:$C$13,C464)+COUNTIF($C$145:$C$148,C464)+COUNTIF($C$160:$C$162,C464)+COUNTIF($C$35:$C$51,C464)+COUNTIF($C$56:$C$94,C464)&gt;1,NOT(ISBLANK(C464)))</formula>
    </cfRule>
    <cfRule type="expression" priority="416" aboveAverage="0" equalAverage="0" bottom="0" percent="0" rank="0" text="" dxfId="1150">
      <formula>AND(COUNTIF($C$464:$C$65536,C464)+COUNTIF($C$1:$C$2,C464)+COUNTIF($C$19:$C$33,C464)+COUNTIF($C$4:$C$13,C464)+COUNTIF($C$145:$C$148,C464)+COUNTIF($C$160:$C$162,C464)+COUNTIF($C$35:$C$51,C464)+COUNTIF($C$56:$C$94,C464)&gt;1,NOT(ISBLANK(C464)))</formula>
    </cfRule>
  </conditionalFormatting>
  <conditionalFormatting sqref="C464:C65536 C1:C2 C4:C33 C145:C155 C160:C162 C35:C51 C56:C94">
    <cfRule type="expression" priority="417" aboveAverage="0" equalAverage="0" bottom="0" percent="0" rank="0" text="" dxfId="1151">
      <formula>AND(COUNTIF($C$464:$C$65536,C464)+COUNTIF($C$1:$C$2,C464)+COUNTIF($C$4:$C$33,C464)+COUNTIF($C$145:$C$155,C464)+COUNTIF($C$160:$C$162,C464)+COUNTIF($C$35:$C$51,C464)+COUNTIF($C$56:$C$94,C464)&gt;1,NOT(ISBLANK(C464)))</formula>
    </cfRule>
  </conditionalFormatting>
  <conditionalFormatting sqref="C464:C65536 C145:C155 C1:C2 C4:C33 C160:C162 C35:C51 C56:C94">
    <cfRule type="expression" priority="418" aboveAverage="0" equalAverage="0" bottom="0" percent="0" rank="0" text="" dxfId="1152">
      <formula>AND(COUNTIF($C$464:$C$65536,C464)+COUNTIF($C$145:$C$155,C464)+COUNTIF($C$1:$C$2,C464)+COUNTIF($C$4:$C$33,C464)+COUNTIF($C$160:$C$162,C464)+COUNTIF($C$35:$C$51,C464)+COUNTIF($C$56:$C$94,C464)&gt;1,NOT(ISBLANK(C464)))</formula>
    </cfRule>
  </conditionalFormatting>
  <conditionalFormatting sqref="C464:C65536 C1:C33 C35:C51 C56:C155 C160:C173">
    <cfRule type="expression" priority="419" aboveAverage="0" equalAverage="0" bottom="0" percent="0" rank="0" text="" dxfId="1153">
      <formula>AND(COUNTIF($C$464:$C$65536,C464)+COUNTIF($C$1:$C$33,C464)+COUNTIF($C$35:$C$51,C464)+COUNTIF($C$56:$C$155,C464)+COUNTIF($C$160:$C$173,C464)&gt;1,NOT(ISBLANK(C464)))</formula>
    </cfRule>
  </conditionalFormatting>
  <conditionalFormatting sqref="C464:C65536 C1:C173">
    <cfRule type="expression" priority="420" aboveAverage="0" equalAverage="0" bottom="0" percent="0" rank="0" text="" dxfId="1154">
      <formula>AND(COUNTIF($C$464:$C$65536,C464)+COUNTIF($C$1:$C$173,C464)&gt;1,NOT(ISBLANK(C464)))</formula>
    </cfRule>
  </conditionalFormatting>
  <conditionalFormatting sqref="C1:C214 C442:C65536 C233:C281">
    <cfRule type="expression" priority="421" aboveAverage="0" equalAverage="0" bottom="0" percent="0" rank="0" text="" dxfId="1155">
      <formula>AND(COUNTIF($C$1:$C$214,C1)+COUNTIF($C$442:$C$65536,C1)+COUNTIF($C$233:$C$281,C1)&gt;1,NOT(ISBLANK(C1)))</formula>
    </cfRule>
  </conditionalFormatting>
  <conditionalFormatting sqref="C464:C65536">
    <cfRule type="expression" priority="422" aboveAverage="0" equalAverage="0" bottom="0" percent="0" rank="0" text="" dxfId="1156">
      <formula>AND(COUNTIF($C$464:$C$65536,C464)&gt;1,NOT(ISBLANK(C46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7.66"/>
    <col collapsed="false" customWidth="true" hidden="false" outlineLevel="0" max="3" min="3" style="6" width="7.43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99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22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8" customFormat="true" ht="13.8" hidden="false" customHeight="false" outlineLevel="0" collapsed="false">
      <c r="A6" s="107" t="n">
        <v>1</v>
      </c>
      <c r="B6" s="135" t="s">
        <v>1230</v>
      </c>
      <c r="C6" s="136" t="n">
        <v>669474</v>
      </c>
      <c r="D6" s="137" t="s">
        <v>51</v>
      </c>
      <c r="E6" s="138" t="s">
        <v>23</v>
      </c>
      <c r="F6" s="41" t="n">
        <v>40.073</v>
      </c>
      <c r="G6" s="108" t="n">
        <v>30.529</v>
      </c>
      <c r="H6" s="43" t="n">
        <v>57.613</v>
      </c>
      <c r="I6" s="109" t="n">
        <v>15.74</v>
      </c>
      <c r="J6" s="108" t="n">
        <v>197.175</v>
      </c>
      <c r="K6" s="46" t="n">
        <v>239.5</v>
      </c>
      <c r="L6" s="110" t="n">
        <v>534.361</v>
      </c>
      <c r="M6" s="111" t="n">
        <v>1</v>
      </c>
      <c r="N6" s="49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customFormat="false" ht="13.2" hidden="false" customHeight="false" outlineLevel="0" collapsed="false">
      <c r="A7" s="116" t="n">
        <v>2</v>
      </c>
      <c r="B7" s="81" t="s">
        <v>429</v>
      </c>
      <c r="C7" s="82" t="n">
        <v>686424</v>
      </c>
      <c r="D7" s="83" t="s">
        <v>141</v>
      </c>
      <c r="E7" s="84" t="s">
        <v>18</v>
      </c>
      <c r="F7" s="55" t="n">
        <v>61.95</v>
      </c>
      <c r="G7" s="112" t="n">
        <v>40.365</v>
      </c>
      <c r="H7" s="57" t="n">
        <v>50.04</v>
      </c>
      <c r="I7" s="113" t="n">
        <v>214.65</v>
      </c>
      <c r="J7" s="112" t="n">
        <v>107.779</v>
      </c>
      <c r="K7" s="60" t="n">
        <v>170.17</v>
      </c>
      <c r="L7" s="114" t="n">
        <v>496.81</v>
      </c>
      <c r="M7" s="115" t="n">
        <v>2</v>
      </c>
      <c r="N7" s="63" t="n">
        <v>0</v>
      </c>
    </row>
    <row r="8" customFormat="false" ht="13.2" hidden="false" customHeight="false" outlineLevel="0" collapsed="false">
      <c r="A8" s="116" t="n">
        <v>3</v>
      </c>
      <c r="B8" s="85" t="s">
        <v>338</v>
      </c>
      <c r="C8" s="70" t="n">
        <v>668965</v>
      </c>
      <c r="D8" s="71" t="s">
        <v>339</v>
      </c>
      <c r="E8" s="117" t="s">
        <v>18</v>
      </c>
      <c r="F8" s="55" t="n">
        <v>62.85</v>
      </c>
      <c r="G8" s="112" t="n">
        <v>40.267</v>
      </c>
      <c r="H8" s="57" t="n">
        <v>49.68</v>
      </c>
      <c r="I8" s="113" t="n">
        <v>17.204</v>
      </c>
      <c r="J8" s="112" t="n">
        <v>68.983</v>
      </c>
      <c r="K8" s="60" t="n">
        <v>261.8</v>
      </c>
      <c r="L8" s="114" t="n">
        <v>443.313</v>
      </c>
      <c r="M8" s="115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139" t="s">
        <v>1231</v>
      </c>
      <c r="C9" s="140" t="n">
        <v>684336</v>
      </c>
      <c r="D9" s="141" t="s">
        <v>207</v>
      </c>
      <c r="E9" s="142" t="s">
        <v>23</v>
      </c>
      <c r="F9" s="55" t="n">
        <v>30.529</v>
      </c>
      <c r="G9" s="112" t="n">
        <v>19.784</v>
      </c>
      <c r="H9" s="57" t="n">
        <v>56.925</v>
      </c>
      <c r="I9" s="113" t="n">
        <v>196.35</v>
      </c>
      <c r="J9" s="112" t="n">
        <v>128.164</v>
      </c>
      <c r="K9" s="60" t="n">
        <v>155.675</v>
      </c>
      <c r="L9" s="114" t="n">
        <v>439.479</v>
      </c>
      <c r="M9" s="115" t="n">
        <v>5</v>
      </c>
      <c r="N9" s="63" t="n">
        <v>1</v>
      </c>
    </row>
    <row r="10" customFormat="false" ht="13.2" hidden="false" customHeight="false" outlineLevel="0" collapsed="false">
      <c r="A10" s="116" t="n">
        <v>5</v>
      </c>
      <c r="B10" s="69" t="s">
        <v>1232</v>
      </c>
      <c r="C10" s="70" t="n">
        <v>669256</v>
      </c>
      <c r="D10" s="71" t="s">
        <v>873</v>
      </c>
      <c r="E10" s="77" t="s">
        <v>18</v>
      </c>
      <c r="F10" s="55" t="n">
        <v>60.75</v>
      </c>
      <c r="G10" s="112" t="n">
        <v>60.6</v>
      </c>
      <c r="H10" s="57" t="n">
        <v>61.35</v>
      </c>
      <c r="I10" s="113" t="n">
        <v>107.328</v>
      </c>
      <c r="J10" s="112" t="n">
        <v>172.44</v>
      </c>
      <c r="K10" s="60" t="n">
        <v>130.903</v>
      </c>
      <c r="L10" s="114" t="n">
        <v>425.443</v>
      </c>
      <c r="M10" s="115" t="n">
        <v>4</v>
      </c>
      <c r="N10" s="63" t="n">
        <v>-1</v>
      </c>
    </row>
    <row r="11" customFormat="false" ht="13.2" hidden="false" customHeight="false" outlineLevel="0" collapsed="false">
      <c r="A11" s="50" t="n">
        <v>6</v>
      </c>
      <c r="B11" s="69" t="s">
        <v>1233</v>
      </c>
      <c r="C11" s="70" t="n">
        <v>661041</v>
      </c>
      <c r="D11" s="71" t="s">
        <v>865</v>
      </c>
      <c r="E11" s="117" t="s">
        <v>18</v>
      </c>
      <c r="F11" s="55" t="n">
        <v>61.35</v>
      </c>
      <c r="G11" s="112" t="n">
        <v>60.6</v>
      </c>
      <c r="H11" s="57" t="n">
        <v>61.5</v>
      </c>
      <c r="I11" s="113" t="n">
        <v>8.647</v>
      </c>
      <c r="J11" s="112" t="n">
        <v>68.984</v>
      </c>
      <c r="K11" s="60" t="n">
        <v>209.44</v>
      </c>
      <c r="L11" s="114" t="n">
        <v>401.274</v>
      </c>
      <c r="M11" s="115" t="n">
        <v>6</v>
      </c>
      <c r="N11" s="63" t="n">
        <v>0</v>
      </c>
    </row>
    <row r="12" customFormat="false" ht="13.2" hidden="false" customHeight="false" outlineLevel="0" collapsed="false">
      <c r="A12" s="50" t="n">
        <v>7</v>
      </c>
      <c r="B12" s="69" t="s">
        <v>1234</v>
      </c>
      <c r="C12" s="70" t="n">
        <v>676150</v>
      </c>
      <c r="D12" s="71" t="s">
        <v>744</v>
      </c>
      <c r="E12" s="143" t="s">
        <v>18</v>
      </c>
      <c r="F12" s="55" t="n">
        <v>61.05</v>
      </c>
      <c r="G12" s="112" t="n">
        <v>30.902</v>
      </c>
      <c r="H12" s="57" t="n">
        <v>60.75</v>
      </c>
      <c r="I12" s="113" t="n">
        <v>68.69</v>
      </c>
      <c r="J12" s="112" t="n">
        <v>140.107</v>
      </c>
      <c r="K12" s="60" t="n">
        <v>130.901</v>
      </c>
      <c r="L12" s="114" t="n">
        <v>392.808</v>
      </c>
      <c r="M12" s="115" t="n">
        <v>7</v>
      </c>
      <c r="N12" s="63" t="n">
        <v>0</v>
      </c>
    </row>
    <row r="13" customFormat="false" ht="13.2" hidden="false" customHeight="false" outlineLevel="0" collapsed="false">
      <c r="A13" s="50" t="n">
        <v>8</v>
      </c>
      <c r="B13" s="64" t="s">
        <v>463</v>
      </c>
      <c r="C13" s="65" t="n">
        <v>686418</v>
      </c>
      <c r="D13" s="66" t="s">
        <v>141</v>
      </c>
      <c r="E13" s="67" t="s">
        <v>23</v>
      </c>
      <c r="F13" s="55" t="n">
        <v>9.927</v>
      </c>
      <c r="G13" s="112" t="n">
        <v>19.88</v>
      </c>
      <c r="H13" s="57" t="n">
        <v>57.063</v>
      </c>
      <c r="I13" s="113" t="n">
        <v>157.08</v>
      </c>
      <c r="J13" s="112" t="n">
        <v>157.74</v>
      </c>
      <c r="K13" s="60" t="n">
        <v>76.642</v>
      </c>
      <c r="L13" s="114" t="n">
        <v>391.763</v>
      </c>
      <c r="M13" s="115" t="n">
        <v>9</v>
      </c>
      <c r="N13" s="63" t="n">
        <v>1</v>
      </c>
    </row>
    <row r="14" customFormat="false" ht="13.2" hidden="false" customHeight="false" outlineLevel="0" collapsed="false">
      <c r="A14" s="50" t="n">
        <v>9</v>
      </c>
      <c r="B14" s="64" t="s">
        <v>1235</v>
      </c>
      <c r="C14" s="65" t="n">
        <v>678499</v>
      </c>
      <c r="D14" s="66" t="s">
        <v>998</v>
      </c>
      <c r="E14" s="144" t="s">
        <v>23</v>
      </c>
      <c r="F14" s="55" t="n">
        <v>31.429</v>
      </c>
      <c r="G14" s="76" t="n">
        <v>0</v>
      </c>
      <c r="H14" s="57" t="n">
        <v>36.644</v>
      </c>
      <c r="I14" s="113" t="n">
        <v>127.628</v>
      </c>
      <c r="J14" s="112" t="n">
        <v>63.099</v>
      </c>
      <c r="K14" s="60" t="n">
        <v>191.6</v>
      </c>
      <c r="L14" s="114" t="n">
        <v>387.301</v>
      </c>
      <c r="M14" s="115" t="n">
        <v>8</v>
      </c>
      <c r="N14" s="63" t="n">
        <v>-1</v>
      </c>
    </row>
    <row r="15" customFormat="false" ht="13.2" hidden="false" customHeight="false" outlineLevel="0" collapsed="false">
      <c r="A15" s="116" t="n">
        <v>10</v>
      </c>
      <c r="B15" s="69" t="s">
        <v>362</v>
      </c>
      <c r="C15" s="70" t="n">
        <v>668027</v>
      </c>
      <c r="D15" s="71" t="s">
        <v>141</v>
      </c>
      <c r="E15" s="93" t="s">
        <v>18</v>
      </c>
      <c r="F15" s="55" t="n">
        <v>19.832</v>
      </c>
      <c r="G15" s="112" t="n">
        <v>62.1</v>
      </c>
      <c r="H15" s="57" t="n">
        <v>62.55</v>
      </c>
      <c r="I15" s="113" t="n">
        <v>34.358</v>
      </c>
      <c r="J15" s="112" t="n">
        <v>215.55</v>
      </c>
      <c r="K15" s="78" t="n">
        <v>0</v>
      </c>
      <c r="L15" s="114" t="n">
        <v>374.558</v>
      </c>
      <c r="M15" s="115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69" t="s">
        <v>1236</v>
      </c>
      <c r="C16" s="70" t="n">
        <v>673207</v>
      </c>
      <c r="D16" s="71" t="s">
        <v>339</v>
      </c>
      <c r="E16" s="72" t="s">
        <v>18</v>
      </c>
      <c r="F16" s="87" t="n">
        <v>0</v>
      </c>
      <c r="G16" s="112" t="n">
        <v>40.267</v>
      </c>
      <c r="H16" s="57" t="n">
        <v>62.1</v>
      </c>
      <c r="I16" s="113" t="n">
        <v>171.72</v>
      </c>
      <c r="J16" s="112" t="n">
        <v>68.982</v>
      </c>
      <c r="K16" s="60" t="n">
        <v>20.965</v>
      </c>
      <c r="L16" s="114" t="n">
        <v>343.069</v>
      </c>
      <c r="M16" s="115" t="n">
        <v>14</v>
      </c>
      <c r="N16" s="63" t="n">
        <v>3</v>
      </c>
    </row>
    <row r="17" customFormat="false" ht="13.2" hidden="false" customHeight="false" outlineLevel="0" collapsed="false">
      <c r="A17" s="50" t="n">
        <v>12</v>
      </c>
      <c r="B17" s="69" t="s">
        <v>330</v>
      </c>
      <c r="C17" s="70" t="n">
        <v>668819</v>
      </c>
      <c r="D17" s="71" t="s">
        <v>46</v>
      </c>
      <c r="E17" s="93" t="s">
        <v>18</v>
      </c>
      <c r="F17" s="55" t="n">
        <v>39.488</v>
      </c>
      <c r="G17" s="112" t="n">
        <v>48.72</v>
      </c>
      <c r="H17" s="73" t="n">
        <v>0</v>
      </c>
      <c r="I17" s="113" t="n">
        <v>68.692</v>
      </c>
      <c r="J17" s="112" t="n">
        <v>68.978</v>
      </c>
      <c r="K17" s="60" t="n">
        <v>170.17</v>
      </c>
      <c r="L17" s="114" t="n">
        <v>327.356</v>
      </c>
      <c r="M17" s="115" t="n">
        <v>11</v>
      </c>
      <c r="N17" s="63" t="n">
        <v>-1</v>
      </c>
    </row>
    <row r="18" customFormat="false" ht="13.2" hidden="false" customHeight="false" outlineLevel="0" collapsed="false">
      <c r="A18" s="116" t="n">
        <v>13</v>
      </c>
      <c r="B18" s="85" t="s">
        <v>1237</v>
      </c>
      <c r="C18" s="70" t="n">
        <v>666733</v>
      </c>
      <c r="D18" s="71" t="s">
        <v>822</v>
      </c>
      <c r="E18" s="117" t="s">
        <v>18</v>
      </c>
      <c r="F18" s="55" t="n">
        <v>60.45</v>
      </c>
      <c r="G18" s="112" t="n">
        <v>60.6</v>
      </c>
      <c r="H18" s="57" t="n">
        <v>39.682</v>
      </c>
      <c r="I18" s="113" t="n">
        <v>139.523</v>
      </c>
      <c r="J18" s="112" t="n">
        <v>34.498</v>
      </c>
      <c r="K18" s="60" t="n">
        <v>20.974</v>
      </c>
      <c r="L18" s="114" t="n">
        <v>295.071</v>
      </c>
      <c r="M18" s="115" t="n">
        <v>12</v>
      </c>
      <c r="N18" s="63" t="n">
        <v>-1</v>
      </c>
    </row>
    <row r="19" customFormat="false" ht="13.2" hidden="false" customHeight="false" outlineLevel="0" collapsed="false">
      <c r="A19" s="50" t="n">
        <v>14</v>
      </c>
      <c r="B19" s="81" t="s">
        <v>1238</v>
      </c>
      <c r="C19" s="82" t="n">
        <v>668138</v>
      </c>
      <c r="D19" s="83" t="s">
        <v>721</v>
      </c>
      <c r="E19" s="145" t="s">
        <v>18</v>
      </c>
      <c r="F19" s="55" t="n">
        <v>40.852</v>
      </c>
      <c r="G19" s="112" t="n">
        <v>61.95</v>
      </c>
      <c r="H19" s="57" t="n">
        <v>31.052</v>
      </c>
      <c r="I19" s="113" t="n">
        <v>107.329</v>
      </c>
      <c r="J19" s="112" t="n">
        <v>17.275</v>
      </c>
      <c r="K19" s="60" t="n">
        <v>83.782</v>
      </c>
      <c r="L19" s="114" t="n">
        <v>293.913</v>
      </c>
      <c r="M19" s="115" t="n">
        <v>13</v>
      </c>
      <c r="N19" s="63" t="n">
        <v>-1</v>
      </c>
    </row>
    <row r="20" customFormat="false" ht="13.2" hidden="false" customHeight="false" outlineLevel="0" collapsed="false">
      <c r="A20" s="116" t="n">
        <v>15</v>
      </c>
      <c r="B20" s="69" t="s">
        <v>349</v>
      </c>
      <c r="C20" s="70" t="n">
        <v>670709</v>
      </c>
      <c r="D20" s="71" t="s">
        <v>39</v>
      </c>
      <c r="E20" s="93" t="s">
        <v>18</v>
      </c>
      <c r="F20" s="55" t="n">
        <v>19.688</v>
      </c>
      <c r="G20" s="112" t="n">
        <v>48.48</v>
      </c>
      <c r="H20" s="57" t="n">
        <v>48.6</v>
      </c>
      <c r="I20" s="113" t="n">
        <v>107.326</v>
      </c>
      <c r="J20" s="112" t="n">
        <v>34.496</v>
      </c>
      <c r="K20" s="60" t="n">
        <v>83.783</v>
      </c>
      <c r="L20" s="114" t="n">
        <v>288.189</v>
      </c>
      <c r="M20" s="115" t="n">
        <v>18</v>
      </c>
      <c r="N20" s="63" t="n">
        <v>3</v>
      </c>
    </row>
    <row r="21" customFormat="false" ht="13.2" hidden="false" customHeight="false" outlineLevel="0" collapsed="false">
      <c r="A21" s="116" t="n">
        <v>16</v>
      </c>
      <c r="B21" s="85" t="s">
        <v>336</v>
      </c>
      <c r="C21" s="70" t="n">
        <v>674122</v>
      </c>
      <c r="D21" s="86" t="s">
        <v>337</v>
      </c>
      <c r="E21" s="117" t="s">
        <v>18</v>
      </c>
      <c r="F21" s="55" t="n">
        <v>39.292</v>
      </c>
      <c r="G21" s="112" t="n">
        <v>48.48</v>
      </c>
      <c r="H21" s="57" t="n">
        <v>61.05</v>
      </c>
      <c r="I21" s="113" t="n">
        <v>68.693</v>
      </c>
      <c r="J21" s="112" t="n">
        <v>107.779</v>
      </c>
      <c r="K21" s="60" t="n">
        <v>41.904</v>
      </c>
      <c r="L21" s="61" t="n">
        <v>286.002</v>
      </c>
      <c r="M21" s="115" t="n">
        <v>17</v>
      </c>
      <c r="N21" s="63" t="n">
        <v>1</v>
      </c>
    </row>
    <row r="22" customFormat="false" ht="13.2" hidden="false" customHeight="false" outlineLevel="0" collapsed="false">
      <c r="A22" s="50" t="n">
        <v>17</v>
      </c>
      <c r="B22" s="69" t="s">
        <v>1239</v>
      </c>
      <c r="C22" s="70" t="n">
        <v>693723</v>
      </c>
      <c r="D22" s="71" t="s">
        <v>141</v>
      </c>
      <c r="E22" s="72" t="s">
        <v>18</v>
      </c>
      <c r="F22" s="55" t="n">
        <v>40.267</v>
      </c>
      <c r="G22" s="112" t="n">
        <v>40.365</v>
      </c>
      <c r="H22" s="57" t="n">
        <v>20.024</v>
      </c>
      <c r="I22" s="113" t="n">
        <v>17.198</v>
      </c>
      <c r="J22" s="112" t="n">
        <v>107.777</v>
      </c>
      <c r="K22" s="60" t="n">
        <v>83.784</v>
      </c>
      <c r="L22" s="114" t="n">
        <v>272.193</v>
      </c>
      <c r="M22" s="115" t="n">
        <v>15</v>
      </c>
      <c r="N22" s="63" t="n">
        <v>-2</v>
      </c>
    </row>
    <row r="23" customFormat="false" ht="13.2" hidden="false" customHeight="false" outlineLevel="0" collapsed="false">
      <c r="A23" s="116" t="n">
        <v>18</v>
      </c>
      <c r="B23" s="81" t="s">
        <v>1240</v>
      </c>
      <c r="C23" s="82" t="n">
        <v>686019</v>
      </c>
      <c r="D23" s="83" t="s">
        <v>778</v>
      </c>
      <c r="E23" s="84" t="s">
        <v>18</v>
      </c>
      <c r="F23" s="55" t="n">
        <v>9.856</v>
      </c>
      <c r="G23" s="112" t="n">
        <v>30.303</v>
      </c>
      <c r="H23" s="57" t="n">
        <v>39.488</v>
      </c>
      <c r="I23" s="113" t="n">
        <v>68.689</v>
      </c>
      <c r="J23" s="112" t="n">
        <v>34.502</v>
      </c>
      <c r="K23" s="60" t="n">
        <v>130.904</v>
      </c>
      <c r="L23" s="114" t="n">
        <v>269.384</v>
      </c>
      <c r="M23" s="115" t="n">
        <v>22</v>
      </c>
      <c r="N23" s="63" t="n">
        <v>4</v>
      </c>
    </row>
    <row r="24" customFormat="false" ht="13.2" hidden="false" customHeight="false" outlineLevel="0" collapsed="false">
      <c r="A24" s="116" t="n">
        <v>19</v>
      </c>
      <c r="B24" s="81" t="s">
        <v>1241</v>
      </c>
      <c r="C24" s="82" t="n">
        <v>690507</v>
      </c>
      <c r="D24" s="83" t="s">
        <v>113</v>
      </c>
      <c r="E24" s="84" t="s">
        <v>18</v>
      </c>
      <c r="F24" s="55" t="n">
        <v>40.852</v>
      </c>
      <c r="G24" s="112" t="n">
        <v>49.56</v>
      </c>
      <c r="H24" s="57" t="n">
        <v>31.053</v>
      </c>
      <c r="I24" s="113" t="n">
        <v>139.523</v>
      </c>
      <c r="J24" s="112" t="n">
        <v>34.499</v>
      </c>
      <c r="K24" s="60" t="n">
        <v>20.945</v>
      </c>
      <c r="L24" s="114" t="n">
        <v>264.434</v>
      </c>
      <c r="M24" s="115" t="n">
        <v>16</v>
      </c>
      <c r="N24" s="63" t="n">
        <v>-3</v>
      </c>
    </row>
    <row r="25" customFormat="false" ht="13.2" hidden="false" customHeight="false" outlineLevel="0" collapsed="false">
      <c r="A25" s="116" t="n">
        <v>20</v>
      </c>
      <c r="B25" s="64" t="s">
        <v>1242</v>
      </c>
      <c r="C25" s="65" t="n">
        <v>692856</v>
      </c>
      <c r="D25" s="66" t="s">
        <v>141</v>
      </c>
      <c r="E25" s="67" t="s">
        <v>23</v>
      </c>
      <c r="F25" s="55" t="n">
        <v>19.829</v>
      </c>
      <c r="G25" s="112" t="n">
        <v>19.879</v>
      </c>
      <c r="H25" s="57" t="n">
        <v>37.091</v>
      </c>
      <c r="I25" s="80" t="n">
        <v>0</v>
      </c>
      <c r="J25" s="112" t="n">
        <v>128.164</v>
      </c>
      <c r="K25" s="60" t="n">
        <v>76.643</v>
      </c>
      <c r="L25" s="114" t="n">
        <v>261.777</v>
      </c>
      <c r="M25" s="115" t="n">
        <v>20</v>
      </c>
      <c r="N25" s="63" t="n">
        <v>0</v>
      </c>
    </row>
    <row r="26" customFormat="false" ht="13.2" hidden="false" customHeight="false" outlineLevel="0" collapsed="false">
      <c r="A26" s="50" t="n">
        <v>21</v>
      </c>
      <c r="B26" s="69" t="s">
        <v>1243</v>
      </c>
      <c r="C26" s="70" t="n">
        <v>693306</v>
      </c>
      <c r="D26" s="86" t="s">
        <v>797</v>
      </c>
      <c r="E26" s="72" t="s">
        <v>18</v>
      </c>
      <c r="F26" s="55" t="n">
        <v>30.829</v>
      </c>
      <c r="G26" s="112" t="n">
        <v>48.84</v>
      </c>
      <c r="H26" s="57" t="n">
        <v>30.229</v>
      </c>
      <c r="I26" s="113" t="n">
        <v>34.355</v>
      </c>
      <c r="J26" s="112" t="n">
        <v>140.107</v>
      </c>
      <c r="K26" s="60" t="n">
        <v>20.974</v>
      </c>
      <c r="L26" s="114" t="n">
        <v>254.131</v>
      </c>
      <c r="M26" s="115" t="n">
        <v>19</v>
      </c>
      <c r="N26" s="63" t="n">
        <v>-2</v>
      </c>
    </row>
    <row r="27" customFormat="false" ht="13.2" hidden="false" customHeight="false" outlineLevel="0" collapsed="false">
      <c r="A27" s="50" t="n">
        <v>22</v>
      </c>
      <c r="B27" s="64" t="s">
        <v>1244</v>
      </c>
      <c r="C27" s="65" t="n">
        <v>682532</v>
      </c>
      <c r="D27" s="66" t="s">
        <v>746</v>
      </c>
      <c r="E27" s="67" t="s">
        <v>23</v>
      </c>
      <c r="F27" s="55" t="n">
        <v>49.32</v>
      </c>
      <c r="G27" s="112" t="n">
        <v>30.527</v>
      </c>
      <c r="H27" s="57" t="n">
        <v>46.09</v>
      </c>
      <c r="I27" s="113" t="n">
        <v>31.426</v>
      </c>
      <c r="J27" s="112" t="n">
        <v>15.778</v>
      </c>
      <c r="K27" s="60" t="n">
        <v>119.753</v>
      </c>
      <c r="L27" s="114" t="n">
        <v>246.589</v>
      </c>
      <c r="M27" s="115" t="n">
        <v>24</v>
      </c>
      <c r="N27" s="63" t="n">
        <v>2</v>
      </c>
    </row>
    <row r="28" customFormat="false" ht="13.2" hidden="false" customHeight="false" outlineLevel="0" collapsed="false">
      <c r="A28" s="116" t="n">
        <v>23</v>
      </c>
      <c r="B28" s="64" t="s">
        <v>1245</v>
      </c>
      <c r="C28" s="65" t="n">
        <v>698578</v>
      </c>
      <c r="D28" s="66" t="s">
        <v>267</v>
      </c>
      <c r="E28" s="67" t="s">
        <v>23</v>
      </c>
      <c r="F28" s="55" t="n">
        <v>30.752</v>
      </c>
      <c r="G28" s="76" t="n">
        <v>0</v>
      </c>
      <c r="H28" s="57" t="n">
        <v>27.984</v>
      </c>
      <c r="I28" s="113" t="n">
        <v>31.431</v>
      </c>
      <c r="J28" s="112" t="n">
        <v>15.787</v>
      </c>
      <c r="K28" s="60" t="n">
        <v>155.675</v>
      </c>
      <c r="L28" s="114" t="n">
        <v>245.842</v>
      </c>
      <c r="M28" s="115" t="n">
        <v>28</v>
      </c>
      <c r="N28" s="63" t="n">
        <v>5</v>
      </c>
    </row>
    <row r="29" customFormat="false" ht="13.2" hidden="false" customHeight="false" outlineLevel="0" collapsed="false">
      <c r="A29" s="50" t="n">
        <v>24</v>
      </c>
      <c r="B29" s="139" t="s">
        <v>1246</v>
      </c>
      <c r="C29" s="140" t="n">
        <v>688386</v>
      </c>
      <c r="D29" s="141" t="s">
        <v>759</v>
      </c>
      <c r="E29" s="144" t="s">
        <v>23</v>
      </c>
      <c r="F29" s="55" t="n">
        <v>19.731</v>
      </c>
      <c r="G29" s="112" t="n">
        <v>19.538</v>
      </c>
      <c r="H29" s="57" t="n">
        <v>28.809</v>
      </c>
      <c r="I29" s="113" t="n">
        <v>98.177</v>
      </c>
      <c r="J29" s="112" t="n">
        <v>98.59</v>
      </c>
      <c r="K29" s="60" t="n">
        <v>19.183</v>
      </c>
      <c r="L29" s="114" t="n">
        <v>245.307</v>
      </c>
      <c r="M29" s="115" t="n">
        <v>23</v>
      </c>
      <c r="N29" s="63" t="n">
        <v>-1</v>
      </c>
    </row>
    <row r="30" customFormat="false" ht="13.2" hidden="false" customHeight="false" outlineLevel="0" collapsed="false">
      <c r="A30" s="116" t="n">
        <v>25</v>
      </c>
      <c r="B30" s="69" t="s">
        <v>325</v>
      </c>
      <c r="C30" s="70" t="n">
        <v>679734</v>
      </c>
      <c r="D30" s="71" t="s">
        <v>44</v>
      </c>
      <c r="E30" s="72" t="s">
        <v>18</v>
      </c>
      <c r="F30" s="55" t="n">
        <v>48.6</v>
      </c>
      <c r="G30" s="112" t="n">
        <v>19.496</v>
      </c>
      <c r="H30" s="57" t="n">
        <v>39.877</v>
      </c>
      <c r="I30" s="113" t="n">
        <v>68.695</v>
      </c>
      <c r="J30" s="112" t="n">
        <v>68.981</v>
      </c>
      <c r="K30" s="60" t="n">
        <v>83.779</v>
      </c>
      <c r="L30" s="114" t="n">
        <v>241.237</v>
      </c>
      <c r="M30" s="115" t="n">
        <v>27</v>
      </c>
      <c r="N30" s="63" t="n">
        <v>2</v>
      </c>
      <c r="AE30" s="68"/>
      <c r="AF30" s="68"/>
      <c r="AG30" s="68"/>
      <c r="AH30" s="68"/>
    </row>
    <row r="31" customFormat="false" ht="13.2" hidden="false" customHeight="false" outlineLevel="0" collapsed="false">
      <c r="A31" s="116" t="n">
        <v>26</v>
      </c>
      <c r="B31" s="69" t="s">
        <v>657</v>
      </c>
      <c r="C31" s="70" t="n">
        <v>679374</v>
      </c>
      <c r="D31" s="71" t="s">
        <v>658</v>
      </c>
      <c r="E31" s="72" t="s">
        <v>18</v>
      </c>
      <c r="F31" s="55" t="n">
        <v>61.5</v>
      </c>
      <c r="G31" s="112" t="n">
        <v>60.6</v>
      </c>
      <c r="H31" s="57" t="n">
        <v>19.448</v>
      </c>
      <c r="I31" s="113" t="n">
        <v>34.359</v>
      </c>
      <c r="J31" s="112" t="n">
        <v>17.264</v>
      </c>
      <c r="K31" s="60" t="n">
        <v>83.778</v>
      </c>
      <c r="L31" s="114" t="n">
        <v>240.237</v>
      </c>
      <c r="M31" s="115" t="n">
        <v>21</v>
      </c>
      <c r="N31" s="63" t="n">
        <v>-5</v>
      </c>
    </row>
    <row r="32" customFormat="false" ht="13.2" hidden="false" customHeight="false" outlineLevel="0" collapsed="false">
      <c r="A32" s="50" t="n">
        <v>27</v>
      </c>
      <c r="B32" s="146" t="s">
        <v>1247</v>
      </c>
      <c r="C32" s="147" t="n">
        <v>687692</v>
      </c>
      <c r="D32" s="148" t="s">
        <v>1248</v>
      </c>
      <c r="E32" s="67" t="s">
        <v>23</v>
      </c>
      <c r="F32" s="55" t="n">
        <v>48</v>
      </c>
      <c r="G32" s="112" t="n">
        <v>30.004</v>
      </c>
      <c r="H32" s="57" t="n">
        <v>48.12</v>
      </c>
      <c r="I32" s="113" t="n">
        <v>7.885</v>
      </c>
      <c r="J32" s="112" t="n">
        <v>98.591</v>
      </c>
      <c r="K32" s="60" t="n">
        <v>38.329</v>
      </c>
      <c r="L32" s="114" t="n">
        <v>233.04</v>
      </c>
      <c r="M32" s="115" t="n">
        <v>31</v>
      </c>
      <c r="N32" s="63" t="n">
        <v>4</v>
      </c>
    </row>
    <row r="33" customFormat="false" ht="13.2" hidden="false" customHeight="false" outlineLevel="0" collapsed="false">
      <c r="A33" s="116" t="n">
        <v>28</v>
      </c>
      <c r="B33" s="64" t="s">
        <v>1249</v>
      </c>
      <c r="C33" s="65" t="n">
        <v>687835</v>
      </c>
      <c r="D33" s="66" t="s">
        <v>762</v>
      </c>
      <c r="E33" s="67" t="s">
        <v>23</v>
      </c>
      <c r="F33" s="55" t="n">
        <v>19.734</v>
      </c>
      <c r="G33" s="112" t="n">
        <v>19.543</v>
      </c>
      <c r="H33" s="57" t="n">
        <v>37.448</v>
      </c>
      <c r="I33" s="113" t="n">
        <v>98.179</v>
      </c>
      <c r="J33" s="112" t="n">
        <v>63.103</v>
      </c>
      <c r="K33" s="60" t="n">
        <v>76.647</v>
      </c>
      <c r="L33" s="114" t="n">
        <v>232.008</v>
      </c>
      <c r="M33" s="115" t="n">
        <v>32</v>
      </c>
      <c r="N33" s="63" t="n">
        <v>4</v>
      </c>
    </row>
    <row r="34" customFormat="false" ht="13.2" hidden="false" customHeight="false" outlineLevel="0" collapsed="false">
      <c r="A34" s="116" t="n">
        <v>29</v>
      </c>
      <c r="B34" s="64" t="s">
        <v>500</v>
      </c>
      <c r="C34" s="65" t="n">
        <v>686415</v>
      </c>
      <c r="D34" s="66" t="s">
        <v>141</v>
      </c>
      <c r="E34" s="67" t="s">
        <v>23</v>
      </c>
      <c r="F34" s="55" t="n">
        <v>19.828</v>
      </c>
      <c r="G34" s="112" t="n">
        <v>9.949</v>
      </c>
      <c r="H34" s="57" t="n">
        <v>28.535</v>
      </c>
      <c r="I34" s="113" t="n">
        <v>31.432</v>
      </c>
      <c r="J34" s="112" t="n">
        <v>63.101</v>
      </c>
      <c r="K34" s="60" t="n">
        <v>119.754</v>
      </c>
      <c r="L34" s="114" t="n">
        <v>231.218</v>
      </c>
      <c r="M34" s="115" t="n">
        <v>33</v>
      </c>
      <c r="N34" s="63" t="n">
        <v>4</v>
      </c>
    </row>
    <row r="35" customFormat="false" ht="13.2" hidden="false" customHeight="false" outlineLevel="0" collapsed="false">
      <c r="A35" s="116" t="n">
        <v>30</v>
      </c>
      <c r="B35" s="64" t="s">
        <v>1250</v>
      </c>
      <c r="C35" s="65" t="n">
        <v>677645</v>
      </c>
      <c r="D35" s="66" t="s">
        <v>768</v>
      </c>
      <c r="E35" s="67" t="s">
        <v>23</v>
      </c>
      <c r="F35" s="55" t="n">
        <v>48</v>
      </c>
      <c r="G35" s="112" t="n">
        <v>60</v>
      </c>
      <c r="H35" s="57" t="n">
        <v>55.55</v>
      </c>
      <c r="I35" s="113" t="n">
        <v>15.735</v>
      </c>
      <c r="J35" s="112" t="n">
        <v>98.589</v>
      </c>
      <c r="K35" s="60" t="n">
        <v>9.641</v>
      </c>
      <c r="L35" s="114" t="n">
        <v>229.874</v>
      </c>
      <c r="M35" s="115" t="n">
        <v>26</v>
      </c>
      <c r="N35" s="63" t="n">
        <v>-4</v>
      </c>
    </row>
    <row r="36" customFormat="false" ht="13.2" hidden="false" customHeight="false" outlineLevel="0" collapsed="false">
      <c r="A36" s="116" t="n">
        <v>31</v>
      </c>
      <c r="B36" s="69" t="s">
        <v>1251</v>
      </c>
      <c r="C36" s="70" t="n">
        <v>706980</v>
      </c>
      <c r="D36" s="71" t="s">
        <v>51</v>
      </c>
      <c r="E36" s="72" t="s">
        <v>18</v>
      </c>
      <c r="F36" s="55" t="n">
        <v>61.65</v>
      </c>
      <c r="G36" s="112" t="n">
        <v>61.05</v>
      </c>
      <c r="H36" s="57" t="n">
        <v>60.45</v>
      </c>
      <c r="I36" s="113" t="n">
        <v>34.346</v>
      </c>
      <c r="J36" s="112" t="n">
        <v>68.98</v>
      </c>
      <c r="K36" s="60" t="n">
        <v>20.971</v>
      </c>
      <c r="L36" s="114" t="n">
        <v>226.026</v>
      </c>
      <c r="M36" s="115" t="n">
        <v>25</v>
      </c>
      <c r="N36" s="63" t="n">
        <v>-6</v>
      </c>
    </row>
    <row r="37" customFormat="false" ht="13.2" hidden="false" customHeight="false" outlineLevel="0" collapsed="false">
      <c r="A37" s="50" t="n">
        <v>32</v>
      </c>
      <c r="B37" s="149" t="s">
        <v>1252</v>
      </c>
      <c r="C37" s="140" t="n">
        <v>699244</v>
      </c>
      <c r="D37" s="141" t="s">
        <v>780</v>
      </c>
      <c r="E37" s="150" t="s">
        <v>23</v>
      </c>
      <c r="F37" s="55" t="n">
        <v>30.526</v>
      </c>
      <c r="G37" s="112" t="n">
        <v>19.782</v>
      </c>
      <c r="H37" s="57" t="n">
        <v>28.463</v>
      </c>
      <c r="I37" s="113" t="n">
        <v>127.628</v>
      </c>
      <c r="J37" s="112" t="n">
        <v>15.785</v>
      </c>
      <c r="K37" s="60" t="n">
        <v>38.335</v>
      </c>
      <c r="L37" s="114" t="n">
        <v>224.952</v>
      </c>
      <c r="M37" s="115" t="n">
        <v>30</v>
      </c>
      <c r="N37" s="63" t="n">
        <v>-2</v>
      </c>
    </row>
    <row r="38" customFormat="false" ht="13.2" hidden="false" customHeight="false" outlineLevel="0" collapsed="false">
      <c r="A38" s="50" t="n">
        <v>33</v>
      </c>
      <c r="B38" s="151" t="s">
        <v>1253</v>
      </c>
      <c r="C38" s="82" t="n">
        <v>674270</v>
      </c>
      <c r="D38" s="83" t="s">
        <v>1023</v>
      </c>
      <c r="E38" s="84" t="s">
        <v>18</v>
      </c>
      <c r="F38" s="55" t="n">
        <v>49.56</v>
      </c>
      <c r="G38" s="112" t="n">
        <v>19.874</v>
      </c>
      <c r="H38" s="57" t="n">
        <v>20.018</v>
      </c>
      <c r="I38" s="113" t="n">
        <v>17.203</v>
      </c>
      <c r="J38" s="112" t="n">
        <v>8.67</v>
      </c>
      <c r="K38" s="60" t="n">
        <v>130.902</v>
      </c>
      <c r="L38" s="114" t="n">
        <v>217.683</v>
      </c>
      <c r="M38" s="115" t="n">
        <v>29</v>
      </c>
      <c r="N38" s="63" t="n">
        <v>-4</v>
      </c>
    </row>
    <row r="39" customFormat="false" ht="13.2" hidden="false" customHeight="false" outlineLevel="0" collapsed="false">
      <c r="A39" s="50" t="n">
        <v>34</v>
      </c>
      <c r="B39" s="64" t="s">
        <v>1254</v>
      </c>
      <c r="C39" s="65" t="n">
        <v>675991</v>
      </c>
      <c r="D39" s="66" t="s">
        <v>998</v>
      </c>
      <c r="E39" s="67" t="s">
        <v>23</v>
      </c>
      <c r="F39" s="55" t="n">
        <v>10.064</v>
      </c>
      <c r="G39" s="76" t="n">
        <v>0</v>
      </c>
      <c r="H39" s="57" t="n">
        <v>56.375</v>
      </c>
      <c r="I39" s="113" t="n">
        <v>62.84</v>
      </c>
      <c r="J39" s="76" t="n">
        <v>0</v>
      </c>
      <c r="K39" s="60" t="n">
        <v>76.646</v>
      </c>
      <c r="L39" s="114" t="n">
        <v>205.925</v>
      </c>
      <c r="M39" s="115" t="n">
        <v>54</v>
      </c>
      <c r="N39" s="63" t="n">
        <v>20</v>
      </c>
    </row>
    <row r="40" customFormat="false" ht="13.2" hidden="false" customHeight="false" outlineLevel="0" collapsed="false">
      <c r="A40" s="116" t="n">
        <v>35</v>
      </c>
      <c r="B40" s="64" t="s">
        <v>1255</v>
      </c>
      <c r="C40" s="65" t="n">
        <v>683580</v>
      </c>
      <c r="D40" s="66" t="s">
        <v>778</v>
      </c>
      <c r="E40" s="67" t="s">
        <v>23</v>
      </c>
      <c r="F40" s="55" t="n">
        <v>39.975</v>
      </c>
      <c r="G40" s="112" t="n">
        <v>30.302</v>
      </c>
      <c r="H40" s="57" t="n">
        <v>27.985</v>
      </c>
      <c r="I40" s="113" t="n">
        <v>15.726</v>
      </c>
      <c r="J40" s="112" t="n">
        <v>7.941</v>
      </c>
      <c r="K40" s="60" t="n">
        <v>119.751</v>
      </c>
      <c r="L40" s="114" t="n">
        <v>205.754</v>
      </c>
      <c r="M40" s="115" t="n">
        <v>34</v>
      </c>
      <c r="N40" s="63" t="n">
        <v>-1</v>
      </c>
    </row>
    <row r="41" customFormat="false" ht="13.2" hidden="false" customHeight="false" outlineLevel="0" collapsed="false">
      <c r="A41" s="50" t="n">
        <v>36</v>
      </c>
      <c r="B41" s="81" t="s">
        <v>1256</v>
      </c>
      <c r="C41" s="82" t="n">
        <v>685609</v>
      </c>
      <c r="D41" s="83" t="s">
        <v>867</v>
      </c>
      <c r="E41" s="84" t="s">
        <v>18</v>
      </c>
      <c r="F41" s="55" t="n">
        <v>30.978</v>
      </c>
      <c r="G41" s="112" t="n">
        <v>19.876</v>
      </c>
      <c r="H41" s="57" t="n">
        <v>20.021</v>
      </c>
      <c r="I41" s="113" t="n">
        <v>68.696</v>
      </c>
      <c r="J41" s="112" t="n">
        <v>34.491</v>
      </c>
      <c r="K41" s="60" t="n">
        <v>83.78</v>
      </c>
      <c r="L41" s="114" t="n">
        <v>203.475</v>
      </c>
      <c r="M41" s="115" t="n">
        <v>35</v>
      </c>
      <c r="N41" s="63" t="n">
        <v>-1</v>
      </c>
    </row>
    <row r="42" customFormat="false" ht="13.2" hidden="false" customHeight="false" outlineLevel="0" collapsed="false">
      <c r="A42" s="116" t="n">
        <v>37</v>
      </c>
      <c r="B42" s="64" t="s">
        <v>539</v>
      </c>
      <c r="C42" s="65" t="n">
        <v>669298</v>
      </c>
      <c r="D42" s="66" t="s">
        <v>320</v>
      </c>
      <c r="E42" s="144" t="s">
        <v>23</v>
      </c>
      <c r="F42" s="55" t="n">
        <v>30.376</v>
      </c>
      <c r="G42" s="112" t="n">
        <v>19.494</v>
      </c>
      <c r="H42" s="57" t="n">
        <v>30.677</v>
      </c>
      <c r="I42" s="113" t="n">
        <v>31.428</v>
      </c>
      <c r="J42" s="112" t="n">
        <v>63.1</v>
      </c>
      <c r="K42" s="60" t="n">
        <v>76.648</v>
      </c>
      <c r="L42" s="114" t="n">
        <v>200.801</v>
      </c>
      <c r="M42" s="115" t="n">
        <v>40</v>
      </c>
      <c r="N42" s="63" t="n">
        <v>3</v>
      </c>
    </row>
    <row r="43" customFormat="false" ht="13.2" hidden="false" customHeight="false" outlineLevel="0" collapsed="false">
      <c r="A43" s="50" t="n">
        <v>38</v>
      </c>
      <c r="B43" s="69" t="s">
        <v>1257</v>
      </c>
      <c r="C43" s="70" t="n">
        <v>688130</v>
      </c>
      <c r="D43" s="71" t="s">
        <v>445</v>
      </c>
      <c r="E43" s="72" t="s">
        <v>18</v>
      </c>
      <c r="F43" s="55" t="n">
        <v>9.783</v>
      </c>
      <c r="G43" s="112" t="n">
        <v>19.781</v>
      </c>
      <c r="H43" s="57" t="n">
        <v>30.377</v>
      </c>
      <c r="I43" s="113" t="n">
        <v>17.191</v>
      </c>
      <c r="J43" s="112" t="n">
        <v>107.776</v>
      </c>
      <c r="K43" s="60" t="n">
        <v>41.889</v>
      </c>
      <c r="L43" s="114" t="n">
        <v>199.823</v>
      </c>
      <c r="M43" s="115" t="n">
        <v>41</v>
      </c>
      <c r="N43" s="63" t="n">
        <v>3</v>
      </c>
    </row>
    <row r="44" customFormat="false" ht="13.2" hidden="false" customHeight="false" outlineLevel="0" collapsed="false">
      <c r="A44" s="116" t="n">
        <v>39</v>
      </c>
      <c r="B44" s="69" t="s">
        <v>1258</v>
      </c>
      <c r="C44" s="70" t="n">
        <v>698365</v>
      </c>
      <c r="D44" s="86" t="s">
        <v>785</v>
      </c>
      <c r="E44" s="72" t="s">
        <v>18</v>
      </c>
      <c r="F44" s="55" t="n">
        <v>60.15</v>
      </c>
      <c r="G44" s="112" t="n">
        <v>60</v>
      </c>
      <c r="H44" s="57" t="n">
        <v>39</v>
      </c>
      <c r="I44" s="113" t="n">
        <v>34.36</v>
      </c>
      <c r="J44" s="112" t="n">
        <v>34.494</v>
      </c>
      <c r="K44" s="60" t="n">
        <v>41.891</v>
      </c>
      <c r="L44" s="114" t="n">
        <v>196.535</v>
      </c>
      <c r="M44" s="115" t="n">
        <v>36</v>
      </c>
      <c r="N44" s="63" t="n">
        <v>-3</v>
      </c>
    </row>
    <row r="45" customFormat="false" ht="13.2" hidden="false" customHeight="false" outlineLevel="0" collapsed="false">
      <c r="A45" s="116" t="n">
        <v>40</v>
      </c>
      <c r="B45" s="139" t="s">
        <v>1259</v>
      </c>
      <c r="C45" s="140" t="n">
        <v>680422</v>
      </c>
      <c r="D45" s="141" t="s">
        <v>351</v>
      </c>
      <c r="E45" s="144" t="s">
        <v>23</v>
      </c>
      <c r="F45" s="55" t="n">
        <v>48.36</v>
      </c>
      <c r="G45" s="112" t="n">
        <v>30.302</v>
      </c>
      <c r="H45" s="57" t="n">
        <v>55.137</v>
      </c>
      <c r="I45" s="113" t="n">
        <v>15.739</v>
      </c>
      <c r="J45" s="112" t="n">
        <v>15.8</v>
      </c>
      <c r="K45" s="60" t="n">
        <v>76.644</v>
      </c>
      <c r="L45" s="114" t="n">
        <v>195.941</v>
      </c>
      <c r="M45" s="115" t="n">
        <v>44</v>
      </c>
      <c r="N45" s="63" t="n">
        <v>4</v>
      </c>
    </row>
    <row r="46" customFormat="false" ht="13.2" hidden="false" customHeight="false" outlineLevel="0" collapsed="false">
      <c r="A46" s="116" t="n">
        <v>41</v>
      </c>
      <c r="B46" s="139" t="s">
        <v>1260</v>
      </c>
      <c r="C46" s="140" t="n">
        <v>698052</v>
      </c>
      <c r="D46" s="141" t="s">
        <v>466</v>
      </c>
      <c r="E46" s="144" t="s">
        <v>23</v>
      </c>
      <c r="F46" s="55" t="n">
        <v>48.84</v>
      </c>
      <c r="G46" s="112" t="n">
        <v>40.17</v>
      </c>
      <c r="H46" s="57" t="n">
        <v>45.54</v>
      </c>
      <c r="I46" s="113" t="n">
        <v>62.835</v>
      </c>
      <c r="J46" s="112" t="n">
        <v>31.555</v>
      </c>
      <c r="K46" s="60" t="n">
        <v>38.332</v>
      </c>
      <c r="L46" s="114" t="n">
        <v>195.547</v>
      </c>
      <c r="M46" s="115" t="n">
        <v>38</v>
      </c>
      <c r="N46" s="63" t="n">
        <v>-3</v>
      </c>
    </row>
    <row r="47" customFormat="false" ht="13.2" hidden="false" customHeight="false" outlineLevel="0" collapsed="false">
      <c r="A47" s="116" t="n">
        <v>42</v>
      </c>
      <c r="B47" s="139" t="s">
        <v>1261</v>
      </c>
      <c r="C47" s="140" t="n">
        <v>673550</v>
      </c>
      <c r="D47" s="141" t="s">
        <v>1262</v>
      </c>
      <c r="E47" s="150" t="s">
        <v>23</v>
      </c>
      <c r="F47" s="55" t="n">
        <v>19.249</v>
      </c>
      <c r="G47" s="112" t="n">
        <v>55.137</v>
      </c>
      <c r="H47" s="57" t="n">
        <v>9.612</v>
      </c>
      <c r="I47" s="113" t="n">
        <v>98.176</v>
      </c>
      <c r="J47" s="112" t="n">
        <v>15.806</v>
      </c>
      <c r="K47" s="60" t="n">
        <v>19.173</v>
      </c>
      <c r="L47" s="114" t="n">
        <v>191.735</v>
      </c>
      <c r="M47" s="115" t="n">
        <v>37</v>
      </c>
      <c r="N47" s="63" t="n">
        <v>-5</v>
      </c>
    </row>
    <row r="48" customFormat="false" ht="13.2" hidden="false" customHeight="false" outlineLevel="0" collapsed="false">
      <c r="A48" s="50" t="n">
        <v>43</v>
      </c>
      <c r="B48" s="69" t="s">
        <v>334</v>
      </c>
      <c r="C48" s="70" t="n">
        <v>668818</v>
      </c>
      <c r="D48" s="71" t="s">
        <v>46</v>
      </c>
      <c r="E48" s="72" t="s">
        <v>18</v>
      </c>
      <c r="F48" s="55" t="n">
        <v>39.488</v>
      </c>
      <c r="G48" s="112" t="n">
        <v>39.585</v>
      </c>
      <c r="H48" s="57" t="n">
        <v>30.678</v>
      </c>
      <c r="I48" s="113" t="n">
        <v>68.694</v>
      </c>
      <c r="J48" s="112" t="n">
        <v>17.268</v>
      </c>
      <c r="K48" s="60" t="n">
        <v>41.898</v>
      </c>
      <c r="L48" s="114" t="n">
        <v>189.665</v>
      </c>
      <c r="M48" s="115" t="n">
        <v>39</v>
      </c>
      <c r="N48" s="63" t="n">
        <v>-4</v>
      </c>
    </row>
    <row r="49" customFormat="false" ht="13.2" hidden="false" customHeight="false" outlineLevel="0" collapsed="false">
      <c r="A49" s="50" t="n">
        <v>44</v>
      </c>
      <c r="B49" s="151" t="s">
        <v>1263</v>
      </c>
      <c r="C49" s="82" t="n">
        <v>684251</v>
      </c>
      <c r="D49" s="83" t="s">
        <v>716</v>
      </c>
      <c r="E49" s="84" t="s">
        <v>18</v>
      </c>
      <c r="F49" s="55" t="n">
        <v>30.678</v>
      </c>
      <c r="G49" s="112" t="n">
        <v>39.39</v>
      </c>
      <c r="H49" s="57" t="n">
        <v>49.2</v>
      </c>
      <c r="I49" s="113" t="n">
        <v>8.64</v>
      </c>
      <c r="J49" s="112" t="n">
        <v>17.27</v>
      </c>
      <c r="K49" s="60" t="n">
        <v>83.781</v>
      </c>
      <c r="L49" s="114" t="n">
        <v>189.641</v>
      </c>
      <c r="M49" s="115" t="n">
        <v>43</v>
      </c>
      <c r="N49" s="63" t="n">
        <v>-1</v>
      </c>
    </row>
    <row r="50" customFormat="false" ht="13.2" hidden="false" customHeight="false" outlineLevel="0" collapsed="false">
      <c r="A50" s="50" t="n">
        <v>45</v>
      </c>
      <c r="B50" s="64" t="s">
        <v>1264</v>
      </c>
      <c r="C50" s="65" t="n">
        <v>680861</v>
      </c>
      <c r="D50" s="66" t="s">
        <v>390</v>
      </c>
      <c r="E50" s="128" t="s">
        <v>23</v>
      </c>
      <c r="F50" s="55" t="n">
        <v>19.543</v>
      </c>
      <c r="G50" s="112" t="n">
        <v>4.976</v>
      </c>
      <c r="H50" s="57" t="n">
        <v>18.22</v>
      </c>
      <c r="I50" s="113" t="n">
        <v>7.91</v>
      </c>
      <c r="J50" s="112" t="n">
        <v>31.559</v>
      </c>
      <c r="K50" s="60" t="n">
        <v>119.752</v>
      </c>
      <c r="L50" s="114" t="n">
        <v>189.074</v>
      </c>
      <c r="M50" s="115" t="n">
        <v>42</v>
      </c>
      <c r="N50" s="63" t="n">
        <v>-3</v>
      </c>
    </row>
    <row r="51" customFormat="false" ht="13.2" hidden="false" customHeight="false" outlineLevel="0" collapsed="false">
      <c r="A51" s="116" t="n">
        <v>46</v>
      </c>
      <c r="B51" s="64" t="s">
        <v>707</v>
      </c>
      <c r="C51" s="65" t="n">
        <v>676251</v>
      </c>
      <c r="D51" s="66" t="s">
        <v>39</v>
      </c>
      <c r="E51" s="67" t="s">
        <v>23</v>
      </c>
      <c r="F51" s="55" t="n">
        <v>39.975</v>
      </c>
      <c r="G51" s="112" t="n">
        <v>30.304</v>
      </c>
      <c r="H51" s="57" t="n">
        <v>55.963</v>
      </c>
      <c r="I51" s="113" t="n">
        <v>15.715</v>
      </c>
      <c r="J51" s="112" t="n">
        <v>15.803</v>
      </c>
      <c r="K51" s="60" t="n">
        <v>76.645</v>
      </c>
      <c r="L51" s="114" t="n">
        <v>188.386</v>
      </c>
      <c r="M51" s="115" t="n">
        <v>48</v>
      </c>
      <c r="N51" s="63" t="n">
        <v>2</v>
      </c>
    </row>
    <row r="52" customFormat="false" ht="13.2" hidden="false" customHeight="false" outlineLevel="0" collapsed="false">
      <c r="A52" s="116" t="n">
        <v>47</v>
      </c>
      <c r="B52" s="151" t="s">
        <v>1265</v>
      </c>
      <c r="C52" s="82" t="n">
        <v>693490</v>
      </c>
      <c r="D52" s="83" t="s">
        <v>778</v>
      </c>
      <c r="E52" s="84" t="s">
        <v>18</v>
      </c>
      <c r="F52" s="55" t="n">
        <v>30.751</v>
      </c>
      <c r="G52" s="112" t="n">
        <v>19.4</v>
      </c>
      <c r="H52" s="57" t="n">
        <v>60.75</v>
      </c>
      <c r="I52" s="113" t="n">
        <v>8.634</v>
      </c>
      <c r="J52" s="112" t="n">
        <v>8.644</v>
      </c>
      <c r="K52" s="60" t="n">
        <v>83.777</v>
      </c>
      <c r="L52" s="114" t="n">
        <v>183.922</v>
      </c>
      <c r="M52" s="115" t="n">
        <v>63</v>
      </c>
      <c r="N52" s="63" t="n">
        <v>16</v>
      </c>
    </row>
    <row r="53" customFormat="false" ht="13.2" hidden="false" customHeight="false" outlineLevel="0" collapsed="false">
      <c r="A53" s="50" t="n">
        <v>48</v>
      </c>
      <c r="B53" s="81" t="s">
        <v>1266</v>
      </c>
      <c r="C53" s="82" t="n">
        <v>677585</v>
      </c>
      <c r="D53" s="83" t="s">
        <v>924</v>
      </c>
      <c r="E53" s="143" t="s">
        <v>18</v>
      </c>
      <c r="F53" s="55" t="n">
        <v>30.003</v>
      </c>
      <c r="G53" s="112" t="n">
        <v>60</v>
      </c>
      <c r="H53" s="57" t="n">
        <v>60.15</v>
      </c>
      <c r="I53" s="113" t="n">
        <v>17.196</v>
      </c>
      <c r="J53" s="112" t="n">
        <v>17.258</v>
      </c>
      <c r="K53" s="60" t="n">
        <v>41.893</v>
      </c>
      <c r="L53" s="114" t="n">
        <v>179.301</v>
      </c>
      <c r="M53" s="115" t="n">
        <v>57</v>
      </c>
      <c r="N53" s="63" t="n">
        <v>9</v>
      </c>
    </row>
    <row r="54" customFormat="false" ht="13.2" hidden="false" customHeight="false" outlineLevel="0" collapsed="false">
      <c r="A54" s="116" t="n">
        <v>49</v>
      </c>
      <c r="B54" s="64" t="s">
        <v>1267</v>
      </c>
      <c r="C54" s="65" t="n">
        <v>696167</v>
      </c>
      <c r="D54" s="66" t="s">
        <v>81</v>
      </c>
      <c r="E54" s="144" t="s">
        <v>23</v>
      </c>
      <c r="F54" s="55" t="n">
        <v>19.201</v>
      </c>
      <c r="G54" s="112" t="n">
        <v>9.611</v>
      </c>
      <c r="H54" s="57" t="n">
        <v>30.078</v>
      </c>
      <c r="I54" s="113" t="n">
        <v>62.833</v>
      </c>
      <c r="J54" s="112" t="n">
        <v>63.098</v>
      </c>
      <c r="K54" s="60" t="n">
        <v>19.164</v>
      </c>
      <c r="L54" s="114" t="n">
        <v>175.21</v>
      </c>
      <c r="M54" s="115" t="n">
        <v>52</v>
      </c>
      <c r="N54" s="63" t="n">
        <v>3</v>
      </c>
    </row>
    <row r="55" customFormat="false" ht="13.2" hidden="false" customHeight="false" outlineLevel="0" collapsed="false">
      <c r="A55" s="50" t="n">
        <v>50</v>
      </c>
      <c r="B55" s="69" t="s">
        <v>345</v>
      </c>
      <c r="C55" s="70" t="n">
        <v>684501</v>
      </c>
      <c r="D55" s="86" t="s">
        <v>57</v>
      </c>
      <c r="E55" s="72" t="s">
        <v>18</v>
      </c>
      <c r="F55" s="55" t="n">
        <v>48.12</v>
      </c>
      <c r="G55" s="112" t="n">
        <v>60</v>
      </c>
      <c r="H55" s="57" t="n">
        <v>60</v>
      </c>
      <c r="I55" s="113" t="n">
        <v>8.641</v>
      </c>
      <c r="J55" s="112" t="n">
        <v>8.65</v>
      </c>
      <c r="K55" s="60" t="n">
        <v>41.894</v>
      </c>
      <c r="L55" s="114" t="n">
        <v>170.544</v>
      </c>
      <c r="M55" s="115" t="n">
        <v>49</v>
      </c>
      <c r="N55" s="63" t="n">
        <v>-1</v>
      </c>
    </row>
    <row r="56" customFormat="false" ht="13.2" hidden="false" customHeight="false" outlineLevel="0" collapsed="false">
      <c r="A56" s="50" t="n">
        <v>51</v>
      </c>
      <c r="B56" s="64" t="s">
        <v>1268</v>
      </c>
      <c r="C56" s="65" t="n">
        <v>683573</v>
      </c>
      <c r="D56" s="66" t="s">
        <v>778</v>
      </c>
      <c r="E56" s="75" t="s">
        <v>23</v>
      </c>
      <c r="F56" s="55" t="n">
        <v>9.844</v>
      </c>
      <c r="G56" s="112" t="n">
        <v>39.39</v>
      </c>
      <c r="H56" s="57" t="n">
        <v>36.376</v>
      </c>
      <c r="I56" s="113" t="n">
        <v>31.423</v>
      </c>
      <c r="J56" s="112" t="n">
        <v>63.102</v>
      </c>
      <c r="K56" s="60" t="n">
        <v>9.638</v>
      </c>
      <c r="L56" s="61" t="n">
        <v>170.291</v>
      </c>
      <c r="M56" s="115" t="n">
        <v>62</v>
      </c>
      <c r="N56" s="63" t="n">
        <v>11</v>
      </c>
    </row>
    <row r="57" customFormat="false" ht="13.2" hidden="false" customHeight="false" outlineLevel="0" collapsed="false">
      <c r="A57" s="50" t="n">
        <v>52</v>
      </c>
      <c r="B57" s="69" t="s">
        <v>405</v>
      </c>
      <c r="C57" s="70" t="n">
        <v>680141</v>
      </c>
      <c r="D57" s="71" t="s">
        <v>44</v>
      </c>
      <c r="E57" s="93" t="s">
        <v>18</v>
      </c>
      <c r="F57" s="55" t="n">
        <v>30.378</v>
      </c>
      <c r="G57" s="112" t="n">
        <v>60.9</v>
      </c>
      <c r="H57" s="57" t="n">
        <v>19.64</v>
      </c>
      <c r="I57" s="113" t="n">
        <v>34.348</v>
      </c>
      <c r="J57" s="112" t="n">
        <v>34.492</v>
      </c>
      <c r="K57" s="60" t="n">
        <v>41.892</v>
      </c>
      <c r="L57" s="114" t="n">
        <v>167.662</v>
      </c>
      <c r="M57" s="115" t="n">
        <v>45</v>
      </c>
      <c r="N57" s="63" t="n">
        <v>-7</v>
      </c>
    </row>
    <row r="58" customFormat="false" ht="13.2" hidden="false" customHeight="false" outlineLevel="0" collapsed="false">
      <c r="A58" s="50" t="n">
        <v>53</v>
      </c>
      <c r="B58" s="139" t="s">
        <v>1269</v>
      </c>
      <c r="C58" s="140" t="n">
        <v>683508</v>
      </c>
      <c r="D58" s="141" t="s">
        <v>729</v>
      </c>
      <c r="E58" s="150" t="s">
        <v>23</v>
      </c>
      <c r="F58" s="55" t="n">
        <v>19.207</v>
      </c>
      <c r="G58" s="112" t="n">
        <v>9.61</v>
      </c>
      <c r="H58" s="57" t="n">
        <v>9.63</v>
      </c>
      <c r="I58" s="113" t="n">
        <v>7.904</v>
      </c>
      <c r="J58" s="112" t="n">
        <v>98.592</v>
      </c>
      <c r="K58" s="60" t="n">
        <v>38.326</v>
      </c>
      <c r="L58" s="114" t="n">
        <v>165.755</v>
      </c>
      <c r="M58" s="115" t="n">
        <v>46</v>
      </c>
      <c r="N58" s="63" t="n">
        <v>-7</v>
      </c>
    </row>
    <row r="59" customFormat="false" ht="13.2" hidden="false" customHeight="false" outlineLevel="0" collapsed="false">
      <c r="A59" s="116" t="n">
        <v>54</v>
      </c>
      <c r="B59" s="81" t="s">
        <v>1270</v>
      </c>
      <c r="C59" s="82" t="n">
        <v>675761</v>
      </c>
      <c r="D59" s="83" t="s">
        <v>51</v>
      </c>
      <c r="E59" s="84" t="s">
        <v>18</v>
      </c>
      <c r="F59" s="55" t="n">
        <v>9.873</v>
      </c>
      <c r="G59" s="112" t="n">
        <v>39.682</v>
      </c>
      <c r="H59" s="57" t="n">
        <v>39.292</v>
      </c>
      <c r="I59" s="113" t="n">
        <v>17.186</v>
      </c>
      <c r="J59" s="112" t="n">
        <v>68.977</v>
      </c>
      <c r="K59" s="60" t="n">
        <v>10.536</v>
      </c>
      <c r="L59" s="114" t="n">
        <v>165.137</v>
      </c>
      <c r="M59" s="115" t="n">
        <v>67</v>
      </c>
      <c r="N59" s="63" t="n">
        <v>13</v>
      </c>
    </row>
    <row r="60" customFormat="false" ht="13.2" hidden="false" customHeight="false" outlineLevel="0" collapsed="false">
      <c r="A60" s="50" t="n">
        <v>55</v>
      </c>
      <c r="B60" s="64" t="s">
        <v>1271</v>
      </c>
      <c r="C60" s="65" t="n">
        <v>686575</v>
      </c>
      <c r="D60" s="66" t="s">
        <v>893</v>
      </c>
      <c r="E60" s="144" t="s">
        <v>23</v>
      </c>
      <c r="F60" s="55" t="n">
        <v>30.076</v>
      </c>
      <c r="G60" s="112" t="n">
        <v>27.571</v>
      </c>
      <c r="H60" s="73" t="n">
        <v>0</v>
      </c>
      <c r="I60" s="113" t="n">
        <v>98.178</v>
      </c>
      <c r="J60" s="112" t="n">
        <v>7.95</v>
      </c>
      <c r="K60" s="78" t="n">
        <v>0</v>
      </c>
      <c r="L60" s="114" t="n">
        <v>163.775</v>
      </c>
      <c r="M60" s="115" t="n">
        <v>47</v>
      </c>
      <c r="N60" s="63" t="n">
        <v>-8</v>
      </c>
    </row>
    <row r="61" customFormat="false" ht="13.2" hidden="false" customHeight="false" outlineLevel="0" collapsed="false">
      <c r="A61" s="50" t="n">
        <v>56</v>
      </c>
      <c r="B61" s="81" t="s">
        <v>410</v>
      </c>
      <c r="C61" s="82" t="n">
        <v>686419</v>
      </c>
      <c r="D61" s="83" t="s">
        <v>141</v>
      </c>
      <c r="E61" s="145" t="s">
        <v>18</v>
      </c>
      <c r="F61" s="55" t="n">
        <v>30.976</v>
      </c>
      <c r="G61" s="112" t="n">
        <v>31.054</v>
      </c>
      <c r="H61" s="57" t="n">
        <v>40.658</v>
      </c>
      <c r="I61" s="113" t="n">
        <v>8.627</v>
      </c>
      <c r="J61" s="112" t="n">
        <v>68.979</v>
      </c>
      <c r="K61" s="60" t="n">
        <v>20.949</v>
      </c>
      <c r="L61" s="114" t="n">
        <v>161.64</v>
      </c>
      <c r="M61" s="115" t="n">
        <v>53</v>
      </c>
      <c r="N61" s="63" t="n">
        <v>-3</v>
      </c>
    </row>
    <row r="62" customFormat="false" ht="13.2" hidden="false" customHeight="false" outlineLevel="0" collapsed="false">
      <c r="A62" s="116" t="n">
        <v>57</v>
      </c>
      <c r="B62" s="69" t="s">
        <v>1272</v>
      </c>
      <c r="C62" s="70" t="n">
        <v>686352</v>
      </c>
      <c r="D62" s="71" t="s">
        <v>49</v>
      </c>
      <c r="E62" s="72" t="s">
        <v>18</v>
      </c>
      <c r="F62" s="55" t="n">
        <v>60.15</v>
      </c>
      <c r="G62" s="112" t="n">
        <v>30.003</v>
      </c>
      <c r="H62" s="57" t="n">
        <v>39.097</v>
      </c>
      <c r="I62" s="80" t="n">
        <v>0</v>
      </c>
      <c r="J62" s="112" t="n">
        <v>17.267</v>
      </c>
      <c r="K62" s="60" t="n">
        <v>41.899</v>
      </c>
      <c r="L62" s="114" t="n">
        <v>158.413</v>
      </c>
      <c r="M62" s="115" t="n">
        <v>56</v>
      </c>
      <c r="N62" s="63" t="n">
        <v>-1</v>
      </c>
    </row>
    <row r="63" customFormat="false" ht="13.2" hidden="false" customHeight="false" outlineLevel="0" collapsed="false">
      <c r="A63" s="116" t="n">
        <v>58</v>
      </c>
      <c r="B63" s="64" t="s">
        <v>1273</v>
      </c>
      <c r="C63" s="65" t="n">
        <v>683334</v>
      </c>
      <c r="D63" s="89" t="s">
        <v>339</v>
      </c>
      <c r="E63" s="67" t="s">
        <v>23</v>
      </c>
      <c r="F63" s="55" t="n">
        <v>20.117</v>
      </c>
      <c r="G63" s="112" t="n">
        <v>19.828</v>
      </c>
      <c r="H63" s="57" t="n">
        <v>36.644</v>
      </c>
      <c r="I63" s="113" t="n">
        <v>62.839</v>
      </c>
      <c r="J63" s="112" t="n">
        <v>31.561</v>
      </c>
      <c r="K63" s="60" t="n">
        <v>38.328</v>
      </c>
      <c r="L63" s="114" t="n">
        <v>157.928</v>
      </c>
      <c r="M63" s="115" t="n">
        <v>64</v>
      </c>
      <c r="N63" s="63" t="n">
        <v>6</v>
      </c>
    </row>
    <row r="64" customFormat="false" ht="13.2" hidden="false" customHeight="false" outlineLevel="0" collapsed="false">
      <c r="A64" s="116" t="n">
        <v>59</v>
      </c>
      <c r="B64" s="152" t="s">
        <v>1274</v>
      </c>
      <c r="C64" s="153" t="n">
        <v>691645</v>
      </c>
      <c r="D64" s="154" t="s">
        <v>865</v>
      </c>
      <c r="E64" s="72" t="s">
        <v>18</v>
      </c>
      <c r="F64" s="55" t="n">
        <v>49.08</v>
      </c>
      <c r="G64" s="112" t="n">
        <v>48.48</v>
      </c>
      <c r="H64" s="57" t="n">
        <v>39.975</v>
      </c>
      <c r="I64" s="113" t="n">
        <v>8.623</v>
      </c>
      <c r="J64" s="112" t="n">
        <v>17.265</v>
      </c>
      <c r="K64" s="60" t="n">
        <v>41.895</v>
      </c>
      <c r="L64" s="114" t="n">
        <v>156.72</v>
      </c>
      <c r="M64" s="115" t="n">
        <v>50</v>
      </c>
      <c r="N64" s="63" t="n">
        <v>-9</v>
      </c>
    </row>
    <row r="65" customFormat="false" ht="13.2" hidden="false" customHeight="false" outlineLevel="0" collapsed="false">
      <c r="A65" s="116" t="n">
        <v>60</v>
      </c>
      <c r="B65" s="69" t="s">
        <v>1275</v>
      </c>
      <c r="C65" s="70" t="n">
        <v>693651</v>
      </c>
      <c r="D65" s="71" t="s">
        <v>412</v>
      </c>
      <c r="E65" s="72" t="s">
        <v>18</v>
      </c>
      <c r="F65" s="55" t="n">
        <v>39.292</v>
      </c>
      <c r="G65" s="112" t="n">
        <v>39.39</v>
      </c>
      <c r="H65" s="57" t="n">
        <v>39.682</v>
      </c>
      <c r="I65" s="113" t="n">
        <v>34.352</v>
      </c>
      <c r="J65" s="112" t="n">
        <v>17.272</v>
      </c>
      <c r="K65" s="60" t="n">
        <v>41.904</v>
      </c>
      <c r="L65" s="114" t="n">
        <v>155.328</v>
      </c>
      <c r="M65" s="115" t="n">
        <v>51</v>
      </c>
      <c r="N65" s="63" t="n">
        <v>-9</v>
      </c>
    </row>
    <row r="66" customFormat="false" ht="13.2" hidden="false" customHeight="false" outlineLevel="0" collapsed="false">
      <c r="A66" s="116" t="n">
        <v>61</v>
      </c>
      <c r="B66" s="139" t="s">
        <v>1276</v>
      </c>
      <c r="C66" s="140" t="n">
        <v>678972</v>
      </c>
      <c r="D66" s="141" t="s">
        <v>1118</v>
      </c>
      <c r="E66" s="150" t="s">
        <v>23</v>
      </c>
      <c r="F66" s="55" t="n">
        <v>40.073</v>
      </c>
      <c r="G66" s="112" t="n">
        <v>39.682</v>
      </c>
      <c r="H66" s="57" t="n">
        <v>28.81</v>
      </c>
      <c r="I66" s="113" t="n">
        <v>31.429</v>
      </c>
      <c r="J66" s="112" t="n">
        <v>15.776</v>
      </c>
      <c r="K66" s="60" t="n">
        <v>38.325</v>
      </c>
      <c r="L66" s="114" t="n">
        <v>149.509</v>
      </c>
      <c r="M66" s="115" t="n">
        <v>55</v>
      </c>
      <c r="N66" s="63" t="n">
        <v>-6</v>
      </c>
    </row>
    <row r="67" customFormat="false" ht="13.2" hidden="false" customHeight="false" outlineLevel="0" collapsed="false">
      <c r="A67" s="50" t="n">
        <v>62</v>
      </c>
      <c r="B67" s="64" t="s">
        <v>1277</v>
      </c>
      <c r="C67" s="65" t="n">
        <v>685081</v>
      </c>
      <c r="D67" s="66" t="s">
        <v>716</v>
      </c>
      <c r="E67" s="67" t="s">
        <v>23</v>
      </c>
      <c r="F67" s="55" t="n">
        <v>30.677</v>
      </c>
      <c r="G67" s="112" t="n">
        <v>19.399</v>
      </c>
      <c r="H67" s="57" t="n">
        <v>55</v>
      </c>
      <c r="I67" s="113" t="n">
        <v>31.43</v>
      </c>
      <c r="J67" s="112" t="n">
        <v>31.564</v>
      </c>
      <c r="K67" s="60" t="n">
        <v>9.608</v>
      </c>
      <c r="L67" s="114" t="n">
        <v>148.671</v>
      </c>
      <c r="M67" s="115" t="n">
        <v>80</v>
      </c>
      <c r="N67" s="63" t="n">
        <v>18</v>
      </c>
    </row>
    <row r="68" customFormat="false" ht="13.2" hidden="false" customHeight="false" outlineLevel="0" collapsed="false">
      <c r="A68" s="116" t="n">
        <v>63</v>
      </c>
      <c r="B68" s="69" t="s">
        <v>1278</v>
      </c>
      <c r="C68" s="70" t="n">
        <v>694069</v>
      </c>
      <c r="D68" s="70" t="s">
        <v>830</v>
      </c>
      <c r="E68" s="72" t="s">
        <v>18</v>
      </c>
      <c r="F68" s="55" t="n">
        <v>20.12</v>
      </c>
      <c r="G68" s="76" t="n">
        <v>0</v>
      </c>
      <c r="H68" s="73" t="n">
        <v>0</v>
      </c>
      <c r="I68" s="113" t="n">
        <v>107.327</v>
      </c>
      <c r="J68" s="112" t="n">
        <v>17.274</v>
      </c>
      <c r="K68" s="60" t="n">
        <v>20.972</v>
      </c>
      <c r="L68" s="114" t="n">
        <v>148.419</v>
      </c>
      <c r="M68" s="115" t="n">
        <v>58</v>
      </c>
      <c r="N68" s="63" t="n">
        <v>-5</v>
      </c>
    </row>
    <row r="69" customFormat="false" ht="13.2" hidden="false" customHeight="false" outlineLevel="0" collapsed="false">
      <c r="A69" s="50" t="n">
        <v>64</v>
      </c>
      <c r="B69" s="81" t="s">
        <v>1279</v>
      </c>
      <c r="C69" s="82" t="n">
        <v>684435</v>
      </c>
      <c r="D69" s="83" t="s">
        <v>719</v>
      </c>
      <c r="E69" s="84" t="s">
        <v>18</v>
      </c>
      <c r="F69" s="55" t="n">
        <v>60</v>
      </c>
      <c r="G69" s="112" t="n">
        <v>19.205</v>
      </c>
      <c r="H69" s="57" t="n">
        <v>9.635</v>
      </c>
      <c r="I69" s="113" t="n">
        <v>34.349</v>
      </c>
      <c r="J69" s="112" t="n">
        <v>34.5</v>
      </c>
      <c r="K69" s="60" t="n">
        <v>10.528</v>
      </c>
      <c r="L69" s="114" t="n">
        <v>148.054</v>
      </c>
      <c r="M69" s="115" t="n">
        <v>59</v>
      </c>
      <c r="N69" s="63" t="n">
        <v>-5</v>
      </c>
    </row>
    <row r="70" customFormat="false" ht="13.2" hidden="false" customHeight="false" outlineLevel="0" collapsed="false">
      <c r="A70" s="50" t="n">
        <v>65</v>
      </c>
      <c r="B70" s="85" t="s">
        <v>1280</v>
      </c>
      <c r="C70" s="70" t="n">
        <v>684948</v>
      </c>
      <c r="D70" s="71" t="s">
        <v>1262</v>
      </c>
      <c r="E70" s="117" t="s">
        <v>18</v>
      </c>
      <c r="F70" s="55" t="n">
        <v>39.097</v>
      </c>
      <c r="G70" s="112" t="n">
        <v>19.208</v>
      </c>
      <c r="H70" s="57" t="n">
        <v>9.616</v>
      </c>
      <c r="I70" s="113" t="n">
        <v>68.691</v>
      </c>
      <c r="J70" s="112" t="n">
        <v>17.269</v>
      </c>
      <c r="K70" s="60" t="n">
        <v>20.97</v>
      </c>
      <c r="L70" s="114" t="n">
        <v>147.966</v>
      </c>
      <c r="M70" s="115" t="n">
        <v>60</v>
      </c>
      <c r="N70" s="63" t="n">
        <v>-5</v>
      </c>
    </row>
    <row r="71" customFormat="false" ht="13.2" hidden="false" customHeight="false" outlineLevel="0" collapsed="false">
      <c r="A71" s="50" t="n">
        <v>66</v>
      </c>
      <c r="B71" s="69" t="s">
        <v>1281</v>
      </c>
      <c r="C71" s="70" t="n">
        <v>694428</v>
      </c>
      <c r="D71" s="71" t="s">
        <v>211</v>
      </c>
      <c r="E71" s="72" t="s">
        <v>18</v>
      </c>
      <c r="F71" s="55" t="n">
        <v>60</v>
      </c>
      <c r="G71" s="112" t="n">
        <v>60</v>
      </c>
      <c r="H71" s="57" t="n">
        <v>39</v>
      </c>
      <c r="I71" s="113" t="n">
        <v>17.174</v>
      </c>
      <c r="J71" s="76" t="n">
        <v>0</v>
      </c>
      <c r="K71" s="60" t="n">
        <v>10.52</v>
      </c>
      <c r="L71" s="114" t="n">
        <v>147.694</v>
      </c>
      <c r="M71" s="115" t="n">
        <v>61</v>
      </c>
      <c r="N71" s="63" t="n">
        <v>-5</v>
      </c>
    </row>
    <row r="72" customFormat="false" ht="13.2" hidden="false" customHeight="false" outlineLevel="0" collapsed="false">
      <c r="A72" s="116" t="n">
        <v>67</v>
      </c>
      <c r="B72" s="64" t="s">
        <v>1282</v>
      </c>
      <c r="C72" s="65" t="n">
        <v>685195</v>
      </c>
      <c r="D72" s="66" t="s">
        <v>734</v>
      </c>
      <c r="E72" s="75" t="s">
        <v>23</v>
      </c>
      <c r="F72" s="55" t="n">
        <v>9.922</v>
      </c>
      <c r="G72" s="112" t="n">
        <v>31.053</v>
      </c>
      <c r="H72" s="57" t="n">
        <v>37.091</v>
      </c>
      <c r="I72" s="113" t="n">
        <v>15.736</v>
      </c>
      <c r="J72" s="112" t="n">
        <v>63.097</v>
      </c>
      <c r="K72" s="60" t="n">
        <v>9.639</v>
      </c>
      <c r="L72" s="61" t="n">
        <v>146.977</v>
      </c>
      <c r="M72" s="115" t="n">
        <v>75</v>
      </c>
      <c r="N72" s="63" t="n">
        <v>8</v>
      </c>
    </row>
    <row r="73" customFormat="false" ht="13.2" hidden="false" customHeight="false" outlineLevel="0" collapsed="false">
      <c r="A73" s="116" t="n">
        <v>68</v>
      </c>
      <c r="B73" s="81" t="s">
        <v>373</v>
      </c>
      <c r="C73" s="82" t="n">
        <v>680451</v>
      </c>
      <c r="D73" s="83" t="s">
        <v>183</v>
      </c>
      <c r="E73" s="84" t="s">
        <v>23</v>
      </c>
      <c r="F73" s="55" t="n">
        <v>9.853</v>
      </c>
      <c r="G73" s="112" t="n">
        <v>30.301</v>
      </c>
      <c r="H73" s="57" t="n">
        <v>36.376</v>
      </c>
      <c r="I73" s="113" t="n">
        <v>15.728</v>
      </c>
      <c r="J73" s="112" t="n">
        <v>63.104</v>
      </c>
      <c r="K73" s="78" t="n">
        <v>0</v>
      </c>
      <c r="L73" s="114" t="n">
        <v>145.509</v>
      </c>
      <c r="M73" s="115" t="n">
        <v>76</v>
      </c>
      <c r="N73" s="63" t="n">
        <v>8</v>
      </c>
    </row>
    <row r="74" customFormat="false" ht="13.2" hidden="false" customHeight="false" outlineLevel="0" collapsed="false">
      <c r="A74" s="116" t="n">
        <v>69</v>
      </c>
      <c r="B74" s="139" t="s">
        <v>1283</v>
      </c>
      <c r="C74" s="140" t="n">
        <v>696271</v>
      </c>
      <c r="D74" s="141" t="s">
        <v>740</v>
      </c>
      <c r="E74" s="142" t="s">
        <v>23</v>
      </c>
      <c r="F74" s="55" t="n">
        <v>19.441</v>
      </c>
      <c r="G74" s="112" t="n">
        <v>48.48</v>
      </c>
      <c r="H74" s="57" t="n">
        <v>49.08</v>
      </c>
      <c r="I74" s="113" t="n">
        <v>7.916</v>
      </c>
      <c r="J74" s="76" t="n">
        <v>0</v>
      </c>
      <c r="K74" s="60" t="n">
        <v>38.335</v>
      </c>
      <c r="L74" s="114" t="n">
        <v>143.811</v>
      </c>
      <c r="M74" s="115" t="n">
        <v>78</v>
      </c>
      <c r="N74" s="63" t="n">
        <v>9</v>
      </c>
      <c r="AI74" s="68"/>
    </row>
    <row r="75" customFormat="false" ht="13.2" hidden="false" customHeight="false" outlineLevel="0" collapsed="false">
      <c r="A75" s="50" t="n">
        <v>70</v>
      </c>
      <c r="B75" s="85" t="s">
        <v>1284</v>
      </c>
      <c r="C75" s="70" t="n">
        <v>689458</v>
      </c>
      <c r="D75" s="71" t="s">
        <v>893</v>
      </c>
      <c r="E75" s="117" t="s">
        <v>18</v>
      </c>
      <c r="F75" s="55" t="n">
        <v>48.12</v>
      </c>
      <c r="G75" s="112" t="n">
        <v>39</v>
      </c>
      <c r="H75" s="57" t="n">
        <v>60</v>
      </c>
      <c r="I75" s="113" t="n">
        <v>17.2</v>
      </c>
      <c r="J75" s="112" t="n">
        <v>17.263</v>
      </c>
      <c r="K75" s="78" t="n">
        <v>0</v>
      </c>
      <c r="L75" s="61" t="n">
        <v>142.583</v>
      </c>
      <c r="M75" s="115" t="n">
        <v>72</v>
      </c>
      <c r="N75" s="63" t="n">
        <v>2</v>
      </c>
    </row>
    <row r="76" customFormat="false" ht="13.2" hidden="false" customHeight="false" outlineLevel="0" collapsed="false">
      <c r="A76" s="50" t="n">
        <v>71</v>
      </c>
      <c r="B76" s="149" t="s">
        <v>1285</v>
      </c>
      <c r="C76" s="140" t="n">
        <v>685328</v>
      </c>
      <c r="D76" s="141" t="s">
        <v>1028</v>
      </c>
      <c r="E76" s="144" t="s">
        <v>23</v>
      </c>
      <c r="F76" s="55" t="n">
        <v>30.002</v>
      </c>
      <c r="G76" s="112" t="n">
        <v>9.609</v>
      </c>
      <c r="H76" s="57" t="n">
        <v>30.076</v>
      </c>
      <c r="I76" s="113" t="n">
        <v>62.837</v>
      </c>
      <c r="J76" s="112" t="n">
        <v>7.935</v>
      </c>
      <c r="K76" s="60" t="n">
        <v>19.17</v>
      </c>
      <c r="L76" s="114" t="n">
        <v>142.085</v>
      </c>
      <c r="M76" s="115" t="n">
        <v>71</v>
      </c>
      <c r="N76" s="63" t="n">
        <v>0</v>
      </c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</row>
    <row r="77" customFormat="false" ht="13.2" hidden="false" customHeight="false" outlineLevel="0" collapsed="false">
      <c r="A77" s="116" t="n">
        <v>72</v>
      </c>
      <c r="B77" s="69" t="s">
        <v>1286</v>
      </c>
      <c r="C77" s="70" t="n">
        <v>676841</v>
      </c>
      <c r="D77" s="71" t="s">
        <v>412</v>
      </c>
      <c r="E77" s="72" t="s">
        <v>18</v>
      </c>
      <c r="F77" s="55" t="n">
        <v>30.227</v>
      </c>
      <c r="G77" s="112" t="n">
        <v>39.39</v>
      </c>
      <c r="H77" s="57" t="n">
        <v>48.84</v>
      </c>
      <c r="I77" s="113" t="n">
        <v>17.195</v>
      </c>
      <c r="J77" s="112" t="n">
        <v>34.503</v>
      </c>
      <c r="K77" s="60" t="n">
        <v>10.477</v>
      </c>
      <c r="L77" s="114" t="n">
        <v>139.928</v>
      </c>
      <c r="M77" s="115" t="n">
        <v>73</v>
      </c>
      <c r="N77" s="63" t="n">
        <v>1</v>
      </c>
    </row>
    <row r="78" customFormat="false" ht="13.2" hidden="false" customHeight="false" outlineLevel="0" collapsed="false">
      <c r="A78" s="50" t="n">
        <v>73</v>
      </c>
      <c r="B78" s="64" t="s">
        <v>1287</v>
      </c>
      <c r="C78" s="65" t="n">
        <v>689357</v>
      </c>
      <c r="D78" s="66" t="s">
        <v>1186</v>
      </c>
      <c r="E78" s="75" t="s">
        <v>23</v>
      </c>
      <c r="F78" s="55" t="n">
        <v>39.682</v>
      </c>
      <c r="G78" s="112" t="n">
        <v>30.903</v>
      </c>
      <c r="H78" s="57" t="n">
        <v>37.001</v>
      </c>
      <c r="I78" s="113" t="n">
        <v>31.424</v>
      </c>
      <c r="J78" s="112" t="n">
        <v>31.55</v>
      </c>
      <c r="K78" s="60" t="n">
        <v>9.622</v>
      </c>
      <c r="L78" s="114" t="n">
        <v>139.657</v>
      </c>
      <c r="M78" s="115" t="n">
        <v>68</v>
      </c>
      <c r="N78" s="63" t="n">
        <v>-5</v>
      </c>
    </row>
    <row r="79" customFormat="false" ht="13.2" hidden="false" customHeight="false" outlineLevel="0" collapsed="false">
      <c r="A79" s="116" t="n">
        <v>74</v>
      </c>
      <c r="B79" s="69" t="s">
        <v>564</v>
      </c>
      <c r="C79" s="70" t="n">
        <v>682777</v>
      </c>
      <c r="D79" s="71" t="s">
        <v>253</v>
      </c>
      <c r="E79" s="72" t="s">
        <v>18</v>
      </c>
      <c r="F79" s="55" t="n">
        <v>49.2</v>
      </c>
      <c r="G79" s="112" t="n">
        <v>39.39</v>
      </c>
      <c r="H79" s="57" t="n">
        <v>30.379</v>
      </c>
      <c r="I79" s="113" t="n">
        <v>8.636</v>
      </c>
      <c r="J79" s="112" t="n">
        <v>8.654</v>
      </c>
      <c r="K79" s="60" t="n">
        <v>41.901</v>
      </c>
      <c r="L79" s="114" t="n">
        <v>139.145</v>
      </c>
      <c r="M79" s="115" t="n">
        <v>65</v>
      </c>
      <c r="N79" s="63" t="n">
        <v>-9</v>
      </c>
    </row>
    <row r="80" customFormat="false" ht="13.2" hidden="false" customHeight="false" outlineLevel="0" collapsed="false">
      <c r="A80" s="50" t="n">
        <v>75</v>
      </c>
      <c r="B80" s="69" t="s">
        <v>1288</v>
      </c>
      <c r="C80" s="70" t="n">
        <v>688101</v>
      </c>
      <c r="D80" s="71" t="s">
        <v>830</v>
      </c>
      <c r="E80" s="117" t="s">
        <v>18</v>
      </c>
      <c r="F80" s="55" t="n">
        <v>50.28</v>
      </c>
      <c r="G80" s="112" t="n">
        <v>30.978</v>
      </c>
      <c r="H80" s="57" t="n">
        <v>19.88</v>
      </c>
      <c r="I80" s="113" t="n">
        <v>17.199</v>
      </c>
      <c r="J80" s="112" t="n">
        <v>34.504</v>
      </c>
      <c r="K80" s="60" t="n">
        <v>20.961</v>
      </c>
      <c r="L80" s="114" t="n">
        <v>136.723</v>
      </c>
      <c r="M80" s="115" t="n">
        <v>66</v>
      </c>
      <c r="N80" s="63" t="n">
        <v>-9</v>
      </c>
    </row>
    <row r="81" customFormat="false" ht="13.2" hidden="false" customHeight="false" outlineLevel="0" collapsed="false">
      <c r="A81" s="50" t="n">
        <v>76</v>
      </c>
      <c r="B81" s="69" t="s">
        <v>1289</v>
      </c>
      <c r="C81" s="70" t="n">
        <v>676204</v>
      </c>
      <c r="D81" s="71" t="s">
        <v>855</v>
      </c>
      <c r="E81" s="143" t="s">
        <v>18</v>
      </c>
      <c r="F81" s="55" t="n">
        <v>19.544</v>
      </c>
      <c r="G81" s="112" t="n">
        <v>61.8</v>
      </c>
      <c r="H81" s="73" t="n">
        <v>0</v>
      </c>
      <c r="I81" s="113" t="n">
        <v>17.188</v>
      </c>
      <c r="J81" s="112" t="n">
        <v>34.493</v>
      </c>
      <c r="K81" s="60" t="n">
        <v>10.531</v>
      </c>
      <c r="L81" s="114" t="n">
        <v>133.025</v>
      </c>
      <c r="M81" s="115" t="n">
        <v>69</v>
      </c>
      <c r="N81" s="63" t="n">
        <v>-7</v>
      </c>
    </row>
    <row r="82" customFormat="false" ht="13.2" hidden="false" customHeight="false" outlineLevel="0" collapsed="false">
      <c r="A82" s="50" t="n">
        <v>77</v>
      </c>
      <c r="B82" s="64" t="s">
        <v>1290</v>
      </c>
      <c r="C82" s="65" t="n">
        <v>678846</v>
      </c>
      <c r="D82" s="66" t="s">
        <v>320</v>
      </c>
      <c r="E82" s="144" t="s">
        <v>23</v>
      </c>
      <c r="F82" s="55" t="n">
        <v>19.444</v>
      </c>
      <c r="G82" s="112" t="n">
        <v>30.451</v>
      </c>
      <c r="H82" s="57" t="n">
        <v>19.638</v>
      </c>
      <c r="I82" s="113" t="n">
        <v>62.836</v>
      </c>
      <c r="J82" s="112" t="n">
        <v>7.939</v>
      </c>
      <c r="K82" s="60" t="n">
        <v>19.191</v>
      </c>
      <c r="L82" s="114" t="n">
        <v>132.116</v>
      </c>
      <c r="M82" s="115" t="n">
        <v>70</v>
      </c>
      <c r="N82" s="63" t="n">
        <v>-7</v>
      </c>
    </row>
    <row r="83" customFormat="false" ht="13.2" hidden="false" customHeight="false" outlineLevel="0" collapsed="false">
      <c r="A83" s="50" t="n">
        <v>78</v>
      </c>
      <c r="B83" s="69" t="s">
        <v>1291</v>
      </c>
      <c r="C83" s="70" t="n">
        <v>681603</v>
      </c>
      <c r="D83" s="71" t="s">
        <v>49</v>
      </c>
      <c r="E83" s="72" t="s">
        <v>18</v>
      </c>
      <c r="F83" s="55" t="n">
        <v>39.097</v>
      </c>
      <c r="G83" s="112" t="n">
        <v>39</v>
      </c>
      <c r="H83" s="57" t="n">
        <v>60.15</v>
      </c>
      <c r="I83" s="80" t="n">
        <v>0</v>
      </c>
      <c r="J83" s="112" t="n">
        <v>4.436</v>
      </c>
      <c r="K83" s="60" t="n">
        <v>20.96</v>
      </c>
      <c r="L83" s="114" t="n">
        <v>124.643</v>
      </c>
      <c r="M83" s="115" t="n">
        <v>92</v>
      </c>
      <c r="N83" s="63" t="n">
        <v>14</v>
      </c>
    </row>
    <row r="84" customFormat="false" ht="13.2" hidden="false" customHeight="false" outlineLevel="0" collapsed="false">
      <c r="A84" s="50" t="n">
        <v>79</v>
      </c>
      <c r="B84" s="139" t="s">
        <v>1292</v>
      </c>
      <c r="C84" s="140" t="n">
        <v>682530</v>
      </c>
      <c r="D84" s="141" t="s">
        <v>746</v>
      </c>
      <c r="E84" s="150" t="s">
        <v>23</v>
      </c>
      <c r="F84" s="55" t="n">
        <v>9.878</v>
      </c>
      <c r="G84" s="76" t="n">
        <v>0</v>
      </c>
      <c r="H84" s="57" t="n">
        <v>18.444</v>
      </c>
      <c r="I84" s="113" t="n">
        <v>62.838</v>
      </c>
      <c r="J84" s="112" t="n">
        <v>31.563</v>
      </c>
      <c r="K84" s="60" t="n">
        <v>19.174</v>
      </c>
      <c r="L84" s="114" t="n">
        <v>122.723</v>
      </c>
      <c r="M84" s="115" t="n">
        <v>90</v>
      </c>
      <c r="N84" s="63" t="n">
        <v>11</v>
      </c>
    </row>
    <row r="85" customFormat="false" ht="13.2" hidden="false" customHeight="false" outlineLevel="0" collapsed="false">
      <c r="A85" s="116" t="n">
        <v>80</v>
      </c>
      <c r="B85" s="69" t="s">
        <v>1293</v>
      </c>
      <c r="C85" s="70" t="n">
        <v>679785</v>
      </c>
      <c r="D85" s="71" t="s">
        <v>339</v>
      </c>
      <c r="E85" s="72" t="s">
        <v>18</v>
      </c>
      <c r="F85" s="55" t="n">
        <v>31.428</v>
      </c>
      <c r="G85" s="112" t="n">
        <v>19.831</v>
      </c>
      <c r="H85" s="57" t="n">
        <v>19.878</v>
      </c>
      <c r="I85" s="113" t="n">
        <v>34.354</v>
      </c>
      <c r="J85" s="112" t="n">
        <v>34.497</v>
      </c>
      <c r="K85" s="60" t="n">
        <v>20.957</v>
      </c>
      <c r="L85" s="114" t="n">
        <v>120.157</v>
      </c>
      <c r="M85" s="115" t="n">
        <v>74</v>
      </c>
      <c r="N85" s="63" t="n">
        <v>-6</v>
      </c>
    </row>
    <row r="86" customFormat="false" ht="13.2" hidden="false" customHeight="false" outlineLevel="0" collapsed="false">
      <c r="A86" s="116" t="n">
        <v>81</v>
      </c>
      <c r="B86" s="69" t="s">
        <v>1294</v>
      </c>
      <c r="C86" s="70" t="n">
        <v>686292</v>
      </c>
      <c r="D86" s="71" t="s">
        <v>116</v>
      </c>
      <c r="E86" s="117" t="s">
        <v>18</v>
      </c>
      <c r="F86" s="55" t="n">
        <v>60.15</v>
      </c>
      <c r="G86" s="112" t="n">
        <v>30.004</v>
      </c>
      <c r="H86" s="57" t="n">
        <v>48</v>
      </c>
      <c r="I86" s="80" t="n">
        <v>0</v>
      </c>
      <c r="J86" s="76" t="n">
        <v>0</v>
      </c>
      <c r="K86" s="60" t="n">
        <v>10.495</v>
      </c>
      <c r="L86" s="114" t="n">
        <v>118.645</v>
      </c>
      <c r="M86" s="115" t="n">
        <v>93</v>
      </c>
      <c r="N86" s="63" t="n">
        <v>12</v>
      </c>
    </row>
    <row r="87" customFormat="false" ht="13.2" hidden="false" customHeight="false" outlineLevel="0" collapsed="false">
      <c r="A87" s="116" t="n">
        <v>82</v>
      </c>
      <c r="B87" s="69" t="s">
        <v>1295</v>
      </c>
      <c r="C87" s="70" t="n">
        <v>701235</v>
      </c>
      <c r="D87" s="71" t="s">
        <v>921</v>
      </c>
      <c r="E87" s="72" t="s">
        <v>18</v>
      </c>
      <c r="F87" s="55" t="n">
        <v>9.775</v>
      </c>
      <c r="G87" s="112" t="n">
        <v>9.9</v>
      </c>
      <c r="H87" s="57" t="n">
        <v>39.488</v>
      </c>
      <c r="I87" s="113" t="n">
        <v>34.35</v>
      </c>
      <c r="J87" s="112" t="n">
        <v>34.495</v>
      </c>
      <c r="K87" s="60" t="n">
        <v>20.951</v>
      </c>
      <c r="L87" s="114" t="n">
        <v>118.233</v>
      </c>
      <c r="M87" s="115" t="n">
        <v>108</v>
      </c>
      <c r="N87" s="63" t="n">
        <v>26</v>
      </c>
    </row>
    <row r="88" customFormat="false" ht="13.2" hidden="false" customHeight="false" outlineLevel="0" collapsed="false">
      <c r="A88" s="50" t="n">
        <v>83</v>
      </c>
      <c r="B88" s="69" t="s">
        <v>1296</v>
      </c>
      <c r="C88" s="70" t="n">
        <v>704038</v>
      </c>
      <c r="D88" s="71" t="s">
        <v>22</v>
      </c>
      <c r="E88" s="93" t="s">
        <v>18</v>
      </c>
      <c r="F88" s="87" t="n">
        <v>0</v>
      </c>
      <c r="G88" s="112" t="n">
        <v>39</v>
      </c>
      <c r="H88" s="57" t="n">
        <v>60</v>
      </c>
      <c r="I88" s="80" t="n">
        <v>0</v>
      </c>
      <c r="J88" s="112" t="n">
        <v>8.679</v>
      </c>
      <c r="K88" s="60" t="n">
        <v>10.508</v>
      </c>
      <c r="L88" s="114" t="n">
        <v>118.187</v>
      </c>
      <c r="M88" s="115" t="n">
        <v>189</v>
      </c>
      <c r="N88" s="63" t="n">
        <v>106</v>
      </c>
    </row>
    <row r="89" customFormat="false" ht="13.2" hidden="false" customHeight="false" outlineLevel="0" collapsed="false">
      <c r="A89" s="116" t="n">
        <v>84</v>
      </c>
      <c r="B89" s="69" t="s">
        <v>1297</v>
      </c>
      <c r="C89" s="70" t="n">
        <v>687429</v>
      </c>
      <c r="D89" s="71" t="s">
        <v>457</v>
      </c>
      <c r="E89" s="72" t="s">
        <v>18</v>
      </c>
      <c r="F89" s="55" t="n">
        <v>30.377</v>
      </c>
      <c r="G89" s="112" t="n">
        <v>39.585</v>
      </c>
      <c r="H89" s="57" t="n">
        <v>39.877</v>
      </c>
      <c r="I89" s="113" t="n">
        <v>17.202</v>
      </c>
      <c r="J89" s="112" t="n">
        <v>17.255</v>
      </c>
      <c r="K89" s="60" t="n">
        <v>20.976</v>
      </c>
      <c r="L89" s="114" t="n">
        <v>117.693</v>
      </c>
      <c r="M89" s="115" t="n">
        <v>82</v>
      </c>
      <c r="N89" s="63" t="n">
        <v>-2</v>
      </c>
    </row>
    <row r="90" customFormat="false" ht="13.2" hidden="false" customHeight="false" outlineLevel="0" collapsed="false">
      <c r="A90" s="116" t="n">
        <v>85</v>
      </c>
      <c r="B90" s="64" t="s">
        <v>1298</v>
      </c>
      <c r="C90" s="65" t="n">
        <v>685333</v>
      </c>
      <c r="D90" s="66" t="s">
        <v>1028</v>
      </c>
      <c r="E90" s="67" t="s">
        <v>23</v>
      </c>
      <c r="F90" s="55" t="n">
        <v>19.202</v>
      </c>
      <c r="G90" s="112" t="n">
        <v>19.208</v>
      </c>
      <c r="H90" s="57" t="n">
        <v>9.634</v>
      </c>
      <c r="I90" s="113" t="n">
        <v>62.834</v>
      </c>
      <c r="J90" s="112" t="n">
        <v>15.793</v>
      </c>
      <c r="K90" s="60" t="n">
        <v>9.64</v>
      </c>
      <c r="L90" s="114" t="n">
        <v>117.037</v>
      </c>
      <c r="M90" s="115" t="n">
        <v>77</v>
      </c>
      <c r="N90" s="63" t="n">
        <v>-8</v>
      </c>
    </row>
    <row r="91" customFormat="false" ht="13.2" hidden="false" customHeight="false" outlineLevel="0" collapsed="false">
      <c r="A91" s="50" t="n">
        <v>86</v>
      </c>
      <c r="B91" s="64" t="s">
        <v>1299</v>
      </c>
      <c r="C91" s="65" t="n">
        <v>692237</v>
      </c>
      <c r="D91" s="66" t="s">
        <v>1023</v>
      </c>
      <c r="E91" s="150" t="s">
        <v>23</v>
      </c>
      <c r="F91" s="55" t="n">
        <v>19.831</v>
      </c>
      <c r="G91" s="112" t="n">
        <v>9.951</v>
      </c>
      <c r="H91" s="57" t="n">
        <v>45.65</v>
      </c>
      <c r="I91" s="80" t="n">
        <v>0</v>
      </c>
      <c r="J91" s="112" t="n">
        <v>31.558</v>
      </c>
      <c r="K91" s="60" t="n">
        <v>19.177</v>
      </c>
      <c r="L91" s="114" t="n">
        <v>116.216</v>
      </c>
      <c r="M91" s="115" t="n">
        <v>117</v>
      </c>
      <c r="N91" s="63" t="n">
        <v>31</v>
      </c>
    </row>
    <row r="92" customFormat="false" ht="13.2" hidden="false" customHeight="false" outlineLevel="0" collapsed="false">
      <c r="A92" s="50" t="n">
        <v>87</v>
      </c>
      <c r="B92" s="69" t="s">
        <v>442</v>
      </c>
      <c r="C92" s="70" t="n">
        <v>668808</v>
      </c>
      <c r="D92" s="71" t="s">
        <v>421</v>
      </c>
      <c r="E92" s="93" t="s">
        <v>18</v>
      </c>
      <c r="F92" s="55" t="n">
        <v>60</v>
      </c>
      <c r="G92" s="112" t="n">
        <v>39</v>
      </c>
      <c r="H92" s="57" t="n">
        <v>30.004</v>
      </c>
      <c r="I92" s="113" t="n">
        <v>4.416</v>
      </c>
      <c r="J92" s="76" t="n">
        <v>0</v>
      </c>
      <c r="K92" s="60" t="n">
        <v>10.481</v>
      </c>
      <c r="L92" s="114" t="n">
        <v>113.897</v>
      </c>
      <c r="M92" s="115" t="n">
        <v>79</v>
      </c>
      <c r="N92" s="63" t="n">
        <v>-8</v>
      </c>
    </row>
    <row r="93" customFormat="false" ht="13.2" hidden="false" customHeight="false" outlineLevel="0" collapsed="false">
      <c r="A93" s="50" t="n">
        <v>88</v>
      </c>
      <c r="B93" s="139" t="s">
        <v>1300</v>
      </c>
      <c r="C93" s="140" t="n">
        <v>682981</v>
      </c>
      <c r="D93" s="141" t="s">
        <v>1028</v>
      </c>
      <c r="E93" s="150" t="s">
        <v>23</v>
      </c>
      <c r="F93" s="55" t="n">
        <v>9.61</v>
      </c>
      <c r="G93" s="112" t="n">
        <v>9.608</v>
      </c>
      <c r="H93" s="57" t="n">
        <v>19.25</v>
      </c>
      <c r="I93" s="113" t="n">
        <v>7.872</v>
      </c>
      <c r="J93" s="112" t="n">
        <v>7.889</v>
      </c>
      <c r="K93" s="60" t="n">
        <v>76.641</v>
      </c>
      <c r="L93" s="114" t="n">
        <v>113.39</v>
      </c>
      <c r="M93" s="115" t="n">
        <v>91</v>
      </c>
      <c r="N93" s="63" t="n">
        <v>3</v>
      </c>
    </row>
    <row r="94" customFormat="false" ht="13.2" hidden="false" customHeight="false" outlineLevel="0" collapsed="false">
      <c r="A94" s="116" t="n">
        <v>89</v>
      </c>
      <c r="B94" s="139" t="s">
        <v>1301</v>
      </c>
      <c r="C94" s="140" t="n">
        <v>678282</v>
      </c>
      <c r="D94" s="141" t="s">
        <v>886</v>
      </c>
      <c r="E94" s="150" t="s">
        <v>23</v>
      </c>
      <c r="F94" s="55" t="n">
        <v>39</v>
      </c>
      <c r="G94" s="112" t="n">
        <v>39</v>
      </c>
      <c r="H94" s="57" t="n">
        <v>19.255</v>
      </c>
      <c r="I94" s="80" t="n">
        <v>0</v>
      </c>
      <c r="J94" s="112" t="n">
        <v>15.804</v>
      </c>
      <c r="K94" s="60" t="n">
        <v>19.189</v>
      </c>
      <c r="L94" s="114" t="n">
        <v>112.993</v>
      </c>
      <c r="M94" s="115" t="n">
        <v>81</v>
      </c>
      <c r="N94" s="63" t="n">
        <v>-8</v>
      </c>
    </row>
    <row r="95" customFormat="false" ht="13.2" hidden="false" customHeight="false" outlineLevel="0" collapsed="false">
      <c r="A95" s="116" t="n">
        <v>90</v>
      </c>
      <c r="B95" s="64" t="s">
        <v>1302</v>
      </c>
      <c r="C95" s="65" t="n">
        <v>682231</v>
      </c>
      <c r="D95" s="66" t="s">
        <v>390</v>
      </c>
      <c r="E95" s="67" t="s">
        <v>23</v>
      </c>
      <c r="F95" s="55" t="n">
        <v>19.54</v>
      </c>
      <c r="G95" s="112" t="n">
        <v>9.903</v>
      </c>
      <c r="H95" s="57" t="n">
        <v>37.001</v>
      </c>
      <c r="I95" s="113" t="n">
        <v>15.719</v>
      </c>
      <c r="J95" s="112" t="n">
        <v>15.802</v>
      </c>
      <c r="K95" s="60" t="n">
        <v>38.336</v>
      </c>
      <c r="L95" s="114" t="n">
        <v>110.679</v>
      </c>
      <c r="M95" s="115" t="n">
        <v>115</v>
      </c>
      <c r="N95" s="63" t="n">
        <v>25</v>
      </c>
    </row>
    <row r="96" customFormat="false" ht="13.2" hidden="false" customHeight="false" outlineLevel="0" collapsed="false">
      <c r="A96" s="50" t="n">
        <v>91</v>
      </c>
      <c r="B96" s="69" t="s">
        <v>1303</v>
      </c>
      <c r="C96" s="70" t="n">
        <v>688131</v>
      </c>
      <c r="D96" s="71" t="s">
        <v>445</v>
      </c>
      <c r="E96" s="93" t="s">
        <v>18</v>
      </c>
      <c r="F96" s="55" t="n">
        <v>9.784</v>
      </c>
      <c r="G96" s="76" t="n">
        <v>0</v>
      </c>
      <c r="H96" s="57" t="n">
        <v>48.6</v>
      </c>
      <c r="I96" s="113" t="n">
        <v>8.649</v>
      </c>
      <c r="J96" s="76" t="n">
        <v>0</v>
      </c>
      <c r="K96" s="60" t="n">
        <v>41.896</v>
      </c>
      <c r="L96" s="114" t="n">
        <v>108.929</v>
      </c>
      <c r="M96" s="115" t="n">
        <v>178</v>
      </c>
      <c r="N96" s="63" t="n">
        <v>87</v>
      </c>
    </row>
    <row r="97" customFormat="false" ht="13.2" hidden="false" customHeight="false" outlineLevel="0" collapsed="false">
      <c r="A97" s="50" t="n">
        <v>92</v>
      </c>
      <c r="B97" s="139" t="s">
        <v>1304</v>
      </c>
      <c r="C97" s="140" t="n">
        <v>683513</v>
      </c>
      <c r="D97" s="141" t="s">
        <v>729</v>
      </c>
      <c r="E97" s="144" t="s">
        <v>23</v>
      </c>
      <c r="F97" s="55" t="n">
        <v>9.614</v>
      </c>
      <c r="G97" s="112" t="n">
        <v>19.203</v>
      </c>
      <c r="H97" s="57" t="n">
        <v>39.097</v>
      </c>
      <c r="I97" s="113" t="n">
        <v>31.425</v>
      </c>
      <c r="J97" s="112" t="n">
        <v>7.945</v>
      </c>
      <c r="K97" s="60" t="n">
        <v>19.165</v>
      </c>
      <c r="L97" s="114" t="n">
        <v>108.89</v>
      </c>
      <c r="M97" s="115" t="n">
        <v>120</v>
      </c>
      <c r="N97" s="63" t="n">
        <v>28</v>
      </c>
    </row>
    <row r="98" customFormat="false" ht="13.2" hidden="false" customHeight="false" outlineLevel="0" collapsed="false">
      <c r="A98" s="116" t="n">
        <v>93</v>
      </c>
      <c r="B98" s="69" t="s">
        <v>383</v>
      </c>
      <c r="C98" s="70" t="n">
        <v>698088</v>
      </c>
      <c r="D98" s="71" t="s">
        <v>384</v>
      </c>
      <c r="E98" s="93" t="s">
        <v>18</v>
      </c>
      <c r="F98" s="55" t="n">
        <v>48.12</v>
      </c>
      <c r="G98" s="112" t="n">
        <v>60</v>
      </c>
      <c r="H98" s="57" t="n">
        <v>48.12</v>
      </c>
      <c r="I98" s="80" t="n">
        <v>0</v>
      </c>
      <c r="J98" s="76" t="n">
        <v>0</v>
      </c>
      <c r="K98" s="78" t="n">
        <v>0</v>
      </c>
      <c r="L98" s="114" t="n">
        <v>108.12</v>
      </c>
      <c r="M98" s="115" t="n">
        <v>83</v>
      </c>
      <c r="N98" s="63" t="n">
        <v>-10</v>
      </c>
    </row>
    <row r="99" customFormat="false" ht="13.2" hidden="false" customHeight="false" outlineLevel="0" collapsed="false">
      <c r="A99" s="116" t="n">
        <v>94</v>
      </c>
      <c r="B99" s="151" t="s">
        <v>1305</v>
      </c>
      <c r="C99" s="82" t="n">
        <v>681266</v>
      </c>
      <c r="D99" s="83" t="s">
        <v>390</v>
      </c>
      <c r="E99" s="84" t="s">
        <v>18</v>
      </c>
      <c r="F99" s="55" t="n">
        <v>30.527</v>
      </c>
      <c r="G99" s="112" t="n">
        <v>49.44</v>
      </c>
      <c r="H99" s="57" t="n">
        <v>30.378</v>
      </c>
      <c r="I99" s="113" t="n">
        <v>8.65</v>
      </c>
      <c r="J99" s="112" t="n">
        <v>17.276</v>
      </c>
      <c r="K99" s="60" t="n">
        <v>10.534</v>
      </c>
      <c r="L99" s="114" t="n">
        <v>107.777</v>
      </c>
      <c r="M99" s="115" t="n">
        <v>84</v>
      </c>
      <c r="N99" s="63" t="n">
        <v>-10</v>
      </c>
    </row>
    <row r="100" customFormat="false" ht="13.2" hidden="false" customHeight="false" outlineLevel="0" collapsed="false">
      <c r="A100" s="116" t="n">
        <v>95</v>
      </c>
      <c r="B100" s="81" t="s">
        <v>1306</v>
      </c>
      <c r="C100" s="82" t="n">
        <v>668640</v>
      </c>
      <c r="D100" s="83" t="s">
        <v>1248</v>
      </c>
      <c r="E100" s="84" t="s">
        <v>18</v>
      </c>
      <c r="F100" s="55" t="n">
        <v>19.203</v>
      </c>
      <c r="G100" s="112" t="n">
        <v>30.004</v>
      </c>
      <c r="H100" s="57" t="n">
        <v>39.097</v>
      </c>
      <c r="I100" s="113" t="n">
        <v>17.19</v>
      </c>
      <c r="J100" s="112" t="n">
        <v>17.273</v>
      </c>
      <c r="K100" s="60" t="n">
        <v>20.962</v>
      </c>
      <c r="L100" s="114" t="n">
        <v>107.336</v>
      </c>
      <c r="M100" s="115" t="n">
        <v>111</v>
      </c>
      <c r="N100" s="63" t="n">
        <v>16</v>
      </c>
    </row>
    <row r="101" customFormat="false" ht="13.2" hidden="false" customHeight="false" outlineLevel="0" collapsed="false">
      <c r="A101" s="50" t="n">
        <v>96</v>
      </c>
      <c r="B101" s="85" t="s">
        <v>1307</v>
      </c>
      <c r="C101" s="70" t="n">
        <v>678580</v>
      </c>
      <c r="D101" s="71" t="s">
        <v>867</v>
      </c>
      <c r="E101" s="117" t="s">
        <v>18</v>
      </c>
      <c r="F101" s="55" t="n">
        <v>9.928</v>
      </c>
      <c r="G101" s="112" t="n">
        <v>19.875</v>
      </c>
      <c r="H101" s="57" t="n">
        <v>31.279</v>
      </c>
      <c r="I101" s="113" t="n">
        <v>4.396</v>
      </c>
      <c r="J101" s="112" t="n">
        <v>34.49</v>
      </c>
      <c r="K101" s="60" t="n">
        <v>20.958</v>
      </c>
      <c r="L101" s="114" t="n">
        <v>106.602</v>
      </c>
      <c r="M101" s="115" t="n">
        <v>113</v>
      </c>
      <c r="N101" s="63" t="n">
        <v>17</v>
      </c>
    </row>
    <row r="102" customFormat="false" ht="13.2" hidden="false" customHeight="false" outlineLevel="0" collapsed="false">
      <c r="A102" s="50" t="n">
        <v>97</v>
      </c>
      <c r="B102" s="69" t="s">
        <v>1308</v>
      </c>
      <c r="C102" s="70" t="n">
        <v>670462</v>
      </c>
      <c r="D102" s="71" t="s">
        <v>339</v>
      </c>
      <c r="E102" s="72" t="s">
        <v>18</v>
      </c>
      <c r="F102" s="55" t="n">
        <v>20.118</v>
      </c>
      <c r="G102" s="112" t="n">
        <v>30.977</v>
      </c>
      <c r="H102" s="73" t="n">
        <v>0</v>
      </c>
      <c r="I102" s="113" t="n">
        <v>34.356</v>
      </c>
      <c r="J102" s="112" t="n">
        <v>8.686</v>
      </c>
      <c r="K102" s="60" t="n">
        <v>20.966</v>
      </c>
      <c r="L102" s="114" t="n">
        <v>106.417</v>
      </c>
      <c r="M102" s="115" t="n">
        <v>85</v>
      </c>
      <c r="N102" s="63" t="n">
        <v>-12</v>
      </c>
    </row>
    <row r="103" customFormat="false" ht="13.2" hidden="false" customHeight="false" outlineLevel="0" collapsed="false">
      <c r="A103" s="50" t="n">
        <v>98</v>
      </c>
      <c r="B103" s="69" t="s">
        <v>1309</v>
      </c>
      <c r="C103" s="70" t="n">
        <v>681244</v>
      </c>
      <c r="D103" s="70" t="s">
        <v>782</v>
      </c>
      <c r="E103" s="72" t="s">
        <v>18</v>
      </c>
      <c r="F103" s="55" t="n">
        <v>39</v>
      </c>
      <c r="G103" s="112" t="n">
        <v>48</v>
      </c>
      <c r="H103" s="57" t="n">
        <v>30.001</v>
      </c>
      <c r="I103" s="113" t="n">
        <v>8.642</v>
      </c>
      <c r="J103" s="112" t="n">
        <v>8.662</v>
      </c>
      <c r="K103" s="60" t="n">
        <v>10.527</v>
      </c>
      <c r="L103" s="114" t="n">
        <v>106.189</v>
      </c>
      <c r="M103" s="115" t="n">
        <v>86</v>
      </c>
      <c r="N103" s="63" t="n">
        <v>-12</v>
      </c>
    </row>
    <row r="104" customFormat="false" ht="13.2" hidden="false" customHeight="false" outlineLevel="0" collapsed="false">
      <c r="A104" s="50" t="n">
        <v>99</v>
      </c>
      <c r="B104" s="149" t="s">
        <v>1310</v>
      </c>
      <c r="C104" s="140" t="n">
        <v>685835</v>
      </c>
      <c r="D104" s="141" t="s">
        <v>171</v>
      </c>
      <c r="E104" s="144" t="s">
        <v>23</v>
      </c>
      <c r="F104" s="55" t="n">
        <v>19.64</v>
      </c>
      <c r="G104" s="76" t="n">
        <v>0</v>
      </c>
      <c r="H104" s="57" t="n">
        <v>35.75</v>
      </c>
      <c r="I104" s="113" t="n">
        <v>31.419</v>
      </c>
      <c r="J104" s="112" t="n">
        <v>15.795</v>
      </c>
      <c r="K104" s="60" t="n">
        <v>19.176</v>
      </c>
      <c r="L104" s="114" t="n">
        <v>105.985</v>
      </c>
      <c r="M104" s="115" t="n">
        <v>146</v>
      </c>
      <c r="N104" s="63" t="n">
        <v>47</v>
      </c>
    </row>
    <row r="105" customFormat="false" ht="13.2" hidden="false" customHeight="false" outlineLevel="0" collapsed="false">
      <c r="A105" s="116" t="n">
        <v>100</v>
      </c>
      <c r="B105" s="69" t="s">
        <v>446</v>
      </c>
      <c r="C105" s="70" t="n">
        <v>675253</v>
      </c>
      <c r="D105" s="71" t="s">
        <v>135</v>
      </c>
      <c r="E105" s="93" t="s">
        <v>18</v>
      </c>
      <c r="F105" s="55" t="n">
        <v>19.443</v>
      </c>
      <c r="G105" s="112" t="n">
        <v>30.454</v>
      </c>
      <c r="H105" s="57" t="n">
        <v>30.679</v>
      </c>
      <c r="I105" s="113" t="n">
        <v>34.351</v>
      </c>
      <c r="J105" s="112" t="n">
        <v>8.685</v>
      </c>
      <c r="K105" s="60" t="n">
        <v>10.482</v>
      </c>
      <c r="L105" s="114" t="n">
        <v>105.966</v>
      </c>
      <c r="M105" s="115" t="n">
        <v>99</v>
      </c>
      <c r="N105" s="63" t="n">
        <v>-1</v>
      </c>
    </row>
    <row r="106" customFormat="false" ht="13.2" hidden="false" customHeight="false" outlineLevel="0" collapsed="false">
      <c r="A106" s="50" t="n">
        <v>101</v>
      </c>
      <c r="B106" s="81" t="s">
        <v>1311</v>
      </c>
      <c r="C106" s="82" t="n">
        <v>687923</v>
      </c>
      <c r="D106" s="83" t="s">
        <v>878</v>
      </c>
      <c r="E106" s="84" t="s">
        <v>18</v>
      </c>
      <c r="F106" s="55" t="n">
        <v>30.004</v>
      </c>
      <c r="G106" s="112" t="n">
        <v>48</v>
      </c>
      <c r="H106" s="57" t="n">
        <v>0</v>
      </c>
      <c r="I106" s="113" t="n">
        <v>8.62</v>
      </c>
      <c r="J106" s="112" t="n">
        <v>17.271</v>
      </c>
      <c r="K106" s="60" t="n">
        <v>10.529</v>
      </c>
      <c r="L106" s="114" t="n">
        <v>105.804</v>
      </c>
      <c r="M106" s="115" t="n">
        <v>87</v>
      </c>
      <c r="N106" s="63" t="n">
        <v>-14</v>
      </c>
    </row>
    <row r="107" customFormat="false" ht="13.2" hidden="false" customHeight="false" outlineLevel="0" collapsed="false">
      <c r="A107" s="50" t="n">
        <v>102</v>
      </c>
      <c r="B107" s="69" t="s">
        <v>1312</v>
      </c>
      <c r="C107" s="70" t="n">
        <v>682531</v>
      </c>
      <c r="D107" s="71" t="s">
        <v>746</v>
      </c>
      <c r="E107" s="93" t="s">
        <v>18</v>
      </c>
      <c r="F107" s="55" t="n">
        <v>19.732</v>
      </c>
      <c r="G107" s="112" t="n">
        <v>30.528</v>
      </c>
      <c r="H107" s="73" t="n">
        <v>0</v>
      </c>
      <c r="I107" s="113" t="n">
        <v>17.178</v>
      </c>
      <c r="J107" s="112" t="n">
        <v>34.501</v>
      </c>
      <c r="K107" s="60" t="n">
        <v>20.975</v>
      </c>
      <c r="L107" s="61" t="n">
        <v>105.736</v>
      </c>
      <c r="M107" s="115" t="n">
        <v>88</v>
      </c>
      <c r="N107" s="63" t="n">
        <v>-14</v>
      </c>
    </row>
    <row r="108" customFormat="false" ht="13.2" hidden="false" customHeight="false" outlineLevel="0" collapsed="false">
      <c r="A108" s="50" t="n">
        <v>103</v>
      </c>
      <c r="B108" s="69" t="s">
        <v>1313</v>
      </c>
      <c r="C108" s="70" t="n">
        <v>685608</v>
      </c>
      <c r="D108" s="71" t="s">
        <v>867</v>
      </c>
      <c r="E108" s="117" t="s">
        <v>18</v>
      </c>
      <c r="F108" s="55" t="n">
        <v>40.267</v>
      </c>
      <c r="G108" s="112" t="n">
        <v>19.878</v>
      </c>
      <c r="H108" s="73" t="n">
        <v>0</v>
      </c>
      <c r="I108" s="113" t="n">
        <v>34.353</v>
      </c>
      <c r="J108" s="76" t="n">
        <v>0</v>
      </c>
      <c r="K108" s="60" t="n">
        <v>10.505</v>
      </c>
      <c r="L108" s="114" t="n">
        <v>105.003</v>
      </c>
      <c r="M108" s="115" t="n">
        <v>89</v>
      </c>
      <c r="N108" s="63" t="n">
        <v>-14</v>
      </c>
    </row>
    <row r="109" customFormat="false" ht="13.2" hidden="false" customHeight="false" outlineLevel="0" collapsed="false">
      <c r="A109" s="116" t="n">
        <v>104</v>
      </c>
      <c r="B109" s="139" t="s">
        <v>1314</v>
      </c>
      <c r="C109" s="140" t="n">
        <v>696418</v>
      </c>
      <c r="D109" s="141" t="s">
        <v>351</v>
      </c>
      <c r="E109" s="144" t="s">
        <v>23</v>
      </c>
      <c r="F109" s="55" t="n">
        <v>9.688</v>
      </c>
      <c r="G109" s="112" t="n">
        <v>19.393</v>
      </c>
      <c r="H109" s="57" t="n">
        <v>44.11</v>
      </c>
      <c r="I109" s="113" t="n">
        <v>31.418</v>
      </c>
      <c r="J109" s="112" t="n">
        <v>7.914</v>
      </c>
      <c r="K109" s="60" t="n">
        <v>9.609</v>
      </c>
      <c r="L109" s="114" t="n">
        <v>104.53</v>
      </c>
      <c r="M109" s="115" t="n">
        <v>147</v>
      </c>
      <c r="N109" s="63" t="n">
        <v>43</v>
      </c>
    </row>
    <row r="110" customFormat="false" ht="13.2" hidden="false" customHeight="false" outlineLevel="0" collapsed="false">
      <c r="A110" s="116" t="n">
        <v>105</v>
      </c>
      <c r="B110" s="69" t="s">
        <v>1315</v>
      </c>
      <c r="C110" s="70" t="n">
        <v>692841</v>
      </c>
      <c r="D110" s="71" t="s">
        <v>839</v>
      </c>
      <c r="E110" s="117" t="s">
        <v>18</v>
      </c>
      <c r="F110" s="55" t="n">
        <v>39.097</v>
      </c>
      <c r="G110" s="76" t="n">
        <v>0</v>
      </c>
      <c r="H110" s="57" t="n">
        <v>19.208</v>
      </c>
      <c r="I110" s="113" t="n">
        <v>34.347</v>
      </c>
      <c r="J110" s="76" t="n">
        <v>0</v>
      </c>
      <c r="K110" s="60" t="n">
        <v>10.504</v>
      </c>
      <c r="L110" s="61" t="n">
        <v>103.156</v>
      </c>
      <c r="M110" s="115" t="n">
        <v>114</v>
      </c>
      <c r="N110" s="63" t="n">
        <v>9</v>
      </c>
    </row>
    <row r="111" customFormat="false" ht="13.2" hidden="false" customHeight="false" outlineLevel="0" collapsed="false">
      <c r="A111" s="116" t="n">
        <v>106</v>
      </c>
      <c r="B111" s="69" t="s">
        <v>1316</v>
      </c>
      <c r="C111" s="70" t="n">
        <v>696522</v>
      </c>
      <c r="D111" s="71" t="s">
        <v>716</v>
      </c>
      <c r="E111" s="93" t="s">
        <v>18</v>
      </c>
      <c r="F111" s="55" t="n">
        <v>30.679</v>
      </c>
      <c r="G111" s="112" t="n">
        <v>30.304</v>
      </c>
      <c r="H111" s="57" t="n">
        <v>39.975</v>
      </c>
      <c r="I111" s="113" t="n">
        <v>8.625</v>
      </c>
      <c r="J111" s="112" t="n">
        <v>8.625</v>
      </c>
      <c r="K111" s="60" t="n">
        <v>20.963</v>
      </c>
      <c r="L111" s="114" t="n">
        <v>100.242</v>
      </c>
      <c r="M111" s="115" t="n">
        <v>102</v>
      </c>
      <c r="N111" s="63" t="n">
        <v>-4</v>
      </c>
    </row>
    <row r="112" customFormat="false" ht="13.2" hidden="false" customHeight="false" outlineLevel="0" collapsed="false">
      <c r="A112" s="116" t="n">
        <v>107</v>
      </c>
      <c r="B112" s="69" t="s">
        <v>1317</v>
      </c>
      <c r="C112" s="70" t="n">
        <v>685605</v>
      </c>
      <c r="D112" s="71" t="s">
        <v>867</v>
      </c>
      <c r="E112" s="72" t="s">
        <v>18</v>
      </c>
      <c r="F112" s="55" t="n">
        <v>30.979</v>
      </c>
      <c r="G112" s="112" t="n">
        <v>31.052</v>
      </c>
      <c r="H112" s="57" t="n">
        <v>20.019</v>
      </c>
      <c r="I112" s="113" t="n">
        <v>17.185</v>
      </c>
      <c r="J112" s="112" t="n">
        <v>8.684</v>
      </c>
      <c r="K112" s="60" t="n">
        <v>20.959</v>
      </c>
      <c r="L112" s="114" t="n">
        <v>100.175</v>
      </c>
      <c r="M112" s="115" t="n">
        <v>94</v>
      </c>
      <c r="N112" s="63" t="n">
        <v>-13</v>
      </c>
    </row>
    <row r="113" customFormat="false" ht="13.2" hidden="false" customHeight="false" outlineLevel="0" collapsed="false">
      <c r="A113" s="116" t="n">
        <v>108</v>
      </c>
      <c r="B113" s="139" t="s">
        <v>1318</v>
      </c>
      <c r="C113" s="140" t="n">
        <v>682298</v>
      </c>
      <c r="D113" s="141" t="s">
        <v>133</v>
      </c>
      <c r="E113" s="144" t="s">
        <v>23</v>
      </c>
      <c r="F113" s="55" t="n">
        <v>20.115</v>
      </c>
      <c r="G113" s="112" t="n">
        <v>19.832</v>
      </c>
      <c r="H113" s="57" t="n">
        <v>45.1</v>
      </c>
      <c r="I113" s="113" t="n">
        <v>15.732</v>
      </c>
      <c r="J113" s="112" t="n">
        <v>7.949</v>
      </c>
      <c r="K113" s="60" t="n">
        <v>19.175</v>
      </c>
      <c r="L113" s="114" t="n">
        <v>100.122</v>
      </c>
      <c r="M113" s="115" t="n">
        <v>138</v>
      </c>
      <c r="N113" s="63" t="n">
        <v>30</v>
      </c>
    </row>
    <row r="114" customFormat="false" ht="13.2" hidden="false" customHeight="false" outlineLevel="0" collapsed="false">
      <c r="A114" s="116" t="n">
        <v>109</v>
      </c>
      <c r="B114" s="64" t="s">
        <v>1319</v>
      </c>
      <c r="C114" s="65" t="n">
        <v>682103</v>
      </c>
      <c r="D114" s="66" t="s">
        <v>886</v>
      </c>
      <c r="E114" s="67" t="s">
        <v>23</v>
      </c>
      <c r="F114" s="55" t="n">
        <v>9.603</v>
      </c>
      <c r="G114" s="112" t="n">
        <v>30.001</v>
      </c>
      <c r="H114" s="57" t="n">
        <v>19.251</v>
      </c>
      <c r="I114" s="113" t="n">
        <v>7.9</v>
      </c>
      <c r="J114" s="112" t="n">
        <v>31.552</v>
      </c>
      <c r="K114" s="60" t="n">
        <v>19.18</v>
      </c>
      <c r="L114" s="114" t="n">
        <v>99.984</v>
      </c>
      <c r="M114" s="115" t="n">
        <v>103</v>
      </c>
      <c r="N114" s="63" t="n">
        <v>-6</v>
      </c>
    </row>
    <row r="115" customFormat="false" ht="13.2" hidden="false" customHeight="false" outlineLevel="0" collapsed="false">
      <c r="A115" s="50" t="n">
        <v>110</v>
      </c>
      <c r="B115" s="64" t="s">
        <v>1320</v>
      </c>
      <c r="C115" s="65" t="n">
        <v>683581</v>
      </c>
      <c r="D115" s="66" t="s">
        <v>778</v>
      </c>
      <c r="E115" s="150" t="s">
        <v>23</v>
      </c>
      <c r="F115" s="55" t="n">
        <v>19.687</v>
      </c>
      <c r="G115" s="112" t="n">
        <v>19.397</v>
      </c>
      <c r="H115" s="57" t="n">
        <v>44.77</v>
      </c>
      <c r="I115" s="80" t="n">
        <v>0</v>
      </c>
      <c r="J115" s="112" t="n">
        <v>15.788</v>
      </c>
      <c r="K115" s="60" t="n">
        <v>19.185</v>
      </c>
      <c r="L115" s="114" t="n">
        <v>99.43</v>
      </c>
      <c r="M115" s="115" t="n">
        <v>139</v>
      </c>
      <c r="N115" s="63" t="n">
        <v>29</v>
      </c>
    </row>
    <row r="116" customFormat="false" ht="13.2" hidden="false" customHeight="false" outlineLevel="0" collapsed="false">
      <c r="A116" s="116" t="n">
        <v>111</v>
      </c>
      <c r="B116" s="69" t="s">
        <v>1321</v>
      </c>
      <c r="C116" s="70" t="n">
        <v>681311</v>
      </c>
      <c r="D116" s="71" t="s">
        <v>729</v>
      </c>
      <c r="E116" s="84" t="s">
        <v>18</v>
      </c>
      <c r="F116" s="87" t="n">
        <v>0</v>
      </c>
      <c r="G116" s="112" t="n">
        <v>30.002</v>
      </c>
      <c r="H116" s="57" t="n">
        <v>9.638</v>
      </c>
      <c r="I116" s="113" t="n">
        <v>17.179</v>
      </c>
      <c r="J116" s="112" t="n">
        <v>8.642</v>
      </c>
      <c r="K116" s="60" t="n">
        <v>41.902</v>
      </c>
      <c r="L116" s="114" t="n">
        <v>98.721</v>
      </c>
      <c r="M116" s="115" t="n">
        <v>106</v>
      </c>
      <c r="N116" s="63" t="n">
        <v>-5</v>
      </c>
    </row>
    <row r="117" customFormat="false" ht="13.2" hidden="false" customHeight="false" outlineLevel="0" collapsed="false">
      <c r="A117" s="50" t="n">
        <v>112</v>
      </c>
      <c r="B117" s="81" t="s">
        <v>1322</v>
      </c>
      <c r="C117" s="82" t="n">
        <v>686847</v>
      </c>
      <c r="D117" s="83" t="s">
        <v>716</v>
      </c>
      <c r="E117" s="143" t="s">
        <v>18</v>
      </c>
      <c r="F117" s="55" t="n">
        <v>30.676</v>
      </c>
      <c r="G117" s="112" t="n">
        <v>39.39</v>
      </c>
      <c r="H117" s="57" t="n">
        <v>30.752</v>
      </c>
      <c r="I117" s="113" t="n">
        <v>8.632</v>
      </c>
      <c r="J117" s="112" t="n">
        <v>17.261</v>
      </c>
      <c r="K117" s="60" t="n">
        <v>10.49</v>
      </c>
      <c r="L117" s="114" t="n">
        <v>97.893</v>
      </c>
      <c r="M117" s="115" t="n">
        <v>95</v>
      </c>
      <c r="N117" s="63" t="n">
        <v>-17</v>
      </c>
    </row>
    <row r="118" customFormat="false" ht="13.2" hidden="false" customHeight="false" outlineLevel="0" collapsed="false">
      <c r="A118" s="50" t="n">
        <v>113</v>
      </c>
      <c r="B118" s="69" t="s">
        <v>1323</v>
      </c>
      <c r="C118" s="70" t="n">
        <v>698364</v>
      </c>
      <c r="D118" s="86" t="s">
        <v>785</v>
      </c>
      <c r="E118" s="72" t="s">
        <v>18</v>
      </c>
      <c r="F118" s="55" t="n">
        <v>30.079</v>
      </c>
      <c r="G118" s="112" t="n">
        <v>48</v>
      </c>
      <c r="H118" s="57" t="n">
        <v>30.004</v>
      </c>
      <c r="I118" s="113" t="n">
        <v>8.619</v>
      </c>
      <c r="J118" s="112" t="n">
        <v>8.636</v>
      </c>
      <c r="K118" s="60" t="n">
        <v>10.516</v>
      </c>
      <c r="L118" s="114" t="n">
        <v>97.231</v>
      </c>
      <c r="M118" s="115" t="n">
        <v>96</v>
      </c>
      <c r="N118" s="63" t="n">
        <v>-17</v>
      </c>
    </row>
    <row r="119" customFormat="false" ht="13.2" hidden="false" customHeight="false" outlineLevel="0" collapsed="false">
      <c r="A119" s="116" t="n">
        <v>114</v>
      </c>
      <c r="B119" s="69" t="s">
        <v>433</v>
      </c>
      <c r="C119" s="70" t="n">
        <v>675724</v>
      </c>
      <c r="D119" s="71" t="s">
        <v>57</v>
      </c>
      <c r="E119" s="93" t="s">
        <v>18</v>
      </c>
      <c r="F119" s="55" t="n">
        <v>30.078</v>
      </c>
      <c r="G119" s="112" t="n">
        <v>39</v>
      </c>
      <c r="H119" s="57" t="n">
        <v>39</v>
      </c>
      <c r="I119" s="113" t="n">
        <v>8.594</v>
      </c>
      <c r="J119" s="76" t="n">
        <v>0</v>
      </c>
      <c r="K119" s="60" t="n">
        <v>10.513</v>
      </c>
      <c r="L119" s="114" t="n">
        <v>97.107</v>
      </c>
      <c r="M119" s="115" t="n">
        <v>110</v>
      </c>
      <c r="N119" s="63" t="n">
        <v>-4</v>
      </c>
    </row>
    <row r="120" customFormat="false" ht="13.2" hidden="false" customHeight="false" outlineLevel="0" collapsed="false">
      <c r="A120" s="50" t="n">
        <v>115</v>
      </c>
      <c r="B120" s="69" t="s">
        <v>565</v>
      </c>
      <c r="C120" s="70" t="n">
        <v>681048</v>
      </c>
      <c r="D120" s="71" t="s">
        <v>339</v>
      </c>
      <c r="E120" s="72" t="s">
        <v>18</v>
      </c>
      <c r="F120" s="55" t="n">
        <v>20.116</v>
      </c>
      <c r="G120" s="112" t="n">
        <v>9.927</v>
      </c>
      <c r="H120" s="57" t="n">
        <v>31.051</v>
      </c>
      <c r="I120" s="113" t="n">
        <v>8.597</v>
      </c>
      <c r="J120" s="112" t="n">
        <v>34.489</v>
      </c>
      <c r="K120" s="60" t="n">
        <v>10.521</v>
      </c>
      <c r="L120" s="114" t="n">
        <v>96.177</v>
      </c>
      <c r="M120" s="115" t="n">
        <v>137</v>
      </c>
      <c r="N120" s="63" t="n">
        <v>22</v>
      </c>
    </row>
    <row r="121" customFormat="false" ht="13.2" hidden="false" customHeight="false" outlineLevel="0" collapsed="false">
      <c r="A121" s="50" t="n">
        <v>116</v>
      </c>
      <c r="B121" s="69" t="s">
        <v>1324</v>
      </c>
      <c r="C121" s="70" t="n">
        <v>690768</v>
      </c>
      <c r="D121" s="71" t="s">
        <v>113</v>
      </c>
      <c r="E121" s="72" t="s">
        <v>18</v>
      </c>
      <c r="F121" s="55" t="n">
        <v>20.114</v>
      </c>
      <c r="G121" s="112" t="n">
        <v>19.826</v>
      </c>
      <c r="H121" s="73" t="n">
        <v>0</v>
      </c>
      <c r="I121" s="113" t="n">
        <v>34.345</v>
      </c>
      <c r="J121" s="112" t="n">
        <v>8.678</v>
      </c>
      <c r="K121" s="60" t="n">
        <v>20.967</v>
      </c>
      <c r="L121" s="114" t="n">
        <v>95.252</v>
      </c>
      <c r="M121" s="115" t="n">
        <v>97</v>
      </c>
      <c r="N121" s="63" t="n">
        <v>-19</v>
      </c>
    </row>
    <row r="122" customFormat="false" ht="13.2" hidden="false" customHeight="false" outlineLevel="0" collapsed="false">
      <c r="A122" s="50" t="n">
        <v>117</v>
      </c>
      <c r="B122" s="149" t="s">
        <v>1325</v>
      </c>
      <c r="C122" s="140" t="n">
        <v>687932</v>
      </c>
      <c r="D122" s="141" t="s">
        <v>878</v>
      </c>
      <c r="E122" s="142" t="s">
        <v>23</v>
      </c>
      <c r="F122" s="55" t="n">
        <v>9.608</v>
      </c>
      <c r="G122" s="112" t="n">
        <v>39</v>
      </c>
      <c r="H122" s="73" t="n">
        <v>0</v>
      </c>
      <c r="I122" s="80" t="n">
        <v>0</v>
      </c>
      <c r="J122" s="112" t="n">
        <v>7.932</v>
      </c>
      <c r="K122" s="60" t="n">
        <v>38.327</v>
      </c>
      <c r="L122" s="114" t="n">
        <v>94.867</v>
      </c>
      <c r="M122" s="115" t="n">
        <v>98</v>
      </c>
      <c r="N122" s="63" t="n">
        <v>-19</v>
      </c>
    </row>
    <row r="123" customFormat="false" ht="13.2" hidden="false" customHeight="false" outlineLevel="0" collapsed="false">
      <c r="A123" s="50" t="n">
        <v>118</v>
      </c>
      <c r="B123" s="69" t="s">
        <v>1326</v>
      </c>
      <c r="C123" s="70" t="n">
        <v>701007</v>
      </c>
      <c r="D123" s="71" t="s">
        <v>830</v>
      </c>
      <c r="E123" s="72" t="s">
        <v>18</v>
      </c>
      <c r="F123" s="55" t="n">
        <v>10.065</v>
      </c>
      <c r="G123" s="112" t="n">
        <v>19.825</v>
      </c>
      <c r="H123" s="57" t="n">
        <v>40.365</v>
      </c>
      <c r="I123" s="113" t="n">
        <v>17.183</v>
      </c>
      <c r="J123" s="112" t="n">
        <v>17.249</v>
      </c>
      <c r="K123" s="60" t="n">
        <v>5.363</v>
      </c>
      <c r="L123" s="114" t="n">
        <v>94.622</v>
      </c>
      <c r="M123" s="115" t="n">
        <v>167</v>
      </c>
      <c r="N123" s="63" t="n">
        <v>49</v>
      </c>
    </row>
    <row r="124" customFormat="false" ht="13.2" hidden="false" customHeight="false" outlineLevel="0" collapsed="false">
      <c r="A124" s="50" t="n">
        <v>119</v>
      </c>
      <c r="B124" s="139" t="s">
        <v>1327</v>
      </c>
      <c r="C124" s="140" t="n">
        <v>669486</v>
      </c>
      <c r="D124" s="141" t="s">
        <v>893</v>
      </c>
      <c r="E124" s="150" t="s">
        <v>23</v>
      </c>
      <c r="F124" s="55" t="n">
        <v>19.254</v>
      </c>
      <c r="G124" s="112" t="n">
        <v>35.839</v>
      </c>
      <c r="H124" s="57" t="n">
        <v>9.606</v>
      </c>
      <c r="I124" s="113" t="n">
        <v>7.918</v>
      </c>
      <c r="J124" s="112" t="n">
        <v>31.557</v>
      </c>
      <c r="K124" s="78" t="n">
        <v>0</v>
      </c>
      <c r="L124" s="114" t="n">
        <v>94.568</v>
      </c>
      <c r="M124" s="115" t="n">
        <v>100</v>
      </c>
      <c r="N124" s="63" t="n">
        <v>-19</v>
      </c>
    </row>
    <row r="125" customFormat="false" ht="13.2" hidden="false" customHeight="false" outlineLevel="0" collapsed="false">
      <c r="A125" s="50" t="n">
        <v>120</v>
      </c>
      <c r="B125" s="64" t="s">
        <v>1328</v>
      </c>
      <c r="C125" s="65" t="n">
        <v>685198</v>
      </c>
      <c r="D125" s="66" t="s">
        <v>734</v>
      </c>
      <c r="E125" s="67" t="s">
        <v>23</v>
      </c>
      <c r="F125" s="55" t="n">
        <v>9.917</v>
      </c>
      <c r="G125" s="112" t="n">
        <v>31.051</v>
      </c>
      <c r="H125" s="57" t="n">
        <v>28.533</v>
      </c>
      <c r="I125" s="113" t="n">
        <v>15.724</v>
      </c>
      <c r="J125" s="76" t="n">
        <v>0</v>
      </c>
      <c r="K125" s="60" t="n">
        <v>19.162</v>
      </c>
      <c r="L125" s="114" t="n">
        <v>94.47</v>
      </c>
      <c r="M125" s="115" t="n">
        <v>135</v>
      </c>
      <c r="N125" s="63" t="n">
        <v>15</v>
      </c>
    </row>
    <row r="126" customFormat="false" ht="13.2" hidden="false" customHeight="false" outlineLevel="0" collapsed="false">
      <c r="A126" s="50" t="n">
        <v>121</v>
      </c>
      <c r="B126" s="64" t="s">
        <v>1329</v>
      </c>
      <c r="C126" s="65" t="n">
        <v>692131</v>
      </c>
      <c r="D126" s="66" t="s">
        <v>244</v>
      </c>
      <c r="E126" s="75" t="s">
        <v>23</v>
      </c>
      <c r="F126" s="55" t="n">
        <v>19.442</v>
      </c>
      <c r="G126" s="112" t="n">
        <v>19.492</v>
      </c>
      <c r="H126" s="57" t="n">
        <v>19.637</v>
      </c>
      <c r="I126" s="113" t="n">
        <v>15.727</v>
      </c>
      <c r="J126" s="112" t="n">
        <v>15.805</v>
      </c>
      <c r="K126" s="60" t="n">
        <v>38.324</v>
      </c>
      <c r="L126" s="114" t="n">
        <v>93.258</v>
      </c>
      <c r="M126" s="115" t="n">
        <v>101</v>
      </c>
      <c r="N126" s="63" t="n">
        <v>-20</v>
      </c>
    </row>
    <row r="127" customFormat="false" ht="13.2" hidden="false" customHeight="false" outlineLevel="0" collapsed="false">
      <c r="A127" s="116" t="n">
        <v>122</v>
      </c>
      <c r="B127" s="81" t="s">
        <v>1330</v>
      </c>
      <c r="C127" s="82" t="n">
        <v>671181</v>
      </c>
      <c r="D127" s="83" t="s">
        <v>964</v>
      </c>
      <c r="E127" s="84" t="s">
        <v>18</v>
      </c>
      <c r="F127" s="55" t="n">
        <v>9.777</v>
      </c>
      <c r="G127" s="112" t="n">
        <v>40.17</v>
      </c>
      <c r="H127" s="57" t="n">
        <v>39.488</v>
      </c>
      <c r="I127" s="113" t="n">
        <v>8.613</v>
      </c>
      <c r="J127" s="112" t="n">
        <v>4.439</v>
      </c>
      <c r="K127" s="78" t="n">
        <v>0</v>
      </c>
      <c r="L127" s="114" t="n">
        <v>92.71</v>
      </c>
      <c r="M127" s="115" t="n">
        <v>170</v>
      </c>
      <c r="N127" s="63" t="n">
        <v>48</v>
      </c>
    </row>
    <row r="128" customFormat="false" ht="13.2" hidden="false" customHeight="false" outlineLevel="0" collapsed="false">
      <c r="A128" s="50" t="n">
        <v>123</v>
      </c>
      <c r="B128" s="64" t="s">
        <v>1331</v>
      </c>
      <c r="C128" s="65" t="n">
        <v>698118</v>
      </c>
      <c r="D128" s="66" t="s">
        <v>113</v>
      </c>
      <c r="E128" s="75" t="s">
        <v>23</v>
      </c>
      <c r="F128" s="87" t="n">
        <v>0</v>
      </c>
      <c r="G128" s="112" t="n">
        <v>9.926</v>
      </c>
      <c r="H128" s="57" t="n">
        <v>28.191</v>
      </c>
      <c r="I128" s="113" t="n">
        <v>7.903</v>
      </c>
      <c r="J128" s="112" t="n">
        <v>15.792</v>
      </c>
      <c r="K128" s="60" t="n">
        <v>38.321</v>
      </c>
      <c r="L128" s="61" t="n">
        <v>92.23</v>
      </c>
      <c r="M128" s="115" t="n">
        <v>168</v>
      </c>
      <c r="N128" s="63" t="n">
        <v>45</v>
      </c>
    </row>
    <row r="129" customFormat="false" ht="13.2" hidden="false" customHeight="false" outlineLevel="0" collapsed="false">
      <c r="A129" s="116" t="n">
        <v>124</v>
      </c>
      <c r="B129" s="64" t="s">
        <v>1332</v>
      </c>
      <c r="C129" s="65" t="n">
        <v>690959</v>
      </c>
      <c r="D129" s="66" t="s">
        <v>940</v>
      </c>
      <c r="E129" s="67" t="s">
        <v>23</v>
      </c>
      <c r="F129" s="55" t="n">
        <v>4.904</v>
      </c>
      <c r="G129" s="112" t="n">
        <v>19.777</v>
      </c>
      <c r="H129" s="57" t="n">
        <v>18.224</v>
      </c>
      <c r="I129" s="113" t="n">
        <v>7.883</v>
      </c>
      <c r="J129" s="112" t="n">
        <v>15.783</v>
      </c>
      <c r="K129" s="60" t="n">
        <v>38.322</v>
      </c>
      <c r="L129" s="114" t="n">
        <v>92.106</v>
      </c>
      <c r="M129" s="115" t="n">
        <v>123</v>
      </c>
      <c r="N129" s="63" t="n">
        <v>-1</v>
      </c>
    </row>
    <row r="130" customFormat="false" ht="13.2" hidden="false" customHeight="false" outlineLevel="0" collapsed="false">
      <c r="A130" s="116" t="n">
        <v>125</v>
      </c>
      <c r="B130" s="81" t="s">
        <v>1333</v>
      </c>
      <c r="C130" s="82" t="n">
        <v>685400</v>
      </c>
      <c r="D130" s="83" t="s">
        <v>141</v>
      </c>
      <c r="E130" s="84" t="s">
        <v>18</v>
      </c>
      <c r="F130" s="55" t="n">
        <v>19.827</v>
      </c>
      <c r="G130" s="112" t="n">
        <v>9.944</v>
      </c>
      <c r="H130" s="57" t="n">
        <v>20.023</v>
      </c>
      <c r="I130" s="80" t="n">
        <v>0</v>
      </c>
      <c r="J130" s="112" t="n">
        <v>8.671</v>
      </c>
      <c r="K130" s="60" t="n">
        <v>41.89</v>
      </c>
      <c r="L130" s="114" t="n">
        <v>90.411</v>
      </c>
      <c r="M130" s="115" t="n">
        <v>118</v>
      </c>
      <c r="N130" s="63" t="n">
        <v>-7</v>
      </c>
    </row>
    <row r="131" customFormat="false" ht="13.2" hidden="false" customHeight="false" outlineLevel="0" collapsed="false">
      <c r="A131" s="116" t="n">
        <v>126</v>
      </c>
      <c r="B131" s="69" t="s">
        <v>1334</v>
      </c>
      <c r="C131" s="70" t="n">
        <v>693688</v>
      </c>
      <c r="D131" s="70" t="s">
        <v>830</v>
      </c>
      <c r="E131" s="72" t="s">
        <v>18</v>
      </c>
      <c r="F131" s="55" t="n">
        <v>20.119</v>
      </c>
      <c r="G131" s="112" t="n">
        <v>19.829</v>
      </c>
      <c r="H131" s="57" t="n">
        <v>40.365</v>
      </c>
      <c r="I131" s="113" t="n">
        <v>8.601</v>
      </c>
      <c r="J131" s="112" t="n">
        <v>8.655</v>
      </c>
      <c r="K131" s="60" t="n">
        <v>20.955</v>
      </c>
      <c r="L131" s="114" t="n">
        <v>90.094</v>
      </c>
      <c r="M131" s="115" t="n">
        <v>150</v>
      </c>
      <c r="N131" s="63" t="n">
        <v>24</v>
      </c>
    </row>
    <row r="132" customFormat="false" ht="13.2" hidden="false" customHeight="false" outlineLevel="0" collapsed="false">
      <c r="A132" s="50" t="n">
        <v>127</v>
      </c>
      <c r="B132" s="85" t="s">
        <v>1335</v>
      </c>
      <c r="C132" s="70" t="n">
        <v>688715</v>
      </c>
      <c r="D132" s="71" t="s">
        <v>716</v>
      </c>
      <c r="E132" s="117" t="s">
        <v>18</v>
      </c>
      <c r="F132" s="55" t="n">
        <v>39.877</v>
      </c>
      <c r="G132" s="112" t="n">
        <v>30.302</v>
      </c>
      <c r="H132" s="57" t="n">
        <v>30.753</v>
      </c>
      <c r="I132" s="113" t="n">
        <v>4.414</v>
      </c>
      <c r="J132" s="112" t="n">
        <v>8.64</v>
      </c>
      <c r="K132" s="60" t="n">
        <v>10.492</v>
      </c>
      <c r="L132" s="114" t="n">
        <v>89.762</v>
      </c>
      <c r="M132" s="115" t="n">
        <v>105</v>
      </c>
      <c r="N132" s="63" t="n">
        <v>-22</v>
      </c>
    </row>
    <row r="133" customFormat="false" ht="13.2" hidden="false" customHeight="false" outlineLevel="0" collapsed="false">
      <c r="A133" s="50" t="n">
        <v>128</v>
      </c>
      <c r="B133" s="69" t="s">
        <v>1336</v>
      </c>
      <c r="C133" s="70" t="n">
        <v>684424</v>
      </c>
      <c r="D133" s="71" t="s">
        <v>150</v>
      </c>
      <c r="E133" s="84" t="s">
        <v>18</v>
      </c>
      <c r="F133" s="55" t="n">
        <v>39.682</v>
      </c>
      <c r="G133" s="112" t="n">
        <v>30.904</v>
      </c>
      <c r="H133" s="57" t="n">
        <v>30.376</v>
      </c>
      <c r="I133" s="113" t="n">
        <v>8.614</v>
      </c>
      <c r="J133" s="112" t="n">
        <v>8.635</v>
      </c>
      <c r="K133" s="60" t="n">
        <v>10.518</v>
      </c>
      <c r="L133" s="114" t="n">
        <v>89.739</v>
      </c>
      <c r="M133" s="115" t="n">
        <v>104</v>
      </c>
      <c r="N133" s="63" t="n">
        <v>-24</v>
      </c>
    </row>
    <row r="134" customFormat="false" ht="13.2" hidden="false" customHeight="false" outlineLevel="0" collapsed="false">
      <c r="A134" s="116" t="n">
        <v>129</v>
      </c>
      <c r="B134" s="81" t="s">
        <v>1337</v>
      </c>
      <c r="C134" s="82" t="n">
        <v>678443</v>
      </c>
      <c r="D134" s="83" t="s">
        <v>1099</v>
      </c>
      <c r="E134" s="145" t="s">
        <v>18</v>
      </c>
      <c r="F134" s="55" t="n">
        <v>30.827</v>
      </c>
      <c r="G134" s="112" t="n">
        <v>30.526</v>
      </c>
      <c r="H134" s="57" t="n">
        <v>19.349</v>
      </c>
      <c r="I134" s="113" t="n">
        <v>17.201</v>
      </c>
      <c r="J134" s="112" t="n">
        <v>8.68</v>
      </c>
      <c r="K134" s="60" t="n">
        <v>10.506</v>
      </c>
      <c r="L134" s="114" t="n">
        <v>89.06</v>
      </c>
      <c r="M134" s="115" t="n">
        <v>107</v>
      </c>
      <c r="N134" s="63" t="n">
        <v>-22</v>
      </c>
    </row>
    <row r="135" customFormat="false" ht="13.2" hidden="false" customHeight="false" outlineLevel="0" collapsed="false">
      <c r="A135" s="50" t="n">
        <v>130</v>
      </c>
      <c r="B135" s="69" t="s">
        <v>1338</v>
      </c>
      <c r="C135" s="70" t="n">
        <v>683907</v>
      </c>
      <c r="D135" s="71" t="s">
        <v>244</v>
      </c>
      <c r="E135" s="93" t="s">
        <v>18</v>
      </c>
      <c r="F135" s="55" t="n">
        <v>30.379</v>
      </c>
      <c r="G135" s="112" t="n">
        <v>30.453</v>
      </c>
      <c r="H135" s="57" t="n">
        <v>19.639</v>
      </c>
      <c r="I135" s="113" t="n">
        <v>17.177</v>
      </c>
      <c r="J135" s="112" t="n">
        <v>8.661</v>
      </c>
      <c r="K135" s="60" t="n">
        <v>10.492</v>
      </c>
      <c r="L135" s="114" t="n">
        <v>88.501</v>
      </c>
      <c r="M135" s="115" t="n">
        <v>109</v>
      </c>
      <c r="N135" s="63" t="n">
        <v>-21</v>
      </c>
    </row>
    <row r="136" customFormat="false" ht="13.2" hidden="false" customHeight="false" outlineLevel="0" collapsed="false">
      <c r="A136" s="50" t="n">
        <v>131</v>
      </c>
      <c r="B136" s="69" t="s">
        <v>1339</v>
      </c>
      <c r="C136" s="70" t="n">
        <v>681332</v>
      </c>
      <c r="D136" s="71" t="s">
        <v>445</v>
      </c>
      <c r="E136" s="84" t="s">
        <v>18</v>
      </c>
      <c r="F136" s="55" t="n">
        <v>4.915</v>
      </c>
      <c r="G136" s="112" t="n">
        <v>19.779</v>
      </c>
      <c r="H136" s="57" t="n">
        <v>30.379</v>
      </c>
      <c r="I136" s="113" t="n">
        <v>17.194</v>
      </c>
      <c r="J136" s="112" t="n">
        <v>17.257</v>
      </c>
      <c r="K136" s="60" t="n">
        <v>20.947</v>
      </c>
      <c r="L136" s="114" t="n">
        <v>88.362</v>
      </c>
      <c r="M136" s="115" t="n">
        <v>171</v>
      </c>
      <c r="N136" s="63" t="n">
        <v>40</v>
      </c>
    </row>
    <row r="137" customFormat="false" ht="13.2" hidden="false" customHeight="false" outlineLevel="0" collapsed="false">
      <c r="A137" s="50" t="n">
        <v>132</v>
      </c>
      <c r="B137" s="81" t="s">
        <v>584</v>
      </c>
      <c r="C137" s="82" t="n">
        <v>675008</v>
      </c>
      <c r="D137" s="83" t="s">
        <v>39</v>
      </c>
      <c r="E137" s="84" t="s">
        <v>18</v>
      </c>
      <c r="F137" s="55" t="n">
        <v>19.684</v>
      </c>
      <c r="G137" s="112" t="n">
        <v>19.4</v>
      </c>
      <c r="H137" s="57" t="n">
        <v>30.378</v>
      </c>
      <c r="I137" s="113" t="n">
        <v>17.189</v>
      </c>
      <c r="J137" s="112" t="n">
        <v>17.259</v>
      </c>
      <c r="K137" s="60" t="n">
        <v>20.95</v>
      </c>
      <c r="L137" s="114" t="n">
        <v>88.271</v>
      </c>
      <c r="M137" s="115" t="n">
        <v>128</v>
      </c>
      <c r="N137" s="63" t="n">
        <v>-4</v>
      </c>
    </row>
    <row r="138" customFormat="false" ht="13.2" hidden="false" customHeight="false" outlineLevel="0" collapsed="false">
      <c r="A138" s="50" t="n">
        <v>133</v>
      </c>
      <c r="B138" s="151" t="s">
        <v>1340</v>
      </c>
      <c r="C138" s="82" t="n">
        <v>693224</v>
      </c>
      <c r="D138" s="83" t="s">
        <v>867</v>
      </c>
      <c r="E138" s="145" t="s">
        <v>18</v>
      </c>
      <c r="F138" s="55" t="n">
        <v>19.83</v>
      </c>
      <c r="G138" s="112" t="n">
        <v>5</v>
      </c>
      <c r="H138" s="57" t="n">
        <v>40.658</v>
      </c>
      <c r="I138" s="113" t="n">
        <v>17.184</v>
      </c>
      <c r="J138" s="76" t="n">
        <v>0</v>
      </c>
      <c r="K138" s="60" t="n">
        <v>10.501</v>
      </c>
      <c r="L138" s="61" t="n">
        <v>88.173</v>
      </c>
      <c r="M138" s="115" t="n">
        <v>209</v>
      </c>
      <c r="N138" s="63" t="n">
        <v>76</v>
      </c>
    </row>
    <row r="139" customFormat="false" ht="13.2" hidden="false" customHeight="false" outlineLevel="0" collapsed="false">
      <c r="A139" s="116" t="n">
        <v>134</v>
      </c>
      <c r="B139" s="69" t="s">
        <v>1341</v>
      </c>
      <c r="C139" s="70" t="n">
        <v>689795</v>
      </c>
      <c r="D139" s="71" t="s">
        <v>768</v>
      </c>
      <c r="E139" s="117" t="s">
        <v>18</v>
      </c>
      <c r="F139" s="55" t="n">
        <v>30.004</v>
      </c>
      <c r="G139" s="76" t="n">
        <v>0</v>
      </c>
      <c r="H139" s="57" t="n">
        <v>39</v>
      </c>
      <c r="I139" s="113" t="n">
        <v>8.598</v>
      </c>
      <c r="J139" s="76" t="n">
        <v>0</v>
      </c>
      <c r="K139" s="60" t="n">
        <v>10.496</v>
      </c>
      <c r="L139" s="114" t="n">
        <v>88.098</v>
      </c>
      <c r="M139" s="115" t="n">
        <v>221</v>
      </c>
      <c r="N139" s="63" t="n">
        <v>87</v>
      </c>
    </row>
    <row r="140" customFormat="false" ht="13.2" hidden="false" customHeight="false" outlineLevel="0" collapsed="false">
      <c r="A140" s="116" t="n">
        <v>135</v>
      </c>
      <c r="B140" s="64" t="s">
        <v>1342</v>
      </c>
      <c r="C140" s="65" t="n">
        <v>692462</v>
      </c>
      <c r="D140" s="66" t="s">
        <v>57</v>
      </c>
      <c r="E140" s="67" t="s">
        <v>23</v>
      </c>
      <c r="F140" s="55" t="n">
        <v>39.097</v>
      </c>
      <c r="G140" s="112" t="n">
        <v>30.002</v>
      </c>
      <c r="H140" s="57" t="n">
        <v>39</v>
      </c>
      <c r="I140" s="80" t="n">
        <v>0</v>
      </c>
      <c r="J140" s="76" t="n">
        <v>0</v>
      </c>
      <c r="K140" s="60" t="n">
        <v>9.643</v>
      </c>
      <c r="L140" s="114" t="n">
        <v>87.74</v>
      </c>
      <c r="M140" s="115" t="n">
        <v>124</v>
      </c>
      <c r="N140" s="63" t="n">
        <v>-11</v>
      </c>
    </row>
    <row r="141" customFormat="false" ht="13.2" hidden="false" customHeight="false" outlineLevel="0" collapsed="false">
      <c r="A141" s="116" t="n">
        <v>136</v>
      </c>
      <c r="B141" s="69" t="s">
        <v>1343</v>
      </c>
      <c r="C141" s="70" t="n">
        <v>675689</v>
      </c>
      <c r="D141" s="71" t="s">
        <v>797</v>
      </c>
      <c r="E141" s="72" t="s">
        <v>18</v>
      </c>
      <c r="F141" s="55" t="n">
        <v>9.877</v>
      </c>
      <c r="G141" s="112" t="n">
        <v>9.781</v>
      </c>
      <c r="H141" s="57" t="n">
        <v>39.292</v>
      </c>
      <c r="I141" s="80" t="n">
        <v>0</v>
      </c>
      <c r="J141" s="112" t="n">
        <v>17.262</v>
      </c>
      <c r="K141" s="60" t="n">
        <v>20.954</v>
      </c>
      <c r="L141" s="114" t="n">
        <v>87.385</v>
      </c>
      <c r="M141" s="115" t="n">
        <v>192</v>
      </c>
      <c r="N141" s="63" t="n">
        <v>56</v>
      </c>
    </row>
    <row r="142" customFormat="false" ht="13.2" hidden="false" customHeight="false" outlineLevel="0" collapsed="false">
      <c r="A142" s="50" t="n">
        <v>137</v>
      </c>
      <c r="B142" s="69" t="s">
        <v>1344</v>
      </c>
      <c r="C142" s="70" t="n">
        <v>671805</v>
      </c>
      <c r="D142" s="71" t="s">
        <v>116</v>
      </c>
      <c r="E142" s="72" t="s">
        <v>18</v>
      </c>
      <c r="F142" s="55" t="n">
        <v>39.097</v>
      </c>
      <c r="G142" s="112" t="n">
        <v>48</v>
      </c>
      <c r="H142" s="57" t="n">
        <v>30.004</v>
      </c>
      <c r="I142" s="80" t="n">
        <v>0</v>
      </c>
      <c r="J142" s="76" t="n">
        <v>0</v>
      </c>
      <c r="K142" s="78" t="n">
        <v>0</v>
      </c>
      <c r="L142" s="114" t="n">
        <v>87.097</v>
      </c>
      <c r="M142" s="115" t="n">
        <v>112</v>
      </c>
      <c r="N142" s="63" t="n">
        <v>-25</v>
      </c>
    </row>
    <row r="143" customFormat="false" ht="13.2" hidden="false" customHeight="false" outlineLevel="0" collapsed="false">
      <c r="A143" s="50" t="n">
        <v>138</v>
      </c>
      <c r="B143" s="69" t="s">
        <v>377</v>
      </c>
      <c r="C143" s="70" t="n">
        <v>687069</v>
      </c>
      <c r="D143" s="71" t="s">
        <v>96</v>
      </c>
      <c r="E143" s="93" t="s">
        <v>18</v>
      </c>
      <c r="F143" s="87" t="n">
        <v>0</v>
      </c>
      <c r="G143" s="112" t="n">
        <v>39</v>
      </c>
      <c r="H143" s="57" t="n">
        <v>48</v>
      </c>
      <c r="I143" s="80" t="n">
        <v>0</v>
      </c>
      <c r="J143" s="76" t="n">
        <v>0</v>
      </c>
      <c r="K143" s="78" t="n">
        <v>0</v>
      </c>
      <c r="L143" s="114" t="n">
        <v>87</v>
      </c>
      <c r="M143" s="115" t="n">
        <v>260</v>
      </c>
      <c r="N143" s="63" t="n">
        <v>122</v>
      </c>
    </row>
    <row r="144" customFormat="false" ht="13.2" hidden="false" customHeight="false" outlineLevel="0" collapsed="false">
      <c r="A144" s="116" t="n">
        <v>138</v>
      </c>
      <c r="B144" s="81" t="s">
        <v>369</v>
      </c>
      <c r="C144" s="82" t="n">
        <v>691732</v>
      </c>
      <c r="D144" s="83" t="s">
        <v>370</v>
      </c>
      <c r="E144" s="84" t="s">
        <v>18</v>
      </c>
      <c r="F144" s="87" t="n">
        <v>0</v>
      </c>
      <c r="G144" s="112" t="n">
        <v>48</v>
      </c>
      <c r="H144" s="57" t="n">
        <v>39</v>
      </c>
      <c r="I144" s="80" t="n">
        <v>0</v>
      </c>
      <c r="J144" s="76" t="n">
        <v>0</v>
      </c>
      <c r="K144" s="78" t="n">
        <v>0</v>
      </c>
      <c r="L144" s="114" t="n">
        <v>87</v>
      </c>
      <c r="M144" s="115" t="n">
        <v>226</v>
      </c>
      <c r="N144" s="63" t="n">
        <v>88</v>
      </c>
    </row>
    <row r="145" customFormat="false" ht="13.2" hidden="false" customHeight="false" outlineLevel="0" collapsed="false">
      <c r="A145" s="50" t="n">
        <v>140</v>
      </c>
      <c r="B145" s="69" t="s">
        <v>1345</v>
      </c>
      <c r="C145" s="70" t="n">
        <v>691327</v>
      </c>
      <c r="D145" s="71" t="s">
        <v>759</v>
      </c>
      <c r="E145" s="72" t="s">
        <v>18</v>
      </c>
      <c r="F145" s="55" t="n">
        <v>30.826</v>
      </c>
      <c r="G145" s="112" t="n">
        <v>19.544</v>
      </c>
      <c r="H145" s="57" t="n">
        <v>30.228</v>
      </c>
      <c r="I145" s="113" t="n">
        <v>17.18</v>
      </c>
      <c r="J145" s="112" t="n">
        <v>8.674</v>
      </c>
      <c r="K145" s="78" t="n">
        <v>0</v>
      </c>
      <c r="L145" s="114" t="n">
        <v>86.908</v>
      </c>
      <c r="M145" s="115" t="n">
        <v>133</v>
      </c>
      <c r="N145" s="63" t="n">
        <v>-7</v>
      </c>
    </row>
    <row r="146" customFormat="false" ht="13.2" hidden="false" customHeight="false" outlineLevel="0" collapsed="false">
      <c r="A146" s="50" t="n">
        <v>141</v>
      </c>
      <c r="B146" s="64" t="s">
        <v>1346</v>
      </c>
      <c r="C146" s="65" t="n">
        <v>677448</v>
      </c>
      <c r="D146" s="66" t="s">
        <v>729</v>
      </c>
      <c r="E146" s="144" t="s">
        <v>23</v>
      </c>
      <c r="F146" s="55" t="n">
        <v>9.613</v>
      </c>
      <c r="G146" s="112" t="n">
        <v>19.202</v>
      </c>
      <c r="H146" s="57" t="n">
        <v>19.252</v>
      </c>
      <c r="I146" s="113" t="n">
        <v>31.422</v>
      </c>
      <c r="J146" s="112" t="n">
        <v>15.791</v>
      </c>
      <c r="K146" s="78" t="n">
        <v>0</v>
      </c>
      <c r="L146" s="114" t="n">
        <v>85.667</v>
      </c>
      <c r="M146" s="115" t="n">
        <v>134</v>
      </c>
      <c r="N146" s="63" t="n">
        <v>-7</v>
      </c>
    </row>
    <row r="147" customFormat="false" ht="13.2" hidden="false" customHeight="false" outlineLevel="0" collapsed="false">
      <c r="A147" s="116" t="n">
        <v>142</v>
      </c>
      <c r="B147" s="81" t="s">
        <v>1347</v>
      </c>
      <c r="C147" s="82" t="n">
        <v>704122</v>
      </c>
      <c r="D147" s="71" t="s">
        <v>721</v>
      </c>
      <c r="E147" s="72" t="s">
        <v>18</v>
      </c>
      <c r="F147" s="55" t="n">
        <v>5.053</v>
      </c>
      <c r="G147" s="112" t="n">
        <v>30.979</v>
      </c>
      <c r="H147" s="57" t="n">
        <v>19.879</v>
      </c>
      <c r="I147" s="113" t="n">
        <v>17.181</v>
      </c>
      <c r="J147" s="112" t="n">
        <v>17.252</v>
      </c>
      <c r="K147" s="78" t="n">
        <v>0</v>
      </c>
      <c r="L147" s="114" t="n">
        <v>85.291</v>
      </c>
      <c r="M147" s="115" t="n">
        <v>145</v>
      </c>
      <c r="N147" s="63" t="n">
        <v>3</v>
      </c>
    </row>
    <row r="148" customFormat="false" ht="13.2" hidden="false" customHeight="false" outlineLevel="0" collapsed="false">
      <c r="A148" s="116" t="n">
        <v>143</v>
      </c>
      <c r="B148" s="149" t="s">
        <v>415</v>
      </c>
      <c r="C148" s="140" t="n">
        <v>681237</v>
      </c>
      <c r="D148" s="140" t="s">
        <v>49</v>
      </c>
      <c r="E148" s="142" t="s">
        <v>23</v>
      </c>
      <c r="F148" s="87" t="n">
        <v>0</v>
      </c>
      <c r="G148" s="112" t="n">
        <v>30.004</v>
      </c>
      <c r="H148" s="57" t="n">
        <v>55</v>
      </c>
      <c r="I148" s="80" t="n">
        <v>0</v>
      </c>
      <c r="J148" s="76" t="n">
        <v>0</v>
      </c>
      <c r="K148" s="78" t="n">
        <v>0</v>
      </c>
      <c r="L148" s="114" t="n">
        <v>85.004</v>
      </c>
      <c r="M148" s="115" t="n">
        <v>319</v>
      </c>
      <c r="N148" s="63" t="n">
        <v>176</v>
      </c>
    </row>
    <row r="149" customFormat="false" ht="13.2" hidden="false" customHeight="false" outlineLevel="0" collapsed="false">
      <c r="A149" s="50" t="n">
        <v>144</v>
      </c>
      <c r="B149" s="64" t="s">
        <v>1348</v>
      </c>
      <c r="C149" s="65" t="n">
        <v>696420</v>
      </c>
      <c r="D149" s="66" t="s">
        <v>351</v>
      </c>
      <c r="E149" s="150" t="s">
        <v>23</v>
      </c>
      <c r="F149" s="55" t="n">
        <v>30.228</v>
      </c>
      <c r="G149" s="112" t="n">
        <v>19.395</v>
      </c>
      <c r="H149" s="57" t="n">
        <v>27.573</v>
      </c>
      <c r="I149" s="80" t="n">
        <v>0</v>
      </c>
      <c r="J149" s="112" t="n">
        <v>7.947</v>
      </c>
      <c r="K149" s="60" t="n">
        <v>19.187</v>
      </c>
      <c r="L149" s="114" t="n">
        <v>84.935</v>
      </c>
      <c r="M149" s="115" t="n">
        <v>130</v>
      </c>
      <c r="N149" s="63" t="n">
        <v>-14</v>
      </c>
    </row>
    <row r="150" customFormat="false" ht="13.2" hidden="false" customHeight="false" outlineLevel="0" collapsed="false">
      <c r="A150" s="116" t="n">
        <v>145</v>
      </c>
      <c r="B150" s="64" t="s">
        <v>1349</v>
      </c>
      <c r="C150" s="65" t="n">
        <v>688497</v>
      </c>
      <c r="D150" s="65" t="s">
        <v>740</v>
      </c>
      <c r="E150" s="67" t="s">
        <v>23</v>
      </c>
      <c r="F150" s="87" t="n">
        <v>0</v>
      </c>
      <c r="G150" s="112" t="n">
        <v>30.304</v>
      </c>
      <c r="H150" s="57" t="n">
        <v>19.637</v>
      </c>
      <c r="I150" s="80" t="n">
        <v>0</v>
      </c>
      <c r="J150" s="112" t="n">
        <v>15.799</v>
      </c>
      <c r="K150" s="60" t="n">
        <v>19.19</v>
      </c>
      <c r="L150" s="114" t="n">
        <v>84.93</v>
      </c>
      <c r="M150" s="115" t="n">
        <v>165</v>
      </c>
      <c r="N150" s="63" t="n">
        <v>20</v>
      </c>
    </row>
    <row r="151" customFormat="false" ht="13.2" hidden="false" customHeight="false" outlineLevel="0" collapsed="false">
      <c r="A151" s="116" t="n">
        <v>146</v>
      </c>
      <c r="B151" s="64" t="s">
        <v>1350</v>
      </c>
      <c r="C151" s="65" t="n">
        <v>691991</v>
      </c>
      <c r="D151" s="66" t="s">
        <v>924</v>
      </c>
      <c r="E151" s="67" t="s">
        <v>23</v>
      </c>
      <c r="F151" s="55" t="n">
        <v>19.204</v>
      </c>
      <c r="G151" s="112" t="n">
        <v>9.615</v>
      </c>
      <c r="H151" s="57" t="n">
        <v>19.249</v>
      </c>
      <c r="I151" s="113" t="n">
        <v>7.897</v>
      </c>
      <c r="J151" s="112" t="n">
        <v>7.925</v>
      </c>
      <c r="K151" s="60" t="n">
        <v>38.331</v>
      </c>
      <c r="L151" s="114" t="n">
        <v>84.709</v>
      </c>
      <c r="M151" s="115" t="n">
        <v>136</v>
      </c>
      <c r="N151" s="63" t="n">
        <v>-10</v>
      </c>
    </row>
    <row r="152" customFormat="false" ht="13.2" hidden="false" customHeight="false" outlineLevel="0" collapsed="false">
      <c r="A152" s="116" t="n">
        <v>147</v>
      </c>
      <c r="B152" s="81" t="s">
        <v>1351</v>
      </c>
      <c r="C152" s="82" t="n">
        <v>684253</v>
      </c>
      <c r="D152" s="83" t="s">
        <v>716</v>
      </c>
      <c r="E152" s="84" t="s">
        <v>18</v>
      </c>
      <c r="F152" s="55" t="n">
        <v>39.877</v>
      </c>
      <c r="G152" s="76" t="n">
        <v>0</v>
      </c>
      <c r="H152" s="57" t="n">
        <v>30.754</v>
      </c>
      <c r="I152" s="113" t="n">
        <v>8.599</v>
      </c>
      <c r="J152" s="112" t="n">
        <v>4.426</v>
      </c>
      <c r="K152" s="78" t="n">
        <v>0</v>
      </c>
      <c r="L152" s="114" t="n">
        <v>83.656</v>
      </c>
      <c r="M152" s="115" t="n">
        <v>208</v>
      </c>
      <c r="N152" s="63" t="n">
        <v>61</v>
      </c>
    </row>
    <row r="153" customFormat="false" ht="13.2" hidden="false" customHeight="false" outlineLevel="0" collapsed="false">
      <c r="A153" s="116" t="n">
        <v>148</v>
      </c>
      <c r="B153" s="64" t="s">
        <v>1352</v>
      </c>
      <c r="C153" s="65" t="n">
        <v>693121</v>
      </c>
      <c r="D153" s="66" t="s">
        <v>264</v>
      </c>
      <c r="E153" s="150" t="s">
        <v>23</v>
      </c>
      <c r="F153" s="55" t="n">
        <v>39</v>
      </c>
      <c r="G153" s="76" t="n">
        <v>0</v>
      </c>
      <c r="H153" s="57" t="n">
        <v>44.44</v>
      </c>
      <c r="I153" s="80" t="n">
        <v>0</v>
      </c>
      <c r="J153" s="76" t="n">
        <v>0</v>
      </c>
      <c r="K153" s="78" t="n">
        <v>0</v>
      </c>
      <c r="L153" s="114" t="n">
        <v>83.44</v>
      </c>
      <c r="M153" s="115" t="n">
        <v>260</v>
      </c>
      <c r="N153" s="63" t="n">
        <v>112</v>
      </c>
    </row>
    <row r="154" customFormat="false" ht="13.2" hidden="false" customHeight="false" outlineLevel="0" collapsed="false">
      <c r="A154" s="116" t="n">
        <v>149</v>
      </c>
      <c r="B154" s="149" t="s">
        <v>1353</v>
      </c>
      <c r="C154" s="140" t="n">
        <v>685584</v>
      </c>
      <c r="D154" s="141" t="s">
        <v>742</v>
      </c>
      <c r="E154" s="150" t="s">
        <v>23</v>
      </c>
      <c r="F154" s="55" t="n">
        <v>9.606</v>
      </c>
      <c r="G154" s="112" t="n">
        <v>9.613</v>
      </c>
      <c r="H154" s="57" t="n">
        <v>9.64</v>
      </c>
      <c r="I154" s="113" t="n">
        <v>31.427</v>
      </c>
      <c r="J154" s="112" t="n">
        <v>31.554</v>
      </c>
      <c r="K154" s="60" t="n">
        <v>9.621</v>
      </c>
      <c r="L154" s="114" t="n">
        <v>82.234</v>
      </c>
      <c r="M154" s="115" t="n">
        <v>116</v>
      </c>
      <c r="N154" s="63" t="n">
        <v>-33</v>
      </c>
    </row>
    <row r="155" customFormat="false" ht="13.2" hidden="false" customHeight="false" outlineLevel="0" collapsed="false">
      <c r="A155" s="50" t="n">
        <v>150</v>
      </c>
      <c r="B155" s="64" t="s">
        <v>1354</v>
      </c>
      <c r="C155" s="65" t="n">
        <v>688500</v>
      </c>
      <c r="D155" s="66" t="s">
        <v>918</v>
      </c>
      <c r="E155" s="67" t="s">
        <v>23</v>
      </c>
      <c r="F155" s="55" t="n">
        <v>19.633</v>
      </c>
      <c r="G155" s="112" t="n">
        <v>19.398</v>
      </c>
      <c r="H155" s="57" t="n">
        <v>35.75</v>
      </c>
      <c r="I155" s="113" t="n">
        <v>15.722</v>
      </c>
      <c r="J155" s="112" t="n">
        <v>7.897</v>
      </c>
      <c r="K155" s="60" t="n">
        <v>9.62</v>
      </c>
      <c r="L155" s="114" t="n">
        <v>80.725</v>
      </c>
      <c r="M155" s="115" t="n">
        <v>166</v>
      </c>
      <c r="N155" s="63" t="n">
        <v>16</v>
      </c>
    </row>
    <row r="156" customFormat="false" ht="13.2" hidden="false" customHeight="false" outlineLevel="0" collapsed="false">
      <c r="A156" s="116" t="n">
        <v>151</v>
      </c>
      <c r="B156" s="69" t="s">
        <v>1355</v>
      </c>
      <c r="C156" s="70" t="n">
        <v>696195</v>
      </c>
      <c r="D156" s="71" t="s">
        <v>822</v>
      </c>
      <c r="E156" s="72" t="s">
        <v>18</v>
      </c>
      <c r="F156" s="55" t="n">
        <v>30.226</v>
      </c>
      <c r="G156" s="112" t="n">
        <v>30.304</v>
      </c>
      <c r="H156" s="57" t="n">
        <v>30.526</v>
      </c>
      <c r="I156" s="113" t="n">
        <v>8.635</v>
      </c>
      <c r="J156" s="112" t="n">
        <v>4.426</v>
      </c>
      <c r="K156" s="60" t="n">
        <v>10.516</v>
      </c>
      <c r="L156" s="114" t="n">
        <v>79.981</v>
      </c>
      <c r="M156" s="115" t="n">
        <v>119</v>
      </c>
      <c r="N156" s="63" t="n">
        <v>-32</v>
      </c>
    </row>
    <row r="157" customFormat="false" ht="13.2" hidden="false" customHeight="false" outlineLevel="0" collapsed="false">
      <c r="A157" s="50" t="n">
        <v>152</v>
      </c>
      <c r="B157" s="69" t="s">
        <v>1356</v>
      </c>
      <c r="C157" s="70" t="n">
        <v>668991</v>
      </c>
      <c r="D157" s="71" t="s">
        <v>412</v>
      </c>
      <c r="E157" s="72" t="s">
        <v>18</v>
      </c>
      <c r="F157" s="55" t="n">
        <v>19.348</v>
      </c>
      <c r="G157" s="112" t="n">
        <v>30.301</v>
      </c>
      <c r="H157" s="57" t="n">
        <v>30.528</v>
      </c>
      <c r="I157" s="113" t="n">
        <v>8.596</v>
      </c>
      <c r="J157" s="112" t="n">
        <v>8.659</v>
      </c>
      <c r="K157" s="60" t="n">
        <v>10.488</v>
      </c>
      <c r="L157" s="114" t="n">
        <v>79.976</v>
      </c>
      <c r="M157" s="115" t="n">
        <v>152</v>
      </c>
      <c r="N157" s="63" t="n">
        <v>0</v>
      </c>
    </row>
    <row r="158" customFormat="false" ht="13.2" hidden="false" customHeight="false" outlineLevel="0" collapsed="false">
      <c r="A158" s="116" t="n">
        <v>153</v>
      </c>
      <c r="B158" s="139" t="s">
        <v>661</v>
      </c>
      <c r="C158" s="140" t="n">
        <v>676665</v>
      </c>
      <c r="D158" s="141" t="s">
        <v>244</v>
      </c>
      <c r="E158" s="150" t="s">
        <v>23</v>
      </c>
      <c r="F158" s="55" t="n">
        <v>19.447</v>
      </c>
      <c r="G158" s="76" t="n">
        <v>0</v>
      </c>
      <c r="H158" s="57" t="n">
        <v>9.828</v>
      </c>
      <c r="I158" s="113" t="n">
        <v>31.42</v>
      </c>
      <c r="J158" s="112" t="n">
        <v>15.797</v>
      </c>
      <c r="K158" s="60" t="n">
        <v>19.182</v>
      </c>
      <c r="L158" s="114" t="n">
        <v>79.877</v>
      </c>
      <c r="M158" s="115" t="n">
        <v>148</v>
      </c>
      <c r="N158" s="63" t="n">
        <v>-5</v>
      </c>
    </row>
    <row r="159" customFormat="false" ht="13.2" hidden="false" customHeight="false" outlineLevel="0" collapsed="false">
      <c r="A159" s="116" t="n">
        <v>154</v>
      </c>
      <c r="B159" s="81" t="s">
        <v>1357</v>
      </c>
      <c r="C159" s="82" t="n">
        <v>682396</v>
      </c>
      <c r="D159" s="83" t="s">
        <v>457</v>
      </c>
      <c r="E159" s="84" t="s">
        <v>23</v>
      </c>
      <c r="F159" s="55" t="n">
        <v>9.736</v>
      </c>
      <c r="G159" s="112" t="n">
        <v>9.759</v>
      </c>
      <c r="H159" s="57" t="n">
        <v>30.676</v>
      </c>
      <c r="I159" s="113" t="n">
        <v>7.861</v>
      </c>
      <c r="J159" s="112" t="n">
        <v>31.563</v>
      </c>
      <c r="K159" s="78" t="n">
        <v>0</v>
      </c>
      <c r="L159" s="114" t="n">
        <v>79.859</v>
      </c>
      <c r="M159" s="115" t="n">
        <v>186</v>
      </c>
      <c r="N159" s="63" t="n">
        <v>32</v>
      </c>
    </row>
    <row r="160" customFormat="false" ht="13.2" hidden="false" customHeight="false" outlineLevel="0" collapsed="false">
      <c r="A160" s="50" t="n">
        <v>155</v>
      </c>
      <c r="B160" s="81" t="s">
        <v>1358</v>
      </c>
      <c r="C160" s="82" t="n">
        <v>682167</v>
      </c>
      <c r="D160" s="83" t="s">
        <v>1118</v>
      </c>
      <c r="E160" s="84" t="s">
        <v>18</v>
      </c>
      <c r="F160" s="55" t="n">
        <v>9.871</v>
      </c>
      <c r="G160" s="76" t="n">
        <v>0</v>
      </c>
      <c r="H160" s="57" t="n">
        <v>19.352</v>
      </c>
      <c r="I160" s="113" t="n">
        <v>8.644</v>
      </c>
      <c r="J160" s="112" t="n">
        <v>8.633</v>
      </c>
      <c r="K160" s="60" t="n">
        <v>41.897</v>
      </c>
      <c r="L160" s="114" t="n">
        <v>79.764</v>
      </c>
      <c r="M160" s="115" t="n">
        <v>177</v>
      </c>
      <c r="N160" s="63" t="n">
        <v>22</v>
      </c>
    </row>
    <row r="161" customFormat="false" ht="13.2" hidden="false" customHeight="false" outlineLevel="0" collapsed="false">
      <c r="A161" s="116" t="n">
        <v>156</v>
      </c>
      <c r="B161" s="69" t="s">
        <v>1359</v>
      </c>
      <c r="C161" s="70" t="n">
        <v>692017</v>
      </c>
      <c r="D161" s="71" t="s">
        <v>822</v>
      </c>
      <c r="E161" s="72" t="s">
        <v>18</v>
      </c>
      <c r="F161" s="55" t="n">
        <v>30.229</v>
      </c>
      <c r="G161" s="112" t="n">
        <v>19.4</v>
      </c>
      <c r="H161" s="73" t="n">
        <v>0</v>
      </c>
      <c r="I161" s="113" t="n">
        <v>8.633</v>
      </c>
      <c r="J161" s="76" t="n">
        <v>0</v>
      </c>
      <c r="K161" s="60" t="n">
        <v>20.969</v>
      </c>
      <c r="L161" s="114" t="n">
        <v>79.231</v>
      </c>
      <c r="M161" s="115" t="n">
        <v>121</v>
      </c>
      <c r="N161" s="63" t="n">
        <v>-35</v>
      </c>
    </row>
    <row r="162" customFormat="false" ht="13.2" hidden="false" customHeight="false" outlineLevel="0" collapsed="false">
      <c r="A162" s="50" t="n">
        <v>157</v>
      </c>
      <c r="B162" s="69" t="s">
        <v>1360</v>
      </c>
      <c r="C162" s="70" t="n">
        <v>693720</v>
      </c>
      <c r="D162" s="71" t="s">
        <v>995</v>
      </c>
      <c r="E162" s="72" t="s">
        <v>18</v>
      </c>
      <c r="F162" s="55" t="n">
        <v>30.004</v>
      </c>
      <c r="G162" s="76" t="n">
        <v>0</v>
      </c>
      <c r="H162" s="57" t="n">
        <v>30.003</v>
      </c>
      <c r="I162" s="113" t="n">
        <v>8.595</v>
      </c>
      <c r="J162" s="76" t="n">
        <v>0</v>
      </c>
      <c r="K162" s="60" t="n">
        <v>10.499</v>
      </c>
      <c r="L162" s="114" t="n">
        <v>79.101</v>
      </c>
      <c r="M162" s="115" t="n">
        <v>221</v>
      </c>
      <c r="N162" s="63" t="n">
        <v>64</v>
      </c>
    </row>
    <row r="163" customFormat="false" ht="13.2" hidden="false" customHeight="false" outlineLevel="0" collapsed="false">
      <c r="A163" s="50" t="n">
        <v>158</v>
      </c>
      <c r="B163" s="69" t="s">
        <v>1361</v>
      </c>
      <c r="C163" s="70" t="n">
        <v>685278</v>
      </c>
      <c r="D163" s="71" t="s">
        <v>1248</v>
      </c>
      <c r="E163" s="84" t="s">
        <v>18</v>
      </c>
      <c r="F163" s="55" t="n">
        <v>19.205</v>
      </c>
      <c r="G163" s="112" t="n">
        <v>19.206</v>
      </c>
      <c r="H163" s="57" t="n">
        <v>30.079</v>
      </c>
      <c r="I163" s="113" t="n">
        <v>8.622</v>
      </c>
      <c r="J163" s="112" t="n">
        <v>8.63</v>
      </c>
      <c r="K163" s="60" t="n">
        <v>20.964</v>
      </c>
      <c r="L163" s="114" t="n">
        <v>78.879</v>
      </c>
      <c r="M163" s="115" t="n">
        <v>156</v>
      </c>
      <c r="N163" s="63" t="n">
        <v>-2</v>
      </c>
    </row>
    <row r="164" customFormat="false" ht="13.2" hidden="false" customHeight="false" outlineLevel="0" collapsed="false">
      <c r="A164" s="116" t="n">
        <v>159</v>
      </c>
      <c r="B164" s="85" t="s">
        <v>1362</v>
      </c>
      <c r="C164" s="70" t="n">
        <v>664650</v>
      </c>
      <c r="D164" s="71" t="s">
        <v>754</v>
      </c>
      <c r="E164" s="117" t="s">
        <v>18</v>
      </c>
      <c r="F164" s="55" t="n">
        <v>19.253</v>
      </c>
      <c r="G164" s="112" t="n">
        <v>30.003</v>
      </c>
      <c r="H164" s="57" t="n">
        <v>19.205</v>
      </c>
      <c r="I164" s="80" t="n">
        <v>0</v>
      </c>
      <c r="J164" s="112" t="n">
        <v>8.673</v>
      </c>
      <c r="K164" s="60" t="n">
        <v>20.948</v>
      </c>
      <c r="L164" s="114" t="n">
        <v>78.877</v>
      </c>
      <c r="M164" s="115" t="n">
        <v>122</v>
      </c>
      <c r="N164" s="63" t="n">
        <v>-37</v>
      </c>
    </row>
    <row r="165" customFormat="false" ht="13.2" hidden="false" customHeight="false" outlineLevel="0" collapsed="false">
      <c r="A165" s="116" t="n">
        <v>160</v>
      </c>
      <c r="B165" s="81" t="s">
        <v>1363</v>
      </c>
      <c r="C165" s="82" t="n">
        <v>674418</v>
      </c>
      <c r="D165" s="83" t="s">
        <v>1210</v>
      </c>
      <c r="E165" s="84" t="s">
        <v>18</v>
      </c>
      <c r="F165" s="55" t="n">
        <v>30.528</v>
      </c>
      <c r="G165" s="112" t="n">
        <v>30.901</v>
      </c>
      <c r="H165" s="57" t="n">
        <v>19.442</v>
      </c>
      <c r="I165" s="80" t="n">
        <v>0</v>
      </c>
      <c r="J165" s="112" t="n">
        <v>17.25</v>
      </c>
      <c r="K165" s="78" t="n">
        <v>0</v>
      </c>
      <c r="L165" s="114" t="n">
        <v>78.679</v>
      </c>
      <c r="M165" s="115" t="n">
        <v>125</v>
      </c>
      <c r="N165" s="63" t="n">
        <v>-35</v>
      </c>
    </row>
    <row r="166" customFormat="false" ht="13.2" hidden="false" customHeight="false" outlineLevel="0" collapsed="false">
      <c r="A166" s="116" t="n">
        <v>161</v>
      </c>
      <c r="B166" s="69" t="s">
        <v>1364</v>
      </c>
      <c r="C166" s="70" t="n">
        <v>706928</v>
      </c>
      <c r="D166" s="71" t="s">
        <v>141</v>
      </c>
      <c r="E166" s="93" t="s">
        <v>18</v>
      </c>
      <c r="F166" s="55" t="n">
        <v>19.826</v>
      </c>
      <c r="G166" s="112" t="n">
        <v>49.68</v>
      </c>
      <c r="H166" s="57" t="n">
        <v>20.022</v>
      </c>
      <c r="I166" s="80" t="n">
        <v>0</v>
      </c>
      <c r="J166" s="112" t="n">
        <v>8.656</v>
      </c>
      <c r="K166" s="78" t="n">
        <v>0</v>
      </c>
      <c r="L166" s="114" t="n">
        <v>78.358</v>
      </c>
      <c r="M166" s="115" t="n">
        <v>126</v>
      </c>
      <c r="N166" s="63" t="n">
        <v>-35</v>
      </c>
    </row>
    <row r="167" customFormat="false" ht="13.2" hidden="false" customHeight="false" outlineLevel="0" collapsed="false">
      <c r="A167" s="50" t="n">
        <v>162</v>
      </c>
      <c r="B167" s="69" t="s">
        <v>432</v>
      </c>
      <c r="C167" s="70" t="n">
        <v>669529</v>
      </c>
      <c r="D167" s="71" t="s">
        <v>139</v>
      </c>
      <c r="E167" s="72" t="s">
        <v>18</v>
      </c>
      <c r="F167" s="55" t="n">
        <v>39.097</v>
      </c>
      <c r="G167" s="76" t="n">
        <v>0</v>
      </c>
      <c r="H167" s="57" t="n">
        <v>39.097</v>
      </c>
      <c r="I167" s="80" t="n">
        <v>0</v>
      </c>
      <c r="J167" s="76" t="n">
        <v>0</v>
      </c>
      <c r="K167" s="78" t="n">
        <v>0</v>
      </c>
      <c r="L167" s="114" t="n">
        <v>78.194</v>
      </c>
      <c r="M167" s="115" t="n">
        <v>259</v>
      </c>
      <c r="N167" s="63" t="n">
        <v>97</v>
      </c>
    </row>
    <row r="168" customFormat="false" ht="13.2" hidden="false" customHeight="false" outlineLevel="0" collapsed="false">
      <c r="A168" s="116" t="n">
        <v>163</v>
      </c>
      <c r="B168" s="81" t="s">
        <v>486</v>
      </c>
      <c r="C168" s="82" t="n">
        <v>692668</v>
      </c>
      <c r="D168" s="71" t="s">
        <v>255</v>
      </c>
      <c r="E168" s="72" t="s">
        <v>18</v>
      </c>
      <c r="F168" s="55" t="n">
        <v>30.079</v>
      </c>
      <c r="G168" s="112" t="n">
        <v>48</v>
      </c>
      <c r="H168" s="73" t="n">
        <v>0</v>
      </c>
      <c r="I168" s="80" t="n">
        <v>0</v>
      </c>
      <c r="J168" s="76" t="n">
        <v>0</v>
      </c>
      <c r="K168" s="78" t="n">
        <v>0</v>
      </c>
      <c r="L168" s="114" t="n">
        <v>78.079</v>
      </c>
      <c r="M168" s="115" t="n">
        <v>127</v>
      </c>
      <c r="N168" s="63" t="n">
        <v>-36</v>
      </c>
    </row>
    <row r="169" customFormat="false" ht="13.2" hidden="false" customHeight="false" outlineLevel="0" collapsed="false">
      <c r="A169" s="116" t="n">
        <v>164</v>
      </c>
      <c r="B169" s="81" t="s">
        <v>608</v>
      </c>
      <c r="C169" s="82" t="n">
        <v>693705</v>
      </c>
      <c r="D169" s="83" t="s">
        <v>83</v>
      </c>
      <c r="E169" s="84" t="s">
        <v>18</v>
      </c>
      <c r="F169" s="87" t="n">
        <v>0</v>
      </c>
      <c r="G169" s="112" t="n">
        <v>30.004</v>
      </c>
      <c r="H169" s="57" t="n">
        <v>48</v>
      </c>
      <c r="I169" s="80" t="n">
        <v>0</v>
      </c>
      <c r="J169" s="76" t="n">
        <v>0</v>
      </c>
      <c r="K169" s="78" t="n">
        <v>0</v>
      </c>
      <c r="L169" s="114" t="n">
        <v>78.004</v>
      </c>
      <c r="M169" s="115" t="n">
        <v>319</v>
      </c>
      <c r="N169" s="63" t="n">
        <v>155</v>
      </c>
    </row>
    <row r="170" customFormat="false" ht="13.2" hidden="false" customHeight="false" outlineLevel="0" collapsed="false">
      <c r="A170" s="50" t="n">
        <v>165</v>
      </c>
      <c r="B170" s="69" t="s">
        <v>1365</v>
      </c>
      <c r="C170" s="70" t="n">
        <v>696192</v>
      </c>
      <c r="D170" s="71" t="s">
        <v>822</v>
      </c>
      <c r="E170" s="72" t="s">
        <v>18</v>
      </c>
      <c r="F170" s="55" t="n">
        <v>19.351</v>
      </c>
      <c r="G170" s="112" t="n">
        <v>19.398</v>
      </c>
      <c r="H170" s="57" t="n">
        <v>30.527</v>
      </c>
      <c r="I170" s="113" t="n">
        <v>17.193</v>
      </c>
      <c r="J170" s="112" t="n">
        <v>8.676</v>
      </c>
      <c r="K170" s="60" t="n">
        <v>10.526</v>
      </c>
      <c r="L170" s="114" t="n">
        <v>77.644</v>
      </c>
      <c r="M170" s="115" t="n">
        <v>160</v>
      </c>
      <c r="N170" s="63" t="n">
        <v>-5</v>
      </c>
    </row>
    <row r="171" customFormat="false" ht="13.2" hidden="false" customHeight="false" outlineLevel="0" collapsed="false">
      <c r="A171" s="50" t="n">
        <v>166</v>
      </c>
      <c r="B171" s="69" t="s">
        <v>1366</v>
      </c>
      <c r="C171" s="70" t="n">
        <v>698551</v>
      </c>
      <c r="D171" s="71" t="s">
        <v>762</v>
      </c>
      <c r="E171" s="93" t="s">
        <v>18</v>
      </c>
      <c r="F171" s="55" t="n">
        <v>9.865</v>
      </c>
      <c r="G171" s="112" t="n">
        <v>19.542</v>
      </c>
      <c r="H171" s="57" t="n">
        <v>30.227</v>
      </c>
      <c r="I171" s="113" t="n">
        <v>8.617</v>
      </c>
      <c r="J171" s="112" t="n">
        <v>17.251</v>
      </c>
      <c r="K171" s="60" t="n">
        <v>10.525</v>
      </c>
      <c r="L171" s="114" t="n">
        <v>77.545</v>
      </c>
      <c r="M171" s="115" t="n">
        <v>196</v>
      </c>
      <c r="N171" s="63" t="n">
        <v>30</v>
      </c>
    </row>
    <row r="172" customFormat="false" ht="13.2" hidden="false" customHeight="false" outlineLevel="0" collapsed="false">
      <c r="A172" s="116" t="n">
        <v>167</v>
      </c>
      <c r="B172" s="81" t="s">
        <v>1367</v>
      </c>
      <c r="C172" s="82" t="n">
        <v>688518</v>
      </c>
      <c r="D172" s="83" t="s">
        <v>1368</v>
      </c>
      <c r="E172" s="84" t="s">
        <v>23</v>
      </c>
      <c r="F172" s="55" t="n">
        <v>39</v>
      </c>
      <c r="G172" s="112" t="n">
        <v>30.004</v>
      </c>
      <c r="H172" s="73" t="n">
        <v>0</v>
      </c>
      <c r="I172" s="113" t="n">
        <v>7.913</v>
      </c>
      <c r="J172" s="76" t="n">
        <v>0</v>
      </c>
      <c r="K172" s="78" t="n">
        <v>0</v>
      </c>
      <c r="L172" s="114" t="n">
        <v>76.917</v>
      </c>
      <c r="M172" s="115" t="n">
        <v>129</v>
      </c>
      <c r="N172" s="63" t="n">
        <v>-38</v>
      </c>
    </row>
    <row r="173" customFormat="false" ht="13.2" hidden="false" customHeight="false" outlineLevel="0" collapsed="false">
      <c r="A173" s="116" t="n">
        <v>168</v>
      </c>
      <c r="B173" s="85" t="s">
        <v>1369</v>
      </c>
      <c r="C173" s="70" t="n">
        <v>689030</v>
      </c>
      <c r="D173" s="86" t="s">
        <v>797</v>
      </c>
      <c r="E173" s="117" t="s">
        <v>18</v>
      </c>
      <c r="F173" s="55" t="n">
        <v>19.735</v>
      </c>
      <c r="G173" s="112" t="n">
        <v>19.541</v>
      </c>
      <c r="H173" s="57" t="n">
        <v>48.36</v>
      </c>
      <c r="I173" s="80" t="n">
        <v>0</v>
      </c>
      <c r="J173" s="112" t="n">
        <v>8.641</v>
      </c>
      <c r="K173" s="78" t="n">
        <v>0</v>
      </c>
      <c r="L173" s="114" t="n">
        <v>76.736</v>
      </c>
      <c r="M173" s="115" t="n">
        <v>229</v>
      </c>
      <c r="N173" s="63" t="n">
        <v>61</v>
      </c>
    </row>
    <row r="174" customFormat="false" ht="13.2" hidden="false" customHeight="false" outlineLevel="0" collapsed="false">
      <c r="A174" s="50" t="n">
        <v>169</v>
      </c>
      <c r="B174" s="69" t="s">
        <v>1370</v>
      </c>
      <c r="C174" s="70" t="n">
        <v>691581</v>
      </c>
      <c r="D174" s="70" t="s">
        <v>719</v>
      </c>
      <c r="E174" s="72" t="s">
        <v>18</v>
      </c>
      <c r="F174" s="55" t="n">
        <v>19.206</v>
      </c>
      <c r="G174" s="112" t="n">
        <v>19.207</v>
      </c>
      <c r="H174" s="57" t="n">
        <v>19.253</v>
      </c>
      <c r="I174" s="113" t="n">
        <v>8.628</v>
      </c>
      <c r="J174" s="112" t="n">
        <v>17.256</v>
      </c>
      <c r="K174" s="60" t="n">
        <v>20.968</v>
      </c>
      <c r="L174" s="114" t="n">
        <v>76.684</v>
      </c>
      <c r="M174" s="115" t="n">
        <v>131</v>
      </c>
      <c r="N174" s="63" t="n">
        <v>-38</v>
      </c>
    </row>
    <row r="175" customFormat="false" ht="13.2" hidden="false" customHeight="false" outlineLevel="0" collapsed="false">
      <c r="A175" s="116" t="n">
        <v>170</v>
      </c>
      <c r="B175" s="79" t="s">
        <v>1371</v>
      </c>
      <c r="C175" s="65" t="n">
        <v>698221</v>
      </c>
      <c r="D175" s="66" t="s">
        <v>380</v>
      </c>
      <c r="E175" s="75" t="s">
        <v>23</v>
      </c>
      <c r="F175" s="55" t="n">
        <v>19.448</v>
      </c>
      <c r="G175" s="112" t="n">
        <v>39.39</v>
      </c>
      <c r="H175" s="57" t="n">
        <v>9.832</v>
      </c>
      <c r="I175" s="113" t="n">
        <v>7.894</v>
      </c>
      <c r="J175" s="112" t="n">
        <v>4.067</v>
      </c>
      <c r="K175" s="60" t="n">
        <v>9.636</v>
      </c>
      <c r="L175" s="114" t="n">
        <v>76.368</v>
      </c>
      <c r="M175" s="115" t="n">
        <v>132</v>
      </c>
      <c r="N175" s="63" t="n">
        <v>-38</v>
      </c>
    </row>
    <row r="176" customFormat="false" ht="13.2" hidden="false" customHeight="false" outlineLevel="0" collapsed="false">
      <c r="A176" s="50" t="n">
        <v>171</v>
      </c>
      <c r="B176" s="64" t="s">
        <v>1372</v>
      </c>
      <c r="C176" s="65" t="n">
        <v>696163</v>
      </c>
      <c r="D176" s="66" t="s">
        <v>81</v>
      </c>
      <c r="E176" s="75" t="s">
        <v>23</v>
      </c>
      <c r="F176" s="55" t="n">
        <v>4.829</v>
      </c>
      <c r="G176" s="112" t="n">
        <v>19.204</v>
      </c>
      <c r="H176" s="57" t="n">
        <v>9.636</v>
      </c>
      <c r="I176" s="113" t="n">
        <v>15.717</v>
      </c>
      <c r="J176" s="112" t="n">
        <v>31.553</v>
      </c>
      <c r="K176" s="78" t="n">
        <v>0</v>
      </c>
      <c r="L176" s="61" t="n">
        <v>76.11</v>
      </c>
      <c r="M176" s="115" t="n">
        <v>141</v>
      </c>
      <c r="N176" s="63" t="n">
        <v>-30</v>
      </c>
    </row>
    <row r="177" customFormat="false" ht="13.2" hidden="false" customHeight="false" outlineLevel="0" collapsed="false">
      <c r="A177" s="116" t="n">
        <v>172</v>
      </c>
      <c r="B177" s="69" t="s">
        <v>1373</v>
      </c>
      <c r="C177" s="70" t="n">
        <v>687740</v>
      </c>
      <c r="D177" s="71" t="s">
        <v>859</v>
      </c>
      <c r="E177" s="72" t="s">
        <v>18</v>
      </c>
      <c r="F177" s="55" t="n">
        <v>30.754</v>
      </c>
      <c r="G177" s="76" t="n">
        <v>0</v>
      </c>
      <c r="H177" s="57" t="n">
        <v>19.447</v>
      </c>
      <c r="I177" s="113" t="n">
        <v>8.592</v>
      </c>
      <c r="J177" s="112" t="n">
        <v>17.245</v>
      </c>
      <c r="K177" s="78" t="n">
        <v>0</v>
      </c>
      <c r="L177" s="114" t="n">
        <v>76.038</v>
      </c>
      <c r="M177" s="115" t="n">
        <v>198</v>
      </c>
      <c r="N177" s="63" t="n">
        <v>26</v>
      </c>
    </row>
    <row r="178" customFormat="false" ht="13.2" hidden="false" customHeight="false" outlineLevel="0" collapsed="false">
      <c r="A178" s="116" t="n">
        <v>173</v>
      </c>
      <c r="B178" s="79" t="s">
        <v>1374</v>
      </c>
      <c r="C178" s="65" t="n">
        <v>674962</v>
      </c>
      <c r="D178" s="89" t="s">
        <v>133</v>
      </c>
      <c r="E178" s="75" t="s">
        <v>23</v>
      </c>
      <c r="F178" s="55" t="n">
        <v>10.06</v>
      </c>
      <c r="G178" s="76" t="n">
        <v>0</v>
      </c>
      <c r="H178" s="57" t="n">
        <v>18.041</v>
      </c>
      <c r="I178" s="113" t="n">
        <v>15.734</v>
      </c>
      <c r="J178" s="112" t="n">
        <v>31.551</v>
      </c>
      <c r="K178" s="60" t="n">
        <v>9.624</v>
      </c>
      <c r="L178" s="61" t="n">
        <v>75.386</v>
      </c>
      <c r="M178" s="115" t="n">
        <v>195</v>
      </c>
      <c r="N178" s="63" t="n">
        <v>22</v>
      </c>
    </row>
    <row r="179" customFormat="false" ht="13.2" hidden="false" customHeight="false" outlineLevel="0" collapsed="false">
      <c r="A179" s="50" t="n">
        <v>174</v>
      </c>
      <c r="B179" s="64" t="s">
        <v>1375</v>
      </c>
      <c r="C179" s="65" t="n">
        <v>690401</v>
      </c>
      <c r="D179" s="66" t="s">
        <v>255</v>
      </c>
      <c r="E179" s="67" t="s">
        <v>23</v>
      </c>
      <c r="F179" s="55" t="n">
        <v>30.077</v>
      </c>
      <c r="G179" s="76" t="n">
        <v>0</v>
      </c>
      <c r="H179" s="57" t="n">
        <v>44</v>
      </c>
      <c r="I179" s="80" t="n">
        <v>0</v>
      </c>
      <c r="J179" s="76" t="n">
        <v>0</v>
      </c>
      <c r="K179" s="78" t="n">
        <v>0</v>
      </c>
      <c r="L179" s="114" t="n">
        <v>74.077</v>
      </c>
      <c r="M179" s="115" t="n">
        <v>317</v>
      </c>
      <c r="N179" s="63" t="n">
        <v>143</v>
      </c>
    </row>
    <row r="180" customFormat="false" ht="13.2" hidden="false" customHeight="false" outlineLevel="0" collapsed="false">
      <c r="A180" s="116" t="n">
        <v>175</v>
      </c>
      <c r="B180" s="64" t="s">
        <v>1376</v>
      </c>
      <c r="C180" s="65" t="n">
        <v>680587</v>
      </c>
      <c r="D180" s="66" t="s">
        <v>51</v>
      </c>
      <c r="E180" s="67" t="s">
        <v>23</v>
      </c>
      <c r="F180" s="55" t="n">
        <v>19.733</v>
      </c>
      <c r="G180" s="76" t="n">
        <v>0</v>
      </c>
      <c r="H180" s="57" t="n">
        <v>28.807</v>
      </c>
      <c r="I180" s="80" t="n">
        <v>0</v>
      </c>
      <c r="J180" s="112" t="n">
        <v>15.789</v>
      </c>
      <c r="K180" s="60" t="n">
        <v>9.61</v>
      </c>
      <c r="L180" s="114" t="n">
        <v>73.939</v>
      </c>
      <c r="M180" s="115" t="n">
        <v>239</v>
      </c>
      <c r="N180" s="63" t="n">
        <v>64</v>
      </c>
    </row>
    <row r="181" customFormat="false" ht="13.2" hidden="false" customHeight="false" outlineLevel="0" collapsed="false">
      <c r="A181" s="50" t="n">
        <v>176</v>
      </c>
      <c r="B181" s="64" t="s">
        <v>1377</v>
      </c>
      <c r="C181" s="65" t="n">
        <v>685467</v>
      </c>
      <c r="D181" s="66" t="s">
        <v>734</v>
      </c>
      <c r="E181" s="75" t="s">
        <v>23</v>
      </c>
      <c r="F181" s="55" t="n">
        <v>9.921</v>
      </c>
      <c r="G181" s="112" t="n">
        <v>9.94</v>
      </c>
      <c r="H181" s="57" t="n">
        <v>28.534</v>
      </c>
      <c r="I181" s="113" t="n">
        <v>7.879</v>
      </c>
      <c r="J181" s="112" t="n">
        <v>15.781</v>
      </c>
      <c r="K181" s="60" t="n">
        <v>19.169</v>
      </c>
      <c r="L181" s="61" t="n">
        <v>73.424</v>
      </c>
      <c r="M181" s="115" t="n">
        <v>203</v>
      </c>
      <c r="N181" s="63" t="n">
        <v>27</v>
      </c>
    </row>
    <row r="182" customFormat="false" ht="13.2" hidden="false" customHeight="false" outlineLevel="0" collapsed="false">
      <c r="A182" s="116" t="n">
        <v>177</v>
      </c>
      <c r="B182" s="139" t="s">
        <v>1378</v>
      </c>
      <c r="C182" s="140" t="n">
        <v>685977</v>
      </c>
      <c r="D182" s="141" t="s">
        <v>878</v>
      </c>
      <c r="E182" s="144" t="s">
        <v>23</v>
      </c>
      <c r="F182" s="55" t="n">
        <v>9.605</v>
      </c>
      <c r="G182" s="112" t="n">
        <v>9.605</v>
      </c>
      <c r="H182" s="57" t="n">
        <v>9.628</v>
      </c>
      <c r="I182" s="113" t="n">
        <v>15.738</v>
      </c>
      <c r="J182" s="112" t="n">
        <v>7.951</v>
      </c>
      <c r="K182" s="60" t="n">
        <v>38.323</v>
      </c>
      <c r="L182" s="114" t="n">
        <v>73.294</v>
      </c>
      <c r="M182" s="115" t="n">
        <v>140</v>
      </c>
      <c r="N182" s="63" t="n">
        <v>-37</v>
      </c>
    </row>
    <row r="183" customFormat="false" ht="13.2" hidden="false" customHeight="false" outlineLevel="0" collapsed="false">
      <c r="A183" s="116" t="n">
        <v>178</v>
      </c>
      <c r="B183" s="64" t="s">
        <v>1379</v>
      </c>
      <c r="C183" s="65" t="n">
        <v>696422</v>
      </c>
      <c r="D183" s="66" t="s">
        <v>351</v>
      </c>
      <c r="E183" s="67" t="s">
        <v>23</v>
      </c>
      <c r="F183" s="55" t="n">
        <v>19.346</v>
      </c>
      <c r="G183" s="76" t="n">
        <v>0</v>
      </c>
      <c r="H183" s="57" t="n">
        <v>35.839</v>
      </c>
      <c r="I183" s="113" t="n">
        <v>7.906</v>
      </c>
      <c r="J183" s="112" t="n">
        <v>7.896</v>
      </c>
      <c r="K183" s="60" t="n">
        <v>9.623</v>
      </c>
      <c r="L183" s="114" t="n">
        <v>72.714</v>
      </c>
      <c r="M183" s="115" t="n">
        <v>280</v>
      </c>
      <c r="N183" s="63" t="n">
        <v>102</v>
      </c>
    </row>
    <row r="184" customFormat="false" ht="13.2" hidden="false" customHeight="false" outlineLevel="0" collapsed="false">
      <c r="A184" s="116" t="n">
        <v>179</v>
      </c>
      <c r="B184" s="81" t="s">
        <v>520</v>
      </c>
      <c r="C184" s="82" t="n">
        <v>694062</v>
      </c>
      <c r="D184" s="83" t="s">
        <v>73</v>
      </c>
      <c r="E184" s="84" t="s">
        <v>18</v>
      </c>
      <c r="F184" s="87" t="n">
        <v>0</v>
      </c>
      <c r="G184" s="112" t="n">
        <v>19.394</v>
      </c>
      <c r="H184" s="57" t="n">
        <v>39.488</v>
      </c>
      <c r="I184" s="113" t="n">
        <v>4.41</v>
      </c>
      <c r="J184" s="112" t="n">
        <v>8.666</v>
      </c>
      <c r="K184" s="78" t="n">
        <v>0</v>
      </c>
      <c r="L184" s="114" t="n">
        <v>71.958</v>
      </c>
      <c r="M184" s="115" t="n">
        <v>299</v>
      </c>
      <c r="N184" s="63" t="n">
        <v>120</v>
      </c>
    </row>
    <row r="185" customFormat="false" ht="13.2" hidden="false" customHeight="false" outlineLevel="0" collapsed="false">
      <c r="A185" s="116" t="n">
        <v>180</v>
      </c>
      <c r="B185" s="81" t="s">
        <v>1380</v>
      </c>
      <c r="C185" s="82" t="n">
        <v>685044</v>
      </c>
      <c r="D185" s="83" t="s">
        <v>1067</v>
      </c>
      <c r="E185" s="84" t="s">
        <v>23</v>
      </c>
      <c r="F185" s="55" t="n">
        <v>4.907</v>
      </c>
      <c r="G185" s="112" t="n">
        <v>19.78</v>
      </c>
      <c r="H185" s="57" t="n">
        <v>28.464</v>
      </c>
      <c r="I185" s="113" t="n">
        <v>7.868</v>
      </c>
      <c r="J185" s="112" t="n">
        <v>15.784</v>
      </c>
      <c r="K185" s="78" t="n">
        <v>0</v>
      </c>
      <c r="L185" s="114" t="n">
        <v>71.896</v>
      </c>
      <c r="M185" s="115" t="n">
        <v>225</v>
      </c>
      <c r="N185" s="63" t="n">
        <v>45</v>
      </c>
    </row>
    <row r="186" customFormat="false" ht="13.2" hidden="false" customHeight="false" outlineLevel="0" collapsed="false">
      <c r="A186" s="50" t="n">
        <v>181</v>
      </c>
      <c r="B186" s="79" t="s">
        <v>1381</v>
      </c>
      <c r="C186" s="65" t="n">
        <v>677142</v>
      </c>
      <c r="D186" s="66" t="s">
        <v>1262</v>
      </c>
      <c r="E186" s="75" t="s">
        <v>23</v>
      </c>
      <c r="F186" s="55" t="n">
        <v>9.638</v>
      </c>
      <c r="G186" s="112" t="n">
        <v>44.11</v>
      </c>
      <c r="H186" s="57" t="n">
        <v>9.611</v>
      </c>
      <c r="I186" s="113" t="n">
        <v>7.915</v>
      </c>
      <c r="J186" s="76" t="n">
        <v>0</v>
      </c>
      <c r="K186" s="60" t="n">
        <v>9.626</v>
      </c>
      <c r="L186" s="114" t="n">
        <v>71.289</v>
      </c>
      <c r="M186" s="115" t="n">
        <v>142</v>
      </c>
      <c r="N186" s="63" t="n">
        <v>-39</v>
      </c>
    </row>
    <row r="187" customFormat="false" ht="13.2" hidden="false" customHeight="false" outlineLevel="0" collapsed="false">
      <c r="A187" s="116" t="n">
        <v>182</v>
      </c>
      <c r="B187" s="69" t="s">
        <v>1382</v>
      </c>
      <c r="C187" s="70" t="n">
        <v>691675</v>
      </c>
      <c r="D187" s="71" t="s">
        <v>927</v>
      </c>
      <c r="E187" s="93" t="s">
        <v>18</v>
      </c>
      <c r="F187" s="55" t="n">
        <v>9.846</v>
      </c>
      <c r="G187" s="112" t="n">
        <v>9.702</v>
      </c>
      <c r="H187" s="73" t="n">
        <v>0</v>
      </c>
      <c r="I187" s="113" t="n">
        <v>34.357</v>
      </c>
      <c r="J187" s="112" t="n">
        <v>17.253</v>
      </c>
      <c r="K187" s="78" t="n">
        <v>0</v>
      </c>
      <c r="L187" s="114" t="n">
        <v>71.158</v>
      </c>
      <c r="M187" s="115" t="n">
        <v>143</v>
      </c>
      <c r="N187" s="63" t="n">
        <v>-39</v>
      </c>
    </row>
    <row r="188" customFormat="false" ht="13.2" hidden="false" customHeight="false" outlineLevel="0" collapsed="false">
      <c r="A188" s="50" t="n">
        <v>183</v>
      </c>
      <c r="B188" s="69" t="s">
        <v>1383</v>
      </c>
      <c r="C188" s="70" t="n">
        <v>686506</v>
      </c>
      <c r="D188" s="71" t="s">
        <v>339</v>
      </c>
      <c r="E188" s="72" t="s">
        <v>18</v>
      </c>
      <c r="F188" s="55" t="n">
        <v>10.063</v>
      </c>
      <c r="G188" s="112" t="n">
        <v>9.921</v>
      </c>
      <c r="H188" s="57" t="n">
        <v>31.054</v>
      </c>
      <c r="I188" s="113" t="n">
        <v>8.643</v>
      </c>
      <c r="J188" s="112" t="n">
        <v>8.668</v>
      </c>
      <c r="K188" s="60" t="n">
        <v>20.946</v>
      </c>
      <c r="L188" s="114" t="n">
        <v>70.731</v>
      </c>
      <c r="M188" s="115" t="n">
        <v>217</v>
      </c>
      <c r="N188" s="63" t="n">
        <v>34</v>
      </c>
    </row>
    <row r="189" customFormat="false" ht="13.2" hidden="false" customHeight="false" outlineLevel="0" collapsed="false">
      <c r="A189" s="116" t="n">
        <v>184</v>
      </c>
      <c r="B189" s="64" t="s">
        <v>1384</v>
      </c>
      <c r="C189" s="65" t="n">
        <v>688404</v>
      </c>
      <c r="D189" s="66" t="s">
        <v>339</v>
      </c>
      <c r="E189" s="67" t="s">
        <v>23</v>
      </c>
      <c r="F189" s="55" t="n">
        <v>10.071</v>
      </c>
      <c r="G189" s="112" t="n">
        <v>9.914</v>
      </c>
      <c r="H189" s="73" t="n">
        <v>0</v>
      </c>
      <c r="I189" s="113" t="n">
        <v>31.417</v>
      </c>
      <c r="J189" s="112" t="n">
        <v>7.933</v>
      </c>
      <c r="K189" s="60" t="n">
        <v>19.188</v>
      </c>
      <c r="L189" s="114" t="n">
        <v>70.59</v>
      </c>
      <c r="M189" s="115" t="n">
        <v>144</v>
      </c>
      <c r="N189" s="63" t="n">
        <v>-40</v>
      </c>
    </row>
    <row r="190" customFormat="false" ht="13.2" hidden="false" customHeight="false" outlineLevel="0" collapsed="false">
      <c r="A190" s="50" t="n">
        <v>185</v>
      </c>
      <c r="B190" s="69" t="s">
        <v>1385</v>
      </c>
      <c r="C190" s="70" t="n">
        <v>702506</v>
      </c>
      <c r="D190" s="71" t="s">
        <v>820</v>
      </c>
      <c r="E190" s="93" t="s">
        <v>18</v>
      </c>
      <c r="F190" s="55" t="n">
        <v>4.961</v>
      </c>
      <c r="G190" s="112" t="n">
        <v>4.898</v>
      </c>
      <c r="H190" s="57" t="n">
        <v>60</v>
      </c>
      <c r="I190" s="80" t="n">
        <v>0</v>
      </c>
      <c r="J190" s="76" t="n">
        <v>0</v>
      </c>
      <c r="K190" s="60" t="n">
        <v>5.345</v>
      </c>
      <c r="L190" s="114" t="n">
        <v>70.306</v>
      </c>
      <c r="M190" s="115" t="n">
        <v>427</v>
      </c>
      <c r="N190" s="63" t="n">
        <v>242</v>
      </c>
    </row>
    <row r="191" customFormat="false" ht="13.2" hidden="false" customHeight="false" outlineLevel="0" collapsed="false">
      <c r="A191" s="50" t="n">
        <v>186</v>
      </c>
      <c r="B191" s="69" t="s">
        <v>1386</v>
      </c>
      <c r="C191" s="70" t="n">
        <v>693352</v>
      </c>
      <c r="D191" s="71" t="s">
        <v>1041</v>
      </c>
      <c r="E191" s="93" t="s">
        <v>18</v>
      </c>
      <c r="F191" s="55" t="n">
        <v>10.07</v>
      </c>
      <c r="G191" s="112" t="n">
        <v>30.976</v>
      </c>
      <c r="H191" s="57" t="n">
        <v>19.875</v>
      </c>
      <c r="I191" s="113" t="n">
        <v>8.588</v>
      </c>
      <c r="J191" s="76" t="n">
        <v>0</v>
      </c>
      <c r="K191" s="60" t="n">
        <v>10.485</v>
      </c>
      <c r="L191" s="114" t="n">
        <v>69.924</v>
      </c>
      <c r="M191" s="115" t="n">
        <v>179</v>
      </c>
      <c r="N191" s="63" t="n">
        <v>-7</v>
      </c>
    </row>
    <row r="192" customFormat="false" ht="13.2" hidden="false" customHeight="false" outlineLevel="0" collapsed="false">
      <c r="A192" s="116" t="n">
        <v>187</v>
      </c>
      <c r="B192" s="64" t="s">
        <v>1387</v>
      </c>
      <c r="C192" s="65" t="n">
        <v>702030</v>
      </c>
      <c r="D192" s="66" t="s">
        <v>742</v>
      </c>
      <c r="E192" s="67" t="s">
        <v>23</v>
      </c>
      <c r="F192" s="55" t="n">
        <v>9.609</v>
      </c>
      <c r="G192" s="112" t="n">
        <v>19.201</v>
      </c>
      <c r="H192" s="57" t="n">
        <v>9.633</v>
      </c>
      <c r="I192" s="113" t="n">
        <v>31.421</v>
      </c>
      <c r="J192" s="112" t="n">
        <v>7.923</v>
      </c>
      <c r="K192" s="60" t="n">
        <v>9.644</v>
      </c>
      <c r="L192" s="114" t="n">
        <v>69.899</v>
      </c>
      <c r="M192" s="115" t="n">
        <v>149</v>
      </c>
      <c r="N192" s="63" t="n">
        <v>-38</v>
      </c>
    </row>
    <row r="193" customFormat="false" ht="13.2" hidden="false" customHeight="false" outlineLevel="0" collapsed="false">
      <c r="A193" s="50" t="n">
        <v>188</v>
      </c>
      <c r="B193" s="64" t="s">
        <v>1388</v>
      </c>
      <c r="C193" s="65" t="n">
        <v>699509</v>
      </c>
      <c r="D193" s="66" t="s">
        <v>339</v>
      </c>
      <c r="E193" s="67" t="s">
        <v>23</v>
      </c>
      <c r="F193" s="55" t="n">
        <v>10.061</v>
      </c>
      <c r="G193" s="76" t="n">
        <v>0</v>
      </c>
      <c r="H193" s="57" t="n">
        <v>28.19</v>
      </c>
      <c r="I193" s="113" t="n">
        <v>15.721</v>
      </c>
      <c r="J193" s="112" t="n">
        <v>15.798</v>
      </c>
      <c r="K193" s="60" t="n">
        <v>9.628</v>
      </c>
      <c r="L193" s="114" t="n">
        <v>69.77</v>
      </c>
      <c r="M193" s="115" t="n">
        <v>249</v>
      </c>
      <c r="N193" s="63" t="n">
        <v>61</v>
      </c>
    </row>
    <row r="194" customFormat="false" ht="13.2" hidden="false" customHeight="false" outlineLevel="0" collapsed="false">
      <c r="A194" s="116" t="n">
        <v>189</v>
      </c>
      <c r="B194" s="81" t="s">
        <v>1389</v>
      </c>
      <c r="C194" s="82" t="n">
        <v>706994</v>
      </c>
      <c r="D194" s="71" t="s">
        <v>801</v>
      </c>
      <c r="E194" s="72" t="s">
        <v>23</v>
      </c>
      <c r="F194" s="55" t="n">
        <v>19.634</v>
      </c>
      <c r="G194" s="112" t="n">
        <v>30.301</v>
      </c>
      <c r="H194" s="57" t="n">
        <v>27.504</v>
      </c>
      <c r="I194" s="113" t="n">
        <v>4.05</v>
      </c>
      <c r="J194" s="112" t="n">
        <v>7.909</v>
      </c>
      <c r="K194" s="78" t="n">
        <v>0</v>
      </c>
      <c r="L194" s="114" t="n">
        <v>69.764</v>
      </c>
      <c r="M194" s="115" t="n">
        <v>174</v>
      </c>
      <c r="N194" s="63" t="n">
        <v>-15</v>
      </c>
    </row>
    <row r="195" customFormat="false" ht="13.2" hidden="false" customHeight="false" outlineLevel="0" collapsed="false">
      <c r="A195" s="50" t="n">
        <v>190</v>
      </c>
      <c r="B195" s="69" t="s">
        <v>443</v>
      </c>
      <c r="C195" s="70" t="n">
        <v>678611</v>
      </c>
      <c r="D195" s="71" t="s">
        <v>46</v>
      </c>
      <c r="E195" s="93" t="s">
        <v>18</v>
      </c>
      <c r="F195" s="55" t="n">
        <v>9.735</v>
      </c>
      <c r="G195" s="112" t="n">
        <v>30.452</v>
      </c>
      <c r="H195" s="57" t="n">
        <v>19.633</v>
      </c>
      <c r="I195" s="113" t="n">
        <v>8.626</v>
      </c>
      <c r="J195" s="112" t="n">
        <v>8.657</v>
      </c>
      <c r="K195" s="60" t="n">
        <v>10.501</v>
      </c>
      <c r="L195" s="114" t="n">
        <v>69.243</v>
      </c>
      <c r="M195" s="115" t="n">
        <v>185</v>
      </c>
      <c r="N195" s="63" t="n">
        <v>-5</v>
      </c>
    </row>
    <row r="196" customFormat="false" ht="13.2" hidden="false" customHeight="false" outlineLevel="0" collapsed="false">
      <c r="A196" s="116" t="n">
        <v>191</v>
      </c>
      <c r="B196" s="81" t="s">
        <v>1390</v>
      </c>
      <c r="C196" s="82" t="n">
        <v>686238</v>
      </c>
      <c r="D196" s="83" t="s">
        <v>116</v>
      </c>
      <c r="E196" s="84" t="s">
        <v>18</v>
      </c>
      <c r="F196" s="55" t="n">
        <v>19.253</v>
      </c>
      <c r="G196" s="112" t="n">
        <v>39</v>
      </c>
      <c r="H196" s="57" t="n">
        <v>30.003</v>
      </c>
      <c r="I196" s="80" t="n">
        <v>0</v>
      </c>
      <c r="J196" s="76" t="n">
        <v>0</v>
      </c>
      <c r="K196" s="78" t="n">
        <v>0</v>
      </c>
      <c r="L196" s="114" t="n">
        <v>69.003</v>
      </c>
      <c r="M196" s="115" t="n">
        <v>188</v>
      </c>
      <c r="N196" s="63" t="n">
        <v>-3</v>
      </c>
    </row>
    <row r="197" customFormat="false" ht="13.2" hidden="false" customHeight="false" outlineLevel="0" collapsed="false">
      <c r="A197" s="116" t="n">
        <v>191</v>
      </c>
      <c r="B197" s="69" t="s">
        <v>460</v>
      </c>
      <c r="C197" s="70" t="n">
        <v>675111</v>
      </c>
      <c r="D197" s="71" t="s">
        <v>188</v>
      </c>
      <c r="E197" s="93" t="s">
        <v>18</v>
      </c>
      <c r="F197" s="55" t="n">
        <v>39</v>
      </c>
      <c r="G197" s="112" t="n">
        <v>30.003</v>
      </c>
      <c r="H197" s="73" t="n">
        <v>0</v>
      </c>
      <c r="I197" s="80" t="n">
        <v>0</v>
      </c>
      <c r="J197" s="76" t="n">
        <v>0</v>
      </c>
      <c r="K197" s="78" t="n">
        <v>0</v>
      </c>
      <c r="L197" s="114" t="n">
        <v>69.003</v>
      </c>
      <c r="M197" s="115" t="n">
        <v>151</v>
      </c>
      <c r="N197" s="63" t="n">
        <v>-40</v>
      </c>
    </row>
    <row r="198" customFormat="false" ht="13.2" hidden="false" customHeight="false" outlineLevel="0" collapsed="false">
      <c r="A198" s="116" t="n">
        <v>193</v>
      </c>
      <c r="B198" s="69" t="s">
        <v>1391</v>
      </c>
      <c r="C198" s="70" t="n">
        <v>703561</v>
      </c>
      <c r="D198" s="71" t="s">
        <v>867</v>
      </c>
      <c r="E198" s="93" t="s">
        <v>18</v>
      </c>
      <c r="F198" s="55" t="n">
        <v>9.923</v>
      </c>
      <c r="G198" s="112" t="n">
        <v>9.95</v>
      </c>
      <c r="H198" s="57" t="n">
        <v>31.277</v>
      </c>
      <c r="I198" s="113" t="n">
        <v>8.638</v>
      </c>
      <c r="J198" s="112" t="n">
        <v>17.254</v>
      </c>
      <c r="K198" s="60" t="n">
        <v>10.488</v>
      </c>
      <c r="L198" s="114" t="n">
        <v>68.969</v>
      </c>
      <c r="M198" s="115" t="n">
        <v>230</v>
      </c>
      <c r="N198" s="63" t="n">
        <v>37</v>
      </c>
    </row>
    <row r="199" customFormat="false" ht="13.2" hidden="false" customHeight="false" outlineLevel="0" collapsed="false">
      <c r="A199" s="116" t="n">
        <v>194</v>
      </c>
      <c r="B199" s="69" t="s">
        <v>1392</v>
      </c>
      <c r="C199" s="70" t="n">
        <v>686018</v>
      </c>
      <c r="D199" s="71" t="s">
        <v>778</v>
      </c>
      <c r="E199" s="93" t="s">
        <v>18</v>
      </c>
      <c r="F199" s="55" t="n">
        <v>19.683</v>
      </c>
      <c r="G199" s="112" t="n">
        <v>19.395</v>
      </c>
      <c r="H199" s="57" t="n">
        <v>19.446</v>
      </c>
      <c r="I199" s="113" t="n">
        <v>8.603</v>
      </c>
      <c r="J199" s="112" t="n">
        <v>8.673</v>
      </c>
      <c r="K199" s="60" t="n">
        <v>20.953</v>
      </c>
      <c r="L199" s="114" t="n">
        <v>68.755</v>
      </c>
      <c r="M199" s="115" t="n">
        <v>153</v>
      </c>
      <c r="N199" s="63" t="n">
        <v>-41</v>
      </c>
    </row>
    <row r="200" customFormat="false" ht="13.2" hidden="false" customHeight="false" outlineLevel="0" collapsed="false">
      <c r="A200" s="116" t="n">
        <v>195</v>
      </c>
      <c r="B200" s="85" t="s">
        <v>1393</v>
      </c>
      <c r="C200" s="70" t="n">
        <v>668184</v>
      </c>
      <c r="D200" s="71" t="s">
        <v>39</v>
      </c>
      <c r="E200" s="117" t="s">
        <v>18</v>
      </c>
      <c r="F200" s="55" t="n">
        <v>19.686</v>
      </c>
      <c r="G200" s="112" t="n">
        <v>19.393</v>
      </c>
      <c r="H200" s="57" t="n">
        <v>19.443</v>
      </c>
      <c r="I200" s="113" t="n">
        <v>8.616</v>
      </c>
      <c r="J200" s="112" t="n">
        <v>8.626</v>
      </c>
      <c r="K200" s="60" t="n">
        <v>20.952</v>
      </c>
      <c r="L200" s="114" t="n">
        <v>68.707</v>
      </c>
      <c r="M200" s="115" t="n">
        <v>154</v>
      </c>
      <c r="N200" s="63" t="n">
        <v>-41</v>
      </c>
    </row>
    <row r="201" customFormat="false" ht="13.2" hidden="false" customHeight="false" outlineLevel="0" collapsed="false">
      <c r="A201" s="116" t="n">
        <v>196</v>
      </c>
      <c r="B201" s="69" t="s">
        <v>1394</v>
      </c>
      <c r="C201" s="70" t="n">
        <v>684163</v>
      </c>
      <c r="D201" s="86" t="s">
        <v>725</v>
      </c>
      <c r="E201" s="72" t="s">
        <v>18</v>
      </c>
      <c r="F201" s="55" t="n">
        <v>19.252</v>
      </c>
      <c r="G201" s="112" t="n">
        <v>30.001</v>
      </c>
      <c r="H201" s="57" t="n">
        <v>19.204</v>
      </c>
      <c r="I201" s="113" t="n">
        <v>8.619</v>
      </c>
      <c r="J201" s="76" t="n">
        <v>0</v>
      </c>
      <c r="K201" s="60" t="n">
        <v>10.524</v>
      </c>
      <c r="L201" s="114" t="n">
        <v>68.396</v>
      </c>
      <c r="M201" s="115" t="n">
        <v>155</v>
      </c>
      <c r="N201" s="63" t="n">
        <v>-41</v>
      </c>
    </row>
    <row r="202" customFormat="false" ht="13.2" hidden="false" customHeight="false" outlineLevel="0" collapsed="false">
      <c r="A202" s="50" t="n">
        <v>197</v>
      </c>
      <c r="B202" s="69" t="s">
        <v>1395</v>
      </c>
      <c r="C202" s="70" t="n">
        <v>676260</v>
      </c>
      <c r="D202" s="71" t="s">
        <v>886</v>
      </c>
      <c r="E202" s="84" t="s">
        <v>18</v>
      </c>
      <c r="F202" s="55" t="n">
        <v>39</v>
      </c>
      <c r="G202" s="112" t="n">
        <v>9.614</v>
      </c>
      <c r="H202" s="57" t="n">
        <v>9.625</v>
      </c>
      <c r="I202" s="80" t="n">
        <v>0</v>
      </c>
      <c r="J202" s="112" t="n">
        <v>8.667</v>
      </c>
      <c r="K202" s="60" t="n">
        <v>10.509</v>
      </c>
      <c r="L202" s="114" t="n">
        <v>67.801</v>
      </c>
      <c r="M202" s="115" t="n">
        <v>157</v>
      </c>
      <c r="N202" s="63" t="n">
        <v>-40</v>
      </c>
    </row>
    <row r="203" customFormat="false" ht="13.2" hidden="false" customHeight="false" outlineLevel="0" collapsed="false">
      <c r="A203" s="50" t="n">
        <v>198</v>
      </c>
      <c r="B203" s="85" t="s">
        <v>430</v>
      </c>
      <c r="C203" s="70" t="n">
        <v>686417</v>
      </c>
      <c r="D203" s="71" t="s">
        <v>141</v>
      </c>
      <c r="E203" s="117" t="s">
        <v>18</v>
      </c>
      <c r="F203" s="55" t="n">
        <v>9.924</v>
      </c>
      <c r="G203" s="112" t="n">
        <v>19.873</v>
      </c>
      <c r="H203" s="57" t="n">
        <v>20.017</v>
      </c>
      <c r="I203" s="80" t="n">
        <v>0</v>
      </c>
      <c r="J203" s="112" t="n">
        <v>17.26</v>
      </c>
      <c r="K203" s="60" t="n">
        <v>10.518</v>
      </c>
      <c r="L203" s="114" t="n">
        <v>67.668</v>
      </c>
      <c r="M203" s="115" t="n">
        <v>193</v>
      </c>
      <c r="N203" s="63" t="n">
        <v>-5</v>
      </c>
    </row>
    <row r="204" customFormat="false" ht="13.2" hidden="false" customHeight="false" outlineLevel="0" collapsed="false">
      <c r="A204" s="50" t="n">
        <v>199</v>
      </c>
      <c r="B204" s="69" t="s">
        <v>1396</v>
      </c>
      <c r="C204" s="70" t="n">
        <v>690872</v>
      </c>
      <c r="D204" s="71" t="s">
        <v>168</v>
      </c>
      <c r="E204" s="93" t="s">
        <v>18</v>
      </c>
      <c r="F204" s="55" t="n">
        <v>19.682</v>
      </c>
      <c r="G204" s="76" t="n">
        <v>0</v>
      </c>
      <c r="H204" s="57" t="n">
        <v>30.376</v>
      </c>
      <c r="I204" s="113" t="n">
        <v>8.59</v>
      </c>
      <c r="J204" s="112" t="n">
        <v>8.653</v>
      </c>
      <c r="K204" s="78" t="n">
        <v>0</v>
      </c>
      <c r="L204" s="114" t="n">
        <v>67.301</v>
      </c>
      <c r="M204" s="115" t="n">
        <v>279</v>
      </c>
      <c r="N204" s="63" t="n">
        <v>80</v>
      </c>
    </row>
    <row r="205" customFormat="false" ht="13.2" hidden="false" customHeight="false" outlineLevel="0" collapsed="false">
      <c r="A205" s="50" t="n">
        <v>200</v>
      </c>
      <c r="B205" s="69" t="s">
        <v>610</v>
      </c>
      <c r="C205" s="70" t="n">
        <v>693146</v>
      </c>
      <c r="D205" s="71" t="s">
        <v>130</v>
      </c>
      <c r="E205" s="93" t="s">
        <v>18</v>
      </c>
      <c r="F205" s="55" t="n">
        <v>19.446</v>
      </c>
      <c r="G205" s="112" t="n">
        <v>19.493</v>
      </c>
      <c r="H205" s="57" t="n">
        <v>19.634</v>
      </c>
      <c r="I205" s="113" t="n">
        <v>17.197</v>
      </c>
      <c r="J205" s="112" t="n">
        <v>8.631</v>
      </c>
      <c r="K205" s="60" t="n">
        <v>10.532</v>
      </c>
      <c r="L205" s="114" t="n">
        <v>66.856</v>
      </c>
      <c r="M205" s="115" t="n">
        <v>158</v>
      </c>
      <c r="N205" s="63" t="n">
        <v>-42</v>
      </c>
    </row>
    <row r="206" customFormat="false" ht="13.2" hidden="false" customHeight="false" outlineLevel="0" collapsed="false">
      <c r="A206" s="50" t="n">
        <v>201</v>
      </c>
      <c r="B206" s="69" t="s">
        <v>1397</v>
      </c>
      <c r="C206" s="70" t="n">
        <v>695482</v>
      </c>
      <c r="D206" s="71" t="s">
        <v>893</v>
      </c>
      <c r="E206" s="72" t="s">
        <v>18</v>
      </c>
      <c r="F206" s="55" t="n">
        <v>30.077</v>
      </c>
      <c r="G206" s="112" t="n">
        <v>19.201</v>
      </c>
      <c r="H206" s="57" t="n">
        <v>9.613</v>
      </c>
      <c r="I206" s="113" t="n">
        <v>8.637</v>
      </c>
      <c r="J206" s="112" t="n">
        <v>8.653</v>
      </c>
      <c r="K206" s="78" t="n">
        <v>0</v>
      </c>
      <c r="L206" s="114" t="n">
        <v>66.568</v>
      </c>
      <c r="M206" s="115" t="n">
        <v>159</v>
      </c>
      <c r="N206" s="63" t="n">
        <v>-42</v>
      </c>
    </row>
    <row r="207" customFormat="false" ht="13.2" hidden="false" customHeight="false" outlineLevel="0" collapsed="false">
      <c r="A207" s="50" t="n">
        <v>202</v>
      </c>
      <c r="B207" s="69" t="s">
        <v>1398</v>
      </c>
      <c r="C207" s="70" t="n">
        <v>669374</v>
      </c>
      <c r="D207" s="70" t="s">
        <v>759</v>
      </c>
      <c r="E207" s="72" t="s">
        <v>18</v>
      </c>
      <c r="F207" s="55" t="n">
        <v>30.828</v>
      </c>
      <c r="G207" s="112" t="n">
        <v>9.775</v>
      </c>
      <c r="H207" s="57" t="n">
        <v>9.684</v>
      </c>
      <c r="I207" s="113" t="n">
        <v>17.173</v>
      </c>
      <c r="J207" s="112" t="n">
        <v>8.677</v>
      </c>
      <c r="K207" s="78" t="n">
        <v>0</v>
      </c>
      <c r="L207" s="114" t="n">
        <v>66.453</v>
      </c>
      <c r="M207" s="115" t="n">
        <v>161</v>
      </c>
      <c r="N207" s="63" t="n">
        <v>-41</v>
      </c>
    </row>
    <row r="208" customFormat="false" ht="13.2" hidden="false" customHeight="false" outlineLevel="0" collapsed="false">
      <c r="A208" s="50" t="n">
        <v>203</v>
      </c>
      <c r="B208" s="64" t="s">
        <v>1399</v>
      </c>
      <c r="C208" s="65" t="n">
        <v>697277</v>
      </c>
      <c r="D208" s="66" t="s">
        <v>839</v>
      </c>
      <c r="E208" s="67" t="s">
        <v>23</v>
      </c>
      <c r="F208" s="55" t="n">
        <v>19.251</v>
      </c>
      <c r="G208" s="112" t="n">
        <v>27.573</v>
      </c>
      <c r="H208" s="57" t="n">
        <v>9.607</v>
      </c>
      <c r="I208" s="80" t="n">
        <v>0</v>
      </c>
      <c r="J208" s="76" t="n">
        <v>0</v>
      </c>
      <c r="K208" s="60" t="n">
        <v>19.179</v>
      </c>
      <c r="L208" s="114" t="n">
        <v>66.003</v>
      </c>
      <c r="M208" s="115" t="n">
        <v>162</v>
      </c>
      <c r="N208" s="63" t="n">
        <v>-41</v>
      </c>
    </row>
    <row r="209" customFormat="false" ht="13.2" hidden="false" customHeight="false" outlineLevel="0" collapsed="false">
      <c r="A209" s="50" t="n">
        <v>204</v>
      </c>
      <c r="B209" s="64" t="s">
        <v>372</v>
      </c>
      <c r="C209" s="65" t="n">
        <v>673210</v>
      </c>
      <c r="D209" s="66" t="s">
        <v>152</v>
      </c>
      <c r="E209" s="67" t="s">
        <v>23</v>
      </c>
      <c r="F209" s="55" t="n">
        <v>30.753</v>
      </c>
      <c r="G209" s="112" t="n">
        <v>19.398</v>
      </c>
      <c r="H209" s="73" t="n">
        <v>0</v>
      </c>
      <c r="I209" s="113" t="n">
        <v>15.73</v>
      </c>
      <c r="J209" s="76" t="n">
        <v>0</v>
      </c>
      <c r="K209" s="78" t="n">
        <v>0</v>
      </c>
      <c r="L209" s="114" t="n">
        <v>65.881</v>
      </c>
      <c r="M209" s="115" t="n">
        <v>163</v>
      </c>
      <c r="N209" s="63" t="n">
        <v>-41</v>
      </c>
    </row>
    <row r="210" customFormat="false" ht="13.2" hidden="false" customHeight="false" outlineLevel="0" collapsed="false">
      <c r="A210" s="116" t="n">
        <v>205</v>
      </c>
      <c r="B210" s="64" t="s">
        <v>1400</v>
      </c>
      <c r="C210" s="65" t="n">
        <v>677331</v>
      </c>
      <c r="D210" s="66" t="s">
        <v>255</v>
      </c>
      <c r="E210" s="67" t="s">
        <v>23</v>
      </c>
      <c r="F210" s="55" t="n">
        <v>30.076</v>
      </c>
      <c r="G210" s="112" t="n">
        <v>30.002</v>
      </c>
      <c r="H210" s="57" t="n">
        <v>35.75</v>
      </c>
      <c r="I210" s="80" t="n">
        <v>0</v>
      </c>
      <c r="J210" s="76" t="n">
        <v>0</v>
      </c>
      <c r="K210" s="78" t="n">
        <v>0</v>
      </c>
      <c r="L210" s="114" t="n">
        <v>65.826</v>
      </c>
      <c r="M210" s="115" t="n">
        <v>181</v>
      </c>
      <c r="N210" s="63" t="n">
        <v>-24</v>
      </c>
    </row>
    <row r="211" customFormat="false" ht="13.2" hidden="false" customHeight="false" outlineLevel="0" collapsed="false">
      <c r="A211" s="50" t="n">
        <v>206</v>
      </c>
      <c r="B211" s="64" t="s">
        <v>1401</v>
      </c>
      <c r="C211" s="65" t="n">
        <v>685714</v>
      </c>
      <c r="D211" s="66" t="s">
        <v>150</v>
      </c>
      <c r="E211" s="67" t="s">
        <v>23</v>
      </c>
      <c r="F211" s="55" t="n">
        <v>19.539</v>
      </c>
      <c r="G211" s="76" t="n">
        <v>0</v>
      </c>
      <c r="H211" s="73" t="n">
        <v>0</v>
      </c>
      <c r="I211" s="113" t="n">
        <v>7.917</v>
      </c>
      <c r="J211" s="76" t="n">
        <v>0</v>
      </c>
      <c r="K211" s="60" t="n">
        <v>38.33</v>
      </c>
      <c r="L211" s="114" t="n">
        <v>65.786</v>
      </c>
      <c r="M211" s="115" t="n">
        <v>164</v>
      </c>
      <c r="N211" s="63" t="n">
        <v>-42</v>
      </c>
    </row>
    <row r="212" customFormat="false" ht="13.2" hidden="false" customHeight="false" outlineLevel="0" collapsed="false">
      <c r="A212" s="116" t="n">
        <v>207</v>
      </c>
      <c r="B212" s="69" t="s">
        <v>1402</v>
      </c>
      <c r="C212" s="70" t="n">
        <v>702882</v>
      </c>
      <c r="D212" s="71" t="s">
        <v>337</v>
      </c>
      <c r="E212" s="93" t="s">
        <v>18</v>
      </c>
      <c r="F212" s="55" t="n">
        <v>19.347</v>
      </c>
      <c r="G212" s="112" t="n">
        <v>19.396</v>
      </c>
      <c r="H212" s="57" t="n">
        <v>30.529</v>
      </c>
      <c r="I212" s="113" t="n">
        <v>4.406</v>
      </c>
      <c r="J212" s="76" t="n">
        <v>0</v>
      </c>
      <c r="K212" s="60" t="n">
        <v>10.483</v>
      </c>
      <c r="L212" s="114" t="n">
        <v>64.814</v>
      </c>
      <c r="M212" s="115" t="n">
        <v>207</v>
      </c>
      <c r="N212" s="63" t="n">
        <v>0</v>
      </c>
    </row>
    <row r="213" customFormat="false" ht="13.2" hidden="false" customHeight="false" outlineLevel="0" collapsed="false">
      <c r="A213" s="116" t="n">
        <v>208</v>
      </c>
      <c r="B213" s="69" t="s">
        <v>1403</v>
      </c>
      <c r="C213" s="70" t="n">
        <v>687335</v>
      </c>
      <c r="D213" s="71" t="s">
        <v>150</v>
      </c>
      <c r="E213" s="143" t="s">
        <v>18</v>
      </c>
      <c r="F213" s="55" t="n">
        <v>19.541</v>
      </c>
      <c r="G213" s="112" t="n">
        <v>9.896</v>
      </c>
      <c r="H213" s="57" t="n">
        <v>9.73</v>
      </c>
      <c r="I213" s="113" t="n">
        <v>17.183</v>
      </c>
      <c r="J213" s="112" t="n">
        <v>17.249</v>
      </c>
      <c r="K213" s="60" t="n">
        <v>10.494</v>
      </c>
      <c r="L213" s="114" t="n">
        <v>63.869</v>
      </c>
      <c r="M213" s="115" t="n">
        <v>169</v>
      </c>
      <c r="N213" s="63" t="n">
        <v>-39</v>
      </c>
    </row>
    <row r="214" customFormat="false" ht="13.2" hidden="false" customHeight="false" outlineLevel="0" collapsed="false">
      <c r="A214" s="50" t="n">
        <v>209</v>
      </c>
      <c r="B214" s="64" t="s">
        <v>1404</v>
      </c>
      <c r="C214" s="65" t="n">
        <v>703432</v>
      </c>
      <c r="D214" s="66" t="s">
        <v>898</v>
      </c>
      <c r="E214" s="67" t="s">
        <v>23</v>
      </c>
      <c r="F214" s="55" t="n">
        <v>9.64</v>
      </c>
      <c r="G214" s="76" t="n">
        <v>0</v>
      </c>
      <c r="H214" s="57" t="n">
        <v>19.202</v>
      </c>
      <c r="I214" s="80" t="n">
        <v>0</v>
      </c>
      <c r="J214" s="112" t="n">
        <v>15.801</v>
      </c>
      <c r="K214" s="60" t="n">
        <v>19.187</v>
      </c>
      <c r="L214" s="114" t="n">
        <v>63.83</v>
      </c>
      <c r="M214" s="115" t="n">
        <v>241</v>
      </c>
      <c r="N214" s="63" t="n">
        <v>32</v>
      </c>
    </row>
    <row r="215" customFormat="false" ht="13.2" hidden="false" customHeight="false" outlineLevel="0" collapsed="false">
      <c r="A215" s="116" t="n">
        <v>210</v>
      </c>
      <c r="B215" s="81" t="s">
        <v>1405</v>
      </c>
      <c r="C215" s="82" t="n">
        <v>701550</v>
      </c>
      <c r="D215" s="71" t="s">
        <v>171</v>
      </c>
      <c r="E215" s="72" t="s">
        <v>23</v>
      </c>
      <c r="F215" s="55" t="n">
        <v>19.635</v>
      </c>
      <c r="G215" s="76" t="n">
        <v>0</v>
      </c>
      <c r="H215" s="57" t="n">
        <v>44</v>
      </c>
      <c r="I215" s="80" t="n">
        <v>0</v>
      </c>
      <c r="J215" s="76" t="n">
        <v>0</v>
      </c>
      <c r="K215" s="78" t="n">
        <v>0</v>
      </c>
      <c r="L215" s="114" t="n">
        <v>63.635</v>
      </c>
      <c r="M215" s="115" t="n">
        <v>385</v>
      </c>
      <c r="N215" s="63" t="n">
        <v>175</v>
      </c>
    </row>
    <row r="216" customFormat="false" ht="13.2" hidden="false" customHeight="false" outlineLevel="0" collapsed="false">
      <c r="A216" s="50" t="n">
        <v>211</v>
      </c>
      <c r="B216" s="64" t="s">
        <v>1406</v>
      </c>
      <c r="C216" s="65" t="n">
        <v>697422</v>
      </c>
      <c r="D216" s="66" t="s">
        <v>790</v>
      </c>
      <c r="E216" s="128" t="s">
        <v>23</v>
      </c>
      <c r="F216" s="55" t="n">
        <v>4.908</v>
      </c>
      <c r="G216" s="112" t="n">
        <v>9.901</v>
      </c>
      <c r="H216" s="57" t="n">
        <v>18.221</v>
      </c>
      <c r="I216" s="80" t="n">
        <v>0</v>
      </c>
      <c r="J216" s="112" t="n">
        <v>15.796</v>
      </c>
      <c r="K216" s="60" t="n">
        <v>19.178</v>
      </c>
      <c r="L216" s="114" t="n">
        <v>63.096</v>
      </c>
      <c r="M216" s="115" t="n">
        <v>215</v>
      </c>
      <c r="N216" s="63" t="n">
        <v>4</v>
      </c>
    </row>
    <row r="217" customFormat="false" ht="13.2" hidden="false" customHeight="false" outlineLevel="0" collapsed="false">
      <c r="A217" s="50" t="n">
        <v>212</v>
      </c>
      <c r="B217" s="64" t="s">
        <v>1407</v>
      </c>
      <c r="C217" s="65" t="n">
        <v>679784</v>
      </c>
      <c r="D217" s="65" t="s">
        <v>339</v>
      </c>
      <c r="E217" s="67" t="s">
        <v>23</v>
      </c>
      <c r="F217" s="55" t="n">
        <v>10.059</v>
      </c>
      <c r="G217" s="112" t="n">
        <v>9.917</v>
      </c>
      <c r="H217" s="57" t="n">
        <v>18.048</v>
      </c>
      <c r="I217" s="113" t="n">
        <v>15.714</v>
      </c>
      <c r="J217" s="112" t="n">
        <v>7.92</v>
      </c>
      <c r="K217" s="60" t="n">
        <v>19.167</v>
      </c>
      <c r="L217" s="114" t="n">
        <v>62.988</v>
      </c>
      <c r="M217" s="115" t="n">
        <v>202</v>
      </c>
      <c r="N217" s="63" t="n">
        <v>-10</v>
      </c>
    </row>
    <row r="218" customFormat="false" ht="13.2" hidden="false" customHeight="false" outlineLevel="0" collapsed="false">
      <c r="A218" s="50" t="n">
        <v>213</v>
      </c>
      <c r="B218" s="64" t="s">
        <v>1408</v>
      </c>
      <c r="C218" s="65" t="n">
        <v>702533</v>
      </c>
      <c r="D218" s="66" t="s">
        <v>785</v>
      </c>
      <c r="E218" s="67" t="s">
        <v>23</v>
      </c>
      <c r="F218" s="55" t="n">
        <v>9.625</v>
      </c>
      <c r="G218" s="112" t="n">
        <v>27.57</v>
      </c>
      <c r="H218" s="57" t="n">
        <v>9.61</v>
      </c>
      <c r="I218" s="80" t="n">
        <v>0</v>
      </c>
      <c r="J218" s="112" t="n">
        <v>15.786</v>
      </c>
      <c r="K218" s="60" t="n">
        <v>9.59</v>
      </c>
      <c r="L218" s="114" t="n">
        <v>62.571</v>
      </c>
      <c r="M218" s="115" t="n">
        <v>172</v>
      </c>
      <c r="N218" s="63" t="n">
        <v>-41</v>
      </c>
    </row>
    <row r="219" customFormat="false" ht="13.2" hidden="false" customHeight="false" outlineLevel="0" collapsed="false">
      <c r="A219" s="116" t="n">
        <v>214</v>
      </c>
      <c r="B219" s="64" t="s">
        <v>1409</v>
      </c>
      <c r="C219" s="65" t="n">
        <v>684164</v>
      </c>
      <c r="D219" s="66" t="s">
        <v>940</v>
      </c>
      <c r="E219" s="67" t="s">
        <v>23</v>
      </c>
      <c r="F219" s="55" t="n">
        <v>4.898</v>
      </c>
      <c r="G219" s="112" t="n">
        <v>9.904</v>
      </c>
      <c r="H219" s="57" t="n">
        <v>28.466</v>
      </c>
      <c r="I219" s="113" t="n">
        <v>15.72</v>
      </c>
      <c r="J219" s="112" t="n">
        <v>7.934</v>
      </c>
      <c r="K219" s="78" t="n">
        <v>0</v>
      </c>
      <c r="L219" s="114" t="n">
        <v>62.024</v>
      </c>
      <c r="M219" s="115" t="n">
        <v>268</v>
      </c>
      <c r="N219" s="63" t="n">
        <v>54</v>
      </c>
    </row>
    <row r="220" customFormat="false" ht="13.2" hidden="false" customHeight="false" outlineLevel="0" collapsed="false">
      <c r="A220" s="50" t="n">
        <v>215</v>
      </c>
      <c r="B220" s="64" t="s">
        <v>1410</v>
      </c>
      <c r="C220" s="65" t="n">
        <v>701845</v>
      </c>
      <c r="D220" s="66" t="s">
        <v>782</v>
      </c>
      <c r="E220" s="67" t="s">
        <v>23</v>
      </c>
      <c r="F220" s="55" t="n">
        <v>19.208</v>
      </c>
      <c r="G220" s="112" t="n">
        <v>30.002</v>
      </c>
      <c r="H220" s="57" t="n">
        <v>4.83</v>
      </c>
      <c r="I220" s="113" t="n">
        <v>7.888</v>
      </c>
      <c r="J220" s="112" t="n">
        <v>4.046</v>
      </c>
      <c r="K220" s="60" t="n">
        <v>4.91</v>
      </c>
      <c r="L220" s="114" t="n">
        <v>62.008</v>
      </c>
      <c r="M220" s="115" t="n">
        <v>173</v>
      </c>
      <c r="N220" s="63" t="n">
        <v>-42</v>
      </c>
    </row>
    <row r="221" customFormat="false" ht="13.2" hidden="false" customHeight="false" outlineLevel="0" collapsed="false">
      <c r="A221" s="116" t="n">
        <v>216</v>
      </c>
      <c r="B221" s="149" t="s">
        <v>1411</v>
      </c>
      <c r="C221" s="140" t="n">
        <v>697845</v>
      </c>
      <c r="D221" s="141" t="s">
        <v>744</v>
      </c>
      <c r="E221" s="150" t="s">
        <v>23</v>
      </c>
      <c r="F221" s="55" t="n">
        <v>9.778</v>
      </c>
      <c r="G221" s="112" t="n">
        <v>4.975</v>
      </c>
      <c r="H221" s="57" t="n">
        <v>28.465</v>
      </c>
      <c r="I221" s="113" t="n">
        <v>15.725</v>
      </c>
      <c r="J221" s="112" t="n">
        <v>7.946</v>
      </c>
      <c r="K221" s="78" t="n">
        <v>0</v>
      </c>
      <c r="L221" s="114" t="n">
        <v>61.914</v>
      </c>
      <c r="M221" s="115" t="n">
        <v>270</v>
      </c>
      <c r="N221" s="63" t="n">
        <v>54</v>
      </c>
    </row>
    <row r="222" customFormat="false" ht="13.2" hidden="false" customHeight="false" outlineLevel="0" collapsed="false">
      <c r="A222" s="116" t="n">
        <v>217</v>
      </c>
      <c r="B222" s="64" t="s">
        <v>1412</v>
      </c>
      <c r="C222" s="65" t="n">
        <v>699737</v>
      </c>
      <c r="D222" s="66" t="s">
        <v>732</v>
      </c>
      <c r="E222" s="67" t="s">
        <v>23</v>
      </c>
      <c r="F222" s="87" t="n">
        <v>0</v>
      </c>
      <c r="G222" s="112" t="n">
        <v>30.001</v>
      </c>
      <c r="H222" s="57" t="n">
        <v>4.827</v>
      </c>
      <c r="I222" s="113" t="n">
        <v>7.862</v>
      </c>
      <c r="J222" s="76" t="n">
        <v>0</v>
      </c>
      <c r="K222" s="60" t="n">
        <v>19.161</v>
      </c>
      <c r="L222" s="114" t="n">
        <v>61.851</v>
      </c>
      <c r="M222" s="115" t="n">
        <v>197</v>
      </c>
      <c r="N222" s="63" t="n">
        <v>-20</v>
      </c>
    </row>
    <row r="223" customFormat="false" ht="13.2" hidden="false" customHeight="false" outlineLevel="0" collapsed="false">
      <c r="A223" s="116" t="n">
        <v>218</v>
      </c>
      <c r="B223" s="81" t="s">
        <v>1413</v>
      </c>
      <c r="C223" s="82" t="n">
        <v>672125</v>
      </c>
      <c r="D223" s="83" t="s">
        <v>1176</v>
      </c>
      <c r="E223" s="143" t="s">
        <v>18</v>
      </c>
      <c r="F223" s="55" t="n">
        <v>30.977</v>
      </c>
      <c r="G223" s="112" t="n">
        <v>19.877</v>
      </c>
      <c r="H223" s="57" t="n">
        <v>20.02</v>
      </c>
      <c r="I223" s="80" t="n">
        <v>0</v>
      </c>
      <c r="J223" s="76" t="n">
        <v>0</v>
      </c>
      <c r="K223" s="60" t="n">
        <v>10.507</v>
      </c>
      <c r="L223" s="114" t="n">
        <v>61.504</v>
      </c>
      <c r="M223" s="115" t="n">
        <v>176</v>
      </c>
      <c r="N223" s="63" t="n">
        <v>-42</v>
      </c>
    </row>
    <row r="224" customFormat="false" ht="13.2" hidden="false" customHeight="false" outlineLevel="0" collapsed="false">
      <c r="A224" s="50" t="n">
        <v>219</v>
      </c>
      <c r="B224" s="81" t="s">
        <v>1414</v>
      </c>
      <c r="C224" s="82" t="n">
        <v>688067</v>
      </c>
      <c r="D224" s="83" t="s">
        <v>822</v>
      </c>
      <c r="E224" s="84" t="s">
        <v>18</v>
      </c>
      <c r="F224" s="87" t="n">
        <v>0</v>
      </c>
      <c r="G224" s="112" t="n">
        <v>19.397</v>
      </c>
      <c r="H224" s="57" t="n">
        <v>19.543</v>
      </c>
      <c r="I224" s="113" t="n">
        <v>17.175</v>
      </c>
      <c r="J224" s="112" t="n">
        <v>4.434</v>
      </c>
      <c r="K224" s="60" t="n">
        <v>5.36</v>
      </c>
      <c r="L224" s="114" t="n">
        <v>61.475</v>
      </c>
      <c r="M224" s="115" t="n">
        <v>248</v>
      </c>
      <c r="N224" s="63" t="n">
        <v>29</v>
      </c>
    </row>
    <row r="225" customFormat="false" ht="13.2" hidden="false" customHeight="false" outlineLevel="0" collapsed="false">
      <c r="A225" s="50" t="n">
        <v>220</v>
      </c>
      <c r="B225" s="64" t="s">
        <v>1415</v>
      </c>
      <c r="C225" s="65" t="n">
        <v>703179</v>
      </c>
      <c r="D225" s="66" t="s">
        <v>721</v>
      </c>
      <c r="E225" s="67" t="s">
        <v>23</v>
      </c>
      <c r="F225" s="55" t="n">
        <v>10.072</v>
      </c>
      <c r="G225" s="112" t="n">
        <v>19.827</v>
      </c>
      <c r="H225" s="73" t="n">
        <v>0</v>
      </c>
      <c r="I225" s="113" t="n">
        <v>15.729</v>
      </c>
      <c r="J225" s="112" t="n">
        <v>15.79</v>
      </c>
      <c r="K225" s="60" t="n">
        <v>9.592</v>
      </c>
      <c r="L225" s="114" t="n">
        <v>61.418</v>
      </c>
      <c r="M225" s="115" t="n">
        <v>175</v>
      </c>
      <c r="N225" s="63" t="n">
        <v>-45</v>
      </c>
    </row>
    <row r="226" customFormat="false" ht="13.2" hidden="false" customHeight="false" outlineLevel="0" collapsed="false">
      <c r="A226" s="116" t="n">
        <v>221</v>
      </c>
      <c r="B226" s="69" t="s">
        <v>1416</v>
      </c>
      <c r="C226" s="70" t="n">
        <v>705387</v>
      </c>
      <c r="D226" s="71" t="s">
        <v>918</v>
      </c>
      <c r="E226" s="93" t="s">
        <v>18</v>
      </c>
      <c r="F226" s="55" t="n">
        <v>9.832</v>
      </c>
      <c r="G226" s="112" t="n">
        <v>19.4</v>
      </c>
      <c r="H226" s="57" t="n">
        <v>30.751</v>
      </c>
      <c r="I226" s="80" t="n">
        <v>0</v>
      </c>
      <c r="J226" s="76" t="n">
        <v>0</v>
      </c>
      <c r="K226" s="60" t="n">
        <v>10.494</v>
      </c>
      <c r="L226" s="114" t="n">
        <v>60.645</v>
      </c>
      <c r="M226" s="115" t="n">
        <v>254</v>
      </c>
      <c r="N226" s="63" t="n">
        <v>33</v>
      </c>
    </row>
    <row r="227" customFormat="false" ht="13.2" hidden="false" customHeight="false" outlineLevel="0" collapsed="false">
      <c r="A227" s="116" t="n">
        <v>222</v>
      </c>
      <c r="B227" s="139" t="s">
        <v>1417</v>
      </c>
      <c r="C227" s="140" t="n">
        <v>696099</v>
      </c>
      <c r="D227" s="141" t="s">
        <v>116</v>
      </c>
      <c r="E227" s="144" t="s">
        <v>23</v>
      </c>
      <c r="F227" s="55" t="n">
        <v>30.079</v>
      </c>
      <c r="G227" s="112" t="n">
        <v>19.205</v>
      </c>
      <c r="H227" s="57" t="n">
        <v>30.002</v>
      </c>
      <c r="I227" s="80" t="n">
        <v>0</v>
      </c>
      <c r="J227" s="76" t="n">
        <v>0</v>
      </c>
      <c r="K227" s="78" t="n">
        <v>0</v>
      </c>
      <c r="L227" s="114" t="n">
        <v>60.081</v>
      </c>
      <c r="M227" s="115" t="n">
        <v>218</v>
      </c>
      <c r="N227" s="63" t="n">
        <v>-4</v>
      </c>
    </row>
    <row r="228" customFormat="false" ht="13.2" hidden="false" customHeight="false" outlineLevel="0" collapsed="false">
      <c r="A228" s="116" t="n">
        <v>223</v>
      </c>
      <c r="B228" s="64" t="s">
        <v>485</v>
      </c>
      <c r="C228" s="65" t="n">
        <v>681674</v>
      </c>
      <c r="D228" s="66" t="s">
        <v>255</v>
      </c>
      <c r="E228" s="67" t="s">
        <v>23</v>
      </c>
      <c r="F228" s="55" t="n">
        <v>30.078</v>
      </c>
      <c r="G228" s="112" t="n">
        <v>30.001</v>
      </c>
      <c r="H228" s="73" t="n">
        <v>0</v>
      </c>
      <c r="I228" s="80" t="n">
        <v>0</v>
      </c>
      <c r="J228" s="76" t="n">
        <v>0</v>
      </c>
      <c r="K228" s="78" t="n">
        <v>0</v>
      </c>
      <c r="L228" s="114" t="n">
        <v>60.079</v>
      </c>
      <c r="M228" s="115" t="n">
        <v>180</v>
      </c>
      <c r="N228" s="63" t="n">
        <v>-43</v>
      </c>
    </row>
    <row r="229" customFormat="false" ht="13.2" hidden="false" customHeight="false" outlineLevel="0" collapsed="false">
      <c r="A229" s="116" t="n">
        <v>224</v>
      </c>
      <c r="B229" s="81" t="s">
        <v>1418</v>
      </c>
      <c r="C229" s="82" t="n">
        <v>710897</v>
      </c>
      <c r="D229" s="71" t="s">
        <v>211</v>
      </c>
      <c r="E229" s="72" t="s">
        <v>18</v>
      </c>
      <c r="F229" s="55" t="n">
        <v>30.002</v>
      </c>
      <c r="G229" s="112" t="n">
        <v>30.003</v>
      </c>
      <c r="H229" s="57" t="n">
        <v>9.608</v>
      </c>
      <c r="I229" s="80" t="n">
        <v>0</v>
      </c>
      <c r="J229" s="76" t="n">
        <v>0</v>
      </c>
      <c r="K229" s="78" t="n">
        <v>0</v>
      </c>
      <c r="L229" s="114" t="n">
        <v>60.005</v>
      </c>
      <c r="M229" s="115" t="n">
        <v>182</v>
      </c>
      <c r="N229" s="63" t="n">
        <v>-42</v>
      </c>
    </row>
    <row r="230" customFormat="false" ht="13.2" hidden="false" customHeight="false" outlineLevel="0" collapsed="false">
      <c r="A230" s="116" t="n">
        <v>225</v>
      </c>
      <c r="B230" s="69" t="s">
        <v>1419</v>
      </c>
      <c r="C230" s="70" t="n">
        <v>683085</v>
      </c>
      <c r="D230" s="71" t="s">
        <v>647</v>
      </c>
      <c r="E230" s="72" t="s">
        <v>18</v>
      </c>
      <c r="F230" s="55" t="n">
        <v>19.255</v>
      </c>
      <c r="G230" s="112" t="n">
        <v>30.004</v>
      </c>
      <c r="H230" s="57" t="n">
        <v>9.615</v>
      </c>
      <c r="I230" s="80" t="n">
        <v>0</v>
      </c>
      <c r="J230" s="76" t="n">
        <v>0</v>
      </c>
      <c r="K230" s="60" t="n">
        <v>10.522</v>
      </c>
      <c r="L230" s="114" t="n">
        <v>59.781</v>
      </c>
      <c r="M230" s="115" t="n">
        <v>183</v>
      </c>
      <c r="N230" s="63" t="n">
        <v>-42</v>
      </c>
    </row>
    <row r="231" customFormat="false" ht="13.2" hidden="false" customHeight="false" outlineLevel="0" collapsed="false">
      <c r="A231" s="50" t="n">
        <v>226</v>
      </c>
      <c r="B231" s="151" t="s">
        <v>1420</v>
      </c>
      <c r="C231" s="82" t="n">
        <v>686291</v>
      </c>
      <c r="D231" s="83" t="s">
        <v>116</v>
      </c>
      <c r="E231" s="145" t="s">
        <v>18</v>
      </c>
      <c r="F231" s="55" t="n">
        <v>19.254</v>
      </c>
      <c r="G231" s="112" t="n">
        <v>30.001</v>
      </c>
      <c r="H231" s="57" t="n">
        <v>19.207</v>
      </c>
      <c r="I231" s="80" t="n">
        <v>0</v>
      </c>
      <c r="J231" s="76" t="n">
        <v>0</v>
      </c>
      <c r="K231" s="60" t="n">
        <v>10.474</v>
      </c>
      <c r="L231" s="114" t="n">
        <v>59.729</v>
      </c>
      <c r="M231" s="115" t="n">
        <v>184</v>
      </c>
      <c r="N231" s="63" t="n">
        <v>-42</v>
      </c>
    </row>
    <row r="232" customFormat="false" ht="13.2" hidden="false" customHeight="false" outlineLevel="0" collapsed="false">
      <c r="A232" s="50" t="n">
        <v>227</v>
      </c>
      <c r="B232" s="69" t="s">
        <v>1421</v>
      </c>
      <c r="C232" s="70" t="n">
        <v>690509</v>
      </c>
      <c r="D232" s="71" t="s">
        <v>113</v>
      </c>
      <c r="E232" s="72" t="s">
        <v>18</v>
      </c>
      <c r="F232" s="55" t="n">
        <v>10.067</v>
      </c>
      <c r="G232" s="112" t="n">
        <v>9.923</v>
      </c>
      <c r="H232" s="57" t="n">
        <v>19.873</v>
      </c>
      <c r="I232" s="113" t="n">
        <v>8.631</v>
      </c>
      <c r="J232" s="112" t="n">
        <v>8.66</v>
      </c>
      <c r="K232" s="60" t="n">
        <v>20.956</v>
      </c>
      <c r="L232" s="114" t="n">
        <v>59.556</v>
      </c>
      <c r="M232" s="115" t="n">
        <v>216</v>
      </c>
      <c r="N232" s="63" t="n">
        <v>-11</v>
      </c>
    </row>
    <row r="233" customFormat="false" ht="13.2" hidden="false" customHeight="false" outlineLevel="0" collapsed="false">
      <c r="A233" s="116" t="n">
        <v>228</v>
      </c>
      <c r="B233" s="69" t="s">
        <v>1422</v>
      </c>
      <c r="C233" s="70" t="n">
        <v>694227</v>
      </c>
      <c r="D233" s="86" t="s">
        <v>1099</v>
      </c>
      <c r="E233" s="72" t="s">
        <v>18</v>
      </c>
      <c r="F233" s="55" t="n">
        <v>9.879</v>
      </c>
      <c r="G233" s="112" t="n">
        <v>9.774</v>
      </c>
      <c r="H233" s="57" t="n">
        <v>30.226</v>
      </c>
      <c r="I233" s="113" t="n">
        <v>8.639</v>
      </c>
      <c r="J233" s="76" t="n">
        <v>0</v>
      </c>
      <c r="K233" s="60" t="n">
        <v>10.512</v>
      </c>
      <c r="L233" s="114" t="n">
        <v>59.256</v>
      </c>
      <c r="M233" s="115" t="n">
        <v>265</v>
      </c>
      <c r="N233" s="63" t="n">
        <v>37</v>
      </c>
    </row>
    <row r="234" customFormat="false" ht="13.2" hidden="false" customHeight="false" outlineLevel="0" collapsed="false">
      <c r="A234" s="50" t="n">
        <v>229</v>
      </c>
      <c r="B234" s="64" t="s">
        <v>1423</v>
      </c>
      <c r="C234" s="65" t="n">
        <v>670455</v>
      </c>
      <c r="D234" s="66" t="s">
        <v>339</v>
      </c>
      <c r="E234" s="128" t="s">
        <v>23</v>
      </c>
      <c r="F234" s="55" t="n">
        <v>31.427</v>
      </c>
      <c r="G234" s="112" t="n">
        <v>9.928</v>
      </c>
      <c r="H234" s="73" t="n">
        <v>0</v>
      </c>
      <c r="I234" s="113" t="n">
        <v>7.882</v>
      </c>
      <c r="J234" s="76" t="n">
        <v>0</v>
      </c>
      <c r="K234" s="60" t="n">
        <v>9.63</v>
      </c>
      <c r="L234" s="61" t="n">
        <v>58.867</v>
      </c>
      <c r="M234" s="115" t="n">
        <v>187</v>
      </c>
      <c r="N234" s="63" t="n">
        <v>-42</v>
      </c>
    </row>
    <row r="235" customFormat="false" ht="13.2" hidden="false" customHeight="false" outlineLevel="0" collapsed="false">
      <c r="A235" s="116" t="n">
        <v>230</v>
      </c>
      <c r="B235" s="69" t="s">
        <v>1424</v>
      </c>
      <c r="C235" s="70" t="n">
        <v>681829</v>
      </c>
      <c r="D235" s="71" t="s">
        <v>738</v>
      </c>
      <c r="E235" s="72" t="s">
        <v>18</v>
      </c>
      <c r="F235" s="87" t="n">
        <v>0</v>
      </c>
      <c r="G235" s="112" t="n">
        <v>30.303</v>
      </c>
      <c r="H235" s="73" t="n">
        <v>0</v>
      </c>
      <c r="I235" s="113" t="n">
        <v>17.192</v>
      </c>
      <c r="J235" s="112" t="n">
        <v>8.681</v>
      </c>
      <c r="K235" s="60" t="n">
        <v>10.531</v>
      </c>
      <c r="L235" s="114" t="n">
        <v>58.026</v>
      </c>
      <c r="M235" s="115" t="n">
        <v>190</v>
      </c>
      <c r="N235" s="63" t="n">
        <v>-40</v>
      </c>
    </row>
    <row r="236" customFormat="false" ht="13.2" hidden="false" customHeight="false" outlineLevel="0" collapsed="false">
      <c r="A236" s="116" t="n">
        <v>231</v>
      </c>
      <c r="B236" s="69" t="s">
        <v>1425</v>
      </c>
      <c r="C236" s="70" t="n">
        <v>681827</v>
      </c>
      <c r="D236" s="71" t="s">
        <v>738</v>
      </c>
      <c r="E236" s="72" t="s">
        <v>18</v>
      </c>
      <c r="F236" s="55" t="n">
        <v>19.35</v>
      </c>
      <c r="G236" s="112" t="n">
        <v>19.399</v>
      </c>
      <c r="H236" s="73" t="n">
        <v>0</v>
      </c>
      <c r="I236" s="113" t="n">
        <v>8.645</v>
      </c>
      <c r="J236" s="76" t="n">
        <v>0</v>
      </c>
      <c r="K236" s="60" t="n">
        <v>10.51</v>
      </c>
      <c r="L236" s="114" t="n">
        <v>57.904</v>
      </c>
      <c r="M236" s="115" t="n">
        <v>191</v>
      </c>
      <c r="N236" s="63" t="n">
        <v>-40</v>
      </c>
    </row>
    <row r="237" customFormat="false" ht="13.2" hidden="false" customHeight="false" outlineLevel="0" collapsed="false">
      <c r="A237" s="116" t="n">
        <v>232</v>
      </c>
      <c r="B237" s="64" t="s">
        <v>1426</v>
      </c>
      <c r="C237" s="65" t="n">
        <v>702001</v>
      </c>
      <c r="D237" s="66" t="s">
        <v>740</v>
      </c>
      <c r="E237" s="67" t="s">
        <v>23</v>
      </c>
      <c r="F237" s="55" t="n">
        <v>9.727</v>
      </c>
      <c r="G237" s="112" t="n">
        <v>30.302</v>
      </c>
      <c r="H237" s="73" t="n">
        <v>0</v>
      </c>
      <c r="I237" s="80" t="n">
        <v>0</v>
      </c>
      <c r="J237" s="112" t="n">
        <v>7.931</v>
      </c>
      <c r="K237" s="60" t="n">
        <v>9.594</v>
      </c>
      <c r="L237" s="114" t="n">
        <v>57.554</v>
      </c>
      <c r="M237" s="115" t="n">
        <v>194</v>
      </c>
      <c r="N237" s="63" t="n">
        <v>-38</v>
      </c>
    </row>
    <row r="238" customFormat="false" ht="13.2" hidden="false" customHeight="false" outlineLevel="0" collapsed="false">
      <c r="A238" s="116" t="n">
        <v>233</v>
      </c>
      <c r="B238" s="81" t="s">
        <v>568</v>
      </c>
      <c r="C238" s="82" t="n">
        <v>690915</v>
      </c>
      <c r="D238" s="83" t="s">
        <v>253</v>
      </c>
      <c r="E238" s="84" t="s">
        <v>18</v>
      </c>
      <c r="F238" s="55" t="n">
        <v>9.842</v>
      </c>
      <c r="G238" s="112" t="n">
        <v>9.707</v>
      </c>
      <c r="H238" s="57" t="n">
        <v>30.377</v>
      </c>
      <c r="I238" s="113" t="n">
        <v>8.591</v>
      </c>
      <c r="J238" s="112" t="n">
        <v>8.632</v>
      </c>
      <c r="K238" s="78" t="n">
        <v>0</v>
      </c>
      <c r="L238" s="114" t="n">
        <v>57.442</v>
      </c>
      <c r="M238" s="115" t="n">
        <v>283</v>
      </c>
      <c r="N238" s="63" t="n">
        <v>50</v>
      </c>
    </row>
    <row r="239" customFormat="false" ht="13.2" hidden="false" customHeight="false" outlineLevel="0" collapsed="false">
      <c r="A239" s="50" t="n">
        <v>234</v>
      </c>
      <c r="B239" s="149" t="s">
        <v>1427</v>
      </c>
      <c r="C239" s="140" t="n">
        <v>674923</v>
      </c>
      <c r="D239" s="156" t="s">
        <v>782</v>
      </c>
      <c r="E239" s="142" t="s">
        <v>23</v>
      </c>
      <c r="F239" s="55" t="n">
        <v>30.001</v>
      </c>
      <c r="G239" s="76" t="n">
        <v>0</v>
      </c>
      <c r="H239" s="57" t="n">
        <v>9.609</v>
      </c>
      <c r="I239" s="113" t="n">
        <v>7.899</v>
      </c>
      <c r="J239" s="112" t="n">
        <v>7.93</v>
      </c>
      <c r="K239" s="60" t="n">
        <v>9.633</v>
      </c>
      <c r="L239" s="114" t="n">
        <v>57.173</v>
      </c>
      <c r="M239" s="115" t="n">
        <v>231</v>
      </c>
      <c r="N239" s="63" t="n">
        <v>-3</v>
      </c>
    </row>
    <row r="240" customFormat="false" ht="13.2" hidden="false" customHeight="false" outlineLevel="0" collapsed="false">
      <c r="A240" s="116" t="n">
        <v>235</v>
      </c>
      <c r="B240" s="64" t="s">
        <v>1428</v>
      </c>
      <c r="C240" s="65" t="n">
        <v>701602</v>
      </c>
      <c r="D240" s="66" t="s">
        <v>754</v>
      </c>
      <c r="E240" s="67" t="s">
        <v>23</v>
      </c>
      <c r="F240" s="55" t="n">
        <v>30.078</v>
      </c>
      <c r="G240" s="76" t="n">
        <v>0</v>
      </c>
      <c r="H240" s="57" t="n">
        <v>19.203</v>
      </c>
      <c r="I240" s="113" t="n">
        <v>7.872</v>
      </c>
      <c r="J240" s="76" t="n">
        <v>0</v>
      </c>
      <c r="K240" s="78" t="n">
        <v>0</v>
      </c>
      <c r="L240" s="114" t="n">
        <v>57.153</v>
      </c>
      <c r="M240" s="115" t="n">
        <v>275</v>
      </c>
      <c r="N240" s="63" t="n">
        <v>40</v>
      </c>
    </row>
    <row r="241" customFormat="false" ht="13.2" hidden="false" customHeight="false" outlineLevel="0" collapsed="false">
      <c r="A241" s="116" t="n">
        <v>236</v>
      </c>
      <c r="B241" s="64" t="s">
        <v>1429</v>
      </c>
      <c r="C241" s="65" t="n">
        <v>688186</v>
      </c>
      <c r="D241" s="66" t="s">
        <v>886</v>
      </c>
      <c r="E241" s="67" t="s">
        <v>23</v>
      </c>
      <c r="F241" s="55" t="n">
        <v>30.001</v>
      </c>
      <c r="G241" s="76" t="n">
        <v>0</v>
      </c>
      <c r="H241" s="57" t="n">
        <v>9.632</v>
      </c>
      <c r="I241" s="80" t="n">
        <v>0</v>
      </c>
      <c r="J241" s="112" t="n">
        <v>7.901</v>
      </c>
      <c r="K241" s="60" t="n">
        <v>9.617</v>
      </c>
      <c r="L241" s="114" t="n">
        <v>57.151</v>
      </c>
      <c r="M241" s="115" t="n">
        <v>232</v>
      </c>
      <c r="N241" s="63" t="n">
        <v>-4</v>
      </c>
    </row>
    <row r="242" customFormat="false" ht="13.2" hidden="false" customHeight="false" outlineLevel="0" collapsed="false">
      <c r="A242" s="50" t="n">
        <v>237</v>
      </c>
      <c r="B242" s="64" t="s">
        <v>1430</v>
      </c>
      <c r="C242" s="65" t="n">
        <v>676137</v>
      </c>
      <c r="D242" s="66" t="s">
        <v>457</v>
      </c>
      <c r="E242" s="67" t="s">
        <v>23</v>
      </c>
      <c r="F242" s="55" t="n">
        <v>9.729</v>
      </c>
      <c r="G242" s="112" t="n">
        <v>19.495</v>
      </c>
      <c r="H242" s="57" t="n">
        <v>9.826</v>
      </c>
      <c r="I242" s="113" t="n">
        <v>7.869</v>
      </c>
      <c r="J242" s="76" t="n">
        <v>0</v>
      </c>
      <c r="K242" s="60" t="n">
        <v>19.192</v>
      </c>
      <c r="L242" s="114" t="n">
        <v>56.382</v>
      </c>
      <c r="M242" s="115" t="n">
        <v>200</v>
      </c>
      <c r="N242" s="63" t="n">
        <v>-37</v>
      </c>
    </row>
    <row r="243" customFormat="false" ht="13.2" hidden="false" customHeight="false" outlineLevel="0" collapsed="false">
      <c r="A243" s="116" t="n">
        <v>238</v>
      </c>
      <c r="B243" s="81" t="s">
        <v>1431</v>
      </c>
      <c r="C243" s="82" t="n">
        <v>683157</v>
      </c>
      <c r="D243" s="71" t="s">
        <v>1432</v>
      </c>
      <c r="E243" s="72" t="s">
        <v>18</v>
      </c>
      <c r="F243" s="87" t="n">
        <v>0</v>
      </c>
      <c r="G243" s="112" t="n">
        <v>39</v>
      </c>
      <c r="H243" s="73" t="n">
        <v>0</v>
      </c>
      <c r="I243" s="113" t="n">
        <v>8.629</v>
      </c>
      <c r="J243" s="112" t="n">
        <v>8.663</v>
      </c>
      <c r="K243" s="78" t="n">
        <v>0</v>
      </c>
      <c r="L243" s="114" t="n">
        <v>56.292</v>
      </c>
      <c r="M243" s="115" t="n">
        <v>199</v>
      </c>
      <c r="N243" s="63" t="n">
        <v>-39</v>
      </c>
    </row>
    <row r="244" customFormat="false" ht="13.2" hidden="false" customHeight="false" outlineLevel="0" collapsed="false">
      <c r="A244" s="116" t="n">
        <v>239</v>
      </c>
      <c r="B244" s="64" t="s">
        <v>1433</v>
      </c>
      <c r="C244" s="65" t="n">
        <v>667860</v>
      </c>
      <c r="D244" s="66" t="s">
        <v>762</v>
      </c>
      <c r="E244" s="67" t="s">
        <v>23</v>
      </c>
      <c r="F244" s="55" t="n">
        <v>4.959</v>
      </c>
      <c r="G244" s="112" t="n">
        <v>9.782</v>
      </c>
      <c r="H244" s="57" t="n">
        <v>28.808</v>
      </c>
      <c r="I244" s="113" t="n">
        <v>7.909</v>
      </c>
      <c r="J244" s="112" t="n">
        <v>4.05</v>
      </c>
      <c r="K244" s="60" t="n">
        <v>9.611</v>
      </c>
      <c r="L244" s="114" t="n">
        <v>56.11</v>
      </c>
      <c r="M244" s="115" t="n">
        <v>300</v>
      </c>
      <c r="N244" s="63" t="n">
        <v>61</v>
      </c>
    </row>
    <row r="245" customFormat="false" ht="13.2" hidden="false" customHeight="false" outlineLevel="0" collapsed="false">
      <c r="A245" s="116" t="n">
        <v>240</v>
      </c>
      <c r="B245" s="64" t="s">
        <v>1434</v>
      </c>
      <c r="C245" s="65" t="n">
        <v>690117</v>
      </c>
      <c r="D245" s="66" t="s">
        <v>1041</v>
      </c>
      <c r="E245" s="67" t="s">
        <v>23</v>
      </c>
      <c r="F245" s="55" t="n">
        <v>10.068</v>
      </c>
      <c r="G245" s="112" t="n">
        <v>4.988</v>
      </c>
      <c r="H245" s="57" t="n">
        <v>28.192</v>
      </c>
      <c r="I245" s="113" t="n">
        <v>7.912</v>
      </c>
      <c r="J245" s="112" t="n">
        <v>7.94</v>
      </c>
      <c r="K245" s="60" t="n">
        <v>9.591</v>
      </c>
      <c r="L245" s="114" t="n">
        <v>55.791</v>
      </c>
      <c r="M245" s="115" t="n">
        <v>296</v>
      </c>
      <c r="N245" s="63" t="n">
        <v>56</v>
      </c>
    </row>
    <row r="246" customFormat="false" ht="13.2" hidden="false" customHeight="false" outlineLevel="0" collapsed="false">
      <c r="A246" s="50" t="n">
        <v>241</v>
      </c>
      <c r="B246" s="64" t="s">
        <v>1435</v>
      </c>
      <c r="C246" s="65" t="n">
        <v>687544</v>
      </c>
      <c r="D246" s="65" t="s">
        <v>721</v>
      </c>
      <c r="E246" s="67" t="s">
        <v>23</v>
      </c>
      <c r="F246" s="55" t="n">
        <v>5.059</v>
      </c>
      <c r="G246" s="112" t="n">
        <v>9.922</v>
      </c>
      <c r="H246" s="57" t="n">
        <v>28.189</v>
      </c>
      <c r="I246" s="113" t="n">
        <v>7.887</v>
      </c>
      <c r="J246" s="112" t="n">
        <v>7.926</v>
      </c>
      <c r="K246" s="60" t="n">
        <v>9.637</v>
      </c>
      <c r="L246" s="114" t="n">
        <v>55.674</v>
      </c>
      <c r="M246" s="115" t="n">
        <v>297</v>
      </c>
      <c r="N246" s="63" t="n">
        <v>56</v>
      </c>
    </row>
    <row r="247" customFormat="false" ht="13.2" hidden="false" customHeight="false" outlineLevel="0" collapsed="false">
      <c r="A247" s="116" t="n">
        <v>242</v>
      </c>
      <c r="B247" s="64" t="s">
        <v>1436</v>
      </c>
      <c r="C247" s="65" t="n">
        <v>681399</v>
      </c>
      <c r="D247" s="66" t="s">
        <v>790</v>
      </c>
      <c r="E247" s="75" t="s">
        <v>23</v>
      </c>
      <c r="F247" s="55" t="n">
        <v>9.781</v>
      </c>
      <c r="G247" s="112" t="n">
        <v>19.783</v>
      </c>
      <c r="H247" s="57" t="n">
        <v>18.222</v>
      </c>
      <c r="I247" s="80" t="n">
        <v>0</v>
      </c>
      <c r="J247" s="112" t="n">
        <v>7.948</v>
      </c>
      <c r="K247" s="60" t="n">
        <v>9.642</v>
      </c>
      <c r="L247" s="114" t="n">
        <v>55.595</v>
      </c>
      <c r="M247" s="115" t="n">
        <v>234</v>
      </c>
      <c r="N247" s="63" t="n">
        <v>-8</v>
      </c>
      <c r="AI247" s="68"/>
    </row>
    <row r="248" customFormat="false" ht="13.2" hidden="false" customHeight="false" outlineLevel="0" collapsed="false">
      <c r="A248" s="50" t="n">
        <v>243</v>
      </c>
      <c r="B248" s="69" t="s">
        <v>1437</v>
      </c>
      <c r="C248" s="70" t="n">
        <v>680823</v>
      </c>
      <c r="D248" s="70" t="s">
        <v>918</v>
      </c>
      <c r="E248" s="72" t="s">
        <v>18</v>
      </c>
      <c r="F248" s="87" t="n">
        <v>0</v>
      </c>
      <c r="G248" s="112" t="n">
        <v>30.303</v>
      </c>
      <c r="H248" s="57" t="n">
        <v>19.687</v>
      </c>
      <c r="I248" s="80" t="n">
        <v>0</v>
      </c>
      <c r="J248" s="76" t="n">
        <v>0</v>
      </c>
      <c r="K248" s="60" t="n">
        <v>5.356</v>
      </c>
      <c r="L248" s="114" t="n">
        <v>55.346</v>
      </c>
      <c r="M248" s="115" t="n">
        <v>286</v>
      </c>
      <c r="N248" s="63" t="n">
        <v>43</v>
      </c>
    </row>
    <row r="249" customFormat="false" ht="13.2" hidden="false" customHeight="false" outlineLevel="0" collapsed="false">
      <c r="A249" s="116" t="n">
        <v>244</v>
      </c>
      <c r="B249" s="81" t="s">
        <v>1438</v>
      </c>
      <c r="C249" s="82" t="n">
        <v>680207</v>
      </c>
      <c r="D249" s="83" t="s">
        <v>835</v>
      </c>
      <c r="E249" s="84" t="s">
        <v>23</v>
      </c>
      <c r="F249" s="55" t="n">
        <v>9.686</v>
      </c>
      <c r="G249" s="112" t="n">
        <v>19.394</v>
      </c>
      <c r="H249" s="57" t="n">
        <v>35.839</v>
      </c>
      <c r="I249" s="80" t="n">
        <v>0</v>
      </c>
      <c r="J249" s="76" t="n">
        <v>0</v>
      </c>
      <c r="K249" s="78" t="n">
        <v>0</v>
      </c>
      <c r="L249" s="114" t="n">
        <v>55.233</v>
      </c>
      <c r="M249" s="115" t="n">
        <v>328</v>
      </c>
      <c r="N249" s="63" t="n">
        <v>84</v>
      </c>
    </row>
    <row r="250" customFormat="false" ht="13.2" hidden="false" customHeight="false" outlineLevel="0" collapsed="false">
      <c r="A250" s="50" t="n">
        <v>245</v>
      </c>
      <c r="B250" s="64" t="s">
        <v>1439</v>
      </c>
      <c r="C250" s="65" t="n">
        <v>678073</v>
      </c>
      <c r="D250" s="66" t="s">
        <v>855</v>
      </c>
      <c r="E250" s="144" t="s">
        <v>23</v>
      </c>
      <c r="F250" s="55" t="n">
        <v>4.906</v>
      </c>
      <c r="G250" s="112" t="n">
        <v>4.966</v>
      </c>
      <c r="H250" s="57" t="n">
        <v>9.123</v>
      </c>
      <c r="I250" s="80" t="n">
        <v>0</v>
      </c>
      <c r="J250" s="112" t="n">
        <v>31.549</v>
      </c>
      <c r="K250" s="60" t="n">
        <v>9.587</v>
      </c>
      <c r="L250" s="114" t="n">
        <v>55.225</v>
      </c>
      <c r="M250" s="115" t="n">
        <v>213</v>
      </c>
      <c r="N250" s="63" t="n">
        <v>-32</v>
      </c>
    </row>
    <row r="251" customFormat="false" ht="13.2" hidden="false" customHeight="false" outlineLevel="0" collapsed="false">
      <c r="A251" s="116" t="n">
        <v>246</v>
      </c>
      <c r="B251" s="64" t="s">
        <v>639</v>
      </c>
      <c r="C251" s="65" t="n">
        <v>705019</v>
      </c>
      <c r="D251" s="66" t="s">
        <v>253</v>
      </c>
      <c r="E251" s="67" t="s">
        <v>23</v>
      </c>
      <c r="F251" s="55" t="n">
        <v>4.95</v>
      </c>
      <c r="G251" s="112" t="n">
        <v>9.699</v>
      </c>
      <c r="H251" s="57" t="n">
        <v>27.982</v>
      </c>
      <c r="I251" s="80" t="n">
        <v>0</v>
      </c>
      <c r="J251" s="112" t="n">
        <v>7.942</v>
      </c>
      <c r="K251" s="60" t="n">
        <v>9.595</v>
      </c>
      <c r="L251" s="114" t="n">
        <v>55.218</v>
      </c>
      <c r="M251" s="115" t="n">
        <v>302</v>
      </c>
      <c r="N251" s="63" t="n">
        <v>56</v>
      </c>
    </row>
    <row r="252" customFormat="false" ht="13.2" hidden="false" customHeight="false" outlineLevel="0" collapsed="false">
      <c r="A252" s="50" t="n">
        <v>247</v>
      </c>
      <c r="B252" s="149" t="s">
        <v>1440</v>
      </c>
      <c r="C252" s="140" t="n">
        <v>688672</v>
      </c>
      <c r="D252" s="141" t="s">
        <v>1142</v>
      </c>
      <c r="E252" s="144" t="s">
        <v>23</v>
      </c>
      <c r="F252" s="55" t="n">
        <v>9.628</v>
      </c>
      <c r="G252" s="112" t="n">
        <v>35.839</v>
      </c>
      <c r="H252" s="57" t="n">
        <v>9.614</v>
      </c>
      <c r="I252" s="80" t="n">
        <v>0</v>
      </c>
      <c r="J252" s="76" t="n">
        <v>0</v>
      </c>
      <c r="K252" s="60" t="n">
        <v>9.589</v>
      </c>
      <c r="L252" s="114" t="n">
        <v>55.056</v>
      </c>
      <c r="M252" s="115" t="n">
        <v>201</v>
      </c>
      <c r="N252" s="63" t="n">
        <v>-46</v>
      </c>
    </row>
    <row r="253" customFormat="false" ht="13.2" hidden="false" customHeight="false" outlineLevel="0" collapsed="false">
      <c r="A253" s="116" t="n">
        <v>248</v>
      </c>
      <c r="B253" s="69" t="s">
        <v>1441</v>
      </c>
      <c r="C253" s="70" t="n">
        <v>714378</v>
      </c>
      <c r="D253" s="71" t="s">
        <v>173</v>
      </c>
      <c r="E253" s="72" t="s">
        <v>23</v>
      </c>
      <c r="F253" s="87" t="n">
        <v>0</v>
      </c>
      <c r="G253" s="76" t="n">
        <v>0</v>
      </c>
      <c r="H253" s="57" t="n">
        <v>55</v>
      </c>
      <c r="I253" s="80" t="n">
        <v>0</v>
      </c>
      <c r="J253" s="76" t="n">
        <v>0</v>
      </c>
      <c r="K253" s="78" t="n">
        <v>0</v>
      </c>
      <c r="L253" s="114" t="n">
        <v>55</v>
      </c>
      <c r="M253" s="130" t="n">
        <v>0</v>
      </c>
      <c r="N253" s="92" t="s">
        <v>268</v>
      </c>
    </row>
    <row r="254" customFormat="false" ht="13.2" hidden="false" customHeight="false" outlineLevel="0" collapsed="false">
      <c r="A254" s="50" t="n">
        <v>249</v>
      </c>
      <c r="B254" s="64" t="s">
        <v>1442</v>
      </c>
      <c r="C254" s="65" t="n">
        <v>700962</v>
      </c>
      <c r="D254" s="66" t="s">
        <v>785</v>
      </c>
      <c r="E254" s="67" t="s">
        <v>23</v>
      </c>
      <c r="F254" s="55" t="n">
        <v>9.636</v>
      </c>
      <c r="G254" s="112" t="n">
        <v>27.572</v>
      </c>
      <c r="H254" s="57" t="n">
        <v>4.831</v>
      </c>
      <c r="I254" s="113" t="n">
        <v>7.893</v>
      </c>
      <c r="J254" s="112" t="n">
        <v>7.911</v>
      </c>
      <c r="K254" s="60" t="n">
        <v>9.599</v>
      </c>
      <c r="L254" s="114" t="n">
        <v>54.718</v>
      </c>
      <c r="M254" s="115" t="n">
        <v>204</v>
      </c>
      <c r="N254" s="63" t="n">
        <v>-45</v>
      </c>
    </row>
    <row r="255" customFormat="false" ht="13.2" hidden="false" customHeight="false" outlineLevel="0" collapsed="false">
      <c r="A255" s="50" t="n">
        <v>250</v>
      </c>
      <c r="B255" s="64" t="s">
        <v>1443</v>
      </c>
      <c r="C255" s="65" t="n">
        <v>680722</v>
      </c>
      <c r="D255" s="66" t="s">
        <v>790</v>
      </c>
      <c r="E255" s="75" t="s">
        <v>23</v>
      </c>
      <c r="F255" s="55" t="n">
        <v>9.78</v>
      </c>
      <c r="G255" s="112" t="n">
        <v>9.899</v>
      </c>
      <c r="H255" s="57" t="n">
        <v>9.124</v>
      </c>
      <c r="I255" s="80" t="n">
        <v>0</v>
      </c>
      <c r="J255" s="112" t="n">
        <v>15.779</v>
      </c>
      <c r="K255" s="60" t="n">
        <v>19.185</v>
      </c>
      <c r="L255" s="61" t="n">
        <v>54.643</v>
      </c>
      <c r="M255" s="115" t="n">
        <v>205</v>
      </c>
      <c r="N255" s="63" t="n">
        <v>-45</v>
      </c>
    </row>
    <row r="256" customFormat="false" ht="13.2" hidden="false" customHeight="false" outlineLevel="0" collapsed="false">
      <c r="A256" s="50" t="n">
        <v>251</v>
      </c>
      <c r="B256" s="139" t="s">
        <v>1444</v>
      </c>
      <c r="C256" s="140" t="n">
        <v>675284</v>
      </c>
      <c r="D256" s="141" t="s">
        <v>1445</v>
      </c>
      <c r="E256" s="150" t="s">
        <v>23</v>
      </c>
      <c r="F256" s="87" t="n">
        <v>0</v>
      </c>
      <c r="G256" s="76" t="n">
        <v>0</v>
      </c>
      <c r="H256" s="73" t="n">
        <v>0</v>
      </c>
      <c r="I256" s="80" t="n">
        <v>0</v>
      </c>
      <c r="J256" s="112" t="n">
        <v>15.78</v>
      </c>
      <c r="K256" s="60" t="n">
        <v>38.333</v>
      </c>
      <c r="L256" s="114" t="n">
        <v>54.113</v>
      </c>
      <c r="M256" s="115" t="n">
        <v>206</v>
      </c>
      <c r="N256" s="63" t="n">
        <v>-45</v>
      </c>
    </row>
    <row r="257" customFormat="false" ht="13.2" hidden="false" customHeight="false" outlineLevel="0" collapsed="false">
      <c r="A257" s="116" t="n">
        <v>252</v>
      </c>
      <c r="B257" s="64" t="s">
        <v>1446</v>
      </c>
      <c r="C257" s="65" t="n">
        <v>703316</v>
      </c>
      <c r="D257" s="66" t="s">
        <v>466</v>
      </c>
      <c r="E257" s="67" t="s">
        <v>23</v>
      </c>
      <c r="F257" s="55" t="n">
        <v>19.543</v>
      </c>
      <c r="G257" s="112" t="n">
        <v>2.531</v>
      </c>
      <c r="H257" s="57" t="n">
        <v>9.119</v>
      </c>
      <c r="I257" s="113" t="n">
        <v>15.731</v>
      </c>
      <c r="J257" s="112" t="n">
        <v>7.91</v>
      </c>
      <c r="K257" s="60" t="n">
        <v>9.593</v>
      </c>
      <c r="L257" s="114" t="n">
        <v>53.986</v>
      </c>
      <c r="M257" s="115" t="n">
        <v>233</v>
      </c>
      <c r="N257" s="63" t="n">
        <v>-19</v>
      </c>
    </row>
    <row r="258" customFormat="false" ht="13.2" hidden="false" customHeight="false" outlineLevel="0" collapsed="false">
      <c r="A258" s="116" t="n">
        <v>253</v>
      </c>
      <c r="B258" s="69" t="s">
        <v>1447</v>
      </c>
      <c r="C258" s="70" t="n">
        <v>687934</v>
      </c>
      <c r="D258" s="71" t="s">
        <v>861</v>
      </c>
      <c r="E258" s="117" t="s">
        <v>18</v>
      </c>
      <c r="F258" s="55" t="n">
        <v>4.956</v>
      </c>
      <c r="G258" s="112" t="n">
        <v>19.537</v>
      </c>
      <c r="H258" s="57" t="n">
        <v>19.347</v>
      </c>
      <c r="I258" s="113" t="n">
        <v>4.403</v>
      </c>
      <c r="J258" s="76" t="n">
        <v>0</v>
      </c>
      <c r="K258" s="60" t="n">
        <v>10.475</v>
      </c>
      <c r="L258" s="114" t="n">
        <v>53.762</v>
      </c>
      <c r="M258" s="115" t="n">
        <v>257</v>
      </c>
      <c r="N258" s="63" t="n">
        <v>4</v>
      </c>
    </row>
    <row r="259" customFormat="false" ht="13.2" hidden="false" customHeight="false" outlineLevel="0" collapsed="false">
      <c r="A259" s="50" t="n">
        <v>254</v>
      </c>
      <c r="B259" s="64" t="s">
        <v>594</v>
      </c>
      <c r="C259" s="65" t="n">
        <v>704561</v>
      </c>
      <c r="D259" s="66" t="s">
        <v>253</v>
      </c>
      <c r="E259" s="67" t="s">
        <v>23</v>
      </c>
      <c r="F259" s="55" t="n">
        <v>4.942</v>
      </c>
      <c r="G259" s="112" t="n">
        <v>9.704</v>
      </c>
      <c r="H259" s="57" t="n">
        <v>17.911</v>
      </c>
      <c r="I259" s="113" t="n">
        <v>15.713</v>
      </c>
      <c r="J259" s="112" t="n">
        <v>7.913</v>
      </c>
      <c r="K259" s="60" t="n">
        <v>9.581</v>
      </c>
      <c r="L259" s="114" t="n">
        <v>52.909</v>
      </c>
      <c r="M259" s="115" t="n">
        <v>253</v>
      </c>
      <c r="N259" s="63" t="n">
        <v>-1</v>
      </c>
    </row>
    <row r="260" s="68" customFormat="true" ht="13.2" hidden="false" customHeight="false" outlineLevel="0" collapsed="false">
      <c r="A260" s="50" t="n">
        <v>255</v>
      </c>
      <c r="B260" s="151" t="s">
        <v>1448</v>
      </c>
      <c r="C260" s="82" t="n">
        <v>687803</v>
      </c>
      <c r="D260" s="76" t="s">
        <v>859</v>
      </c>
      <c r="E260" s="145" t="s">
        <v>18</v>
      </c>
      <c r="F260" s="55" t="n">
        <v>19.685</v>
      </c>
      <c r="G260" s="76" t="n">
        <v>0</v>
      </c>
      <c r="H260" s="57" t="n">
        <v>19.444</v>
      </c>
      <c r="I260" s="113" t="n">
        <v>8.646</v>
      </c>
      <c r="J260" s="112" t="n">
        <v>4.435</v>
      </c>
      <c r="K260" s="78" t="n">
        <v>0</v>
      </c>
      <c r="L260" s="114" t="n">
        <v>52.21</v>
      </c>
      <c r="M260" s="115" t="n">
        <v>295</v>
      </c>
      <c r="N260" s="63" t="n">
        <v>40</v>
      </c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</row>
    <row r="261" customFormat="false" ht="13.2" hidden="false" customHeight="false" outlineLevel="0" collapsed="false">
      <c r="A261" s="116" t="n">
        <v>256</v>
      </c>
      <c r="B261" s="139" t="s">
        <v>1449</v>
      </c>
      <c r="C261" s="140" t="n">
        <v>687282</v>
      </c>
      <c r="D261" s="141" t="s">
        <v>28</v>
      </c>
      <c r="E261" s="144" t="s">
        <v>23</v>
      </c>
      <c r="F261" s="55" t="n">
        <v>4.957</v>
      </c>
      <c r="G261" s="112" t="n">
        <v>9.78</v>
      </c>
      <c r="H261" s="57" t="n">
        <v>18.44</v>
      </c>
      <c r="I261" s="113" t="n">
        <v>15.716</v>
      </c>
      <c r="J261" s="112" t="n">
        <v>7.894</v>
      </c>
      <c r="K261" s="60" t="n">
        <v>4.909</v>
      </c>
      <c r="L261" s="61" t="n">
        <v>51.83</v>
      </c>
      <c r="M261" s="115" t="n">
        <v>271</v>
      </c>
      <c r="N261" s="63" t="n">
        <v>15</v>
      </c>
    </row>
    <row r="262" customFormat="false" ht="13.2" hidden="false" customHeight="false" outlineLevel="0" collapsed="false">
      <c r="A262" s="50" t="n">
        <v>257</v>
      </c>
      <c r="B262" s="64" t="s">
        <v>1450</v>
      </c>
      <c r="C262" s="65" t="n">
        <v>662529</v>
      </c>
      <c r="D262" s="66" t="s">
        <v>1023</v>
      </c>
      <c r="E262" s="67" t="s">
        <v>23</v>
      </c>
      <c r="F262" s="55" t="n">
        <v>19.825</v>
      </c>
      <c r="G262" s="112" t="n">
        <v>9.938</v>
      </c>
      <c r="H262" s="57" t="n">
        <v>18.265</v>
      </c>
      <c r="I262" s="80" t="n">
        <v>0</v>
      </c>
      <c r="J262" s="112" t="n">
        <v>4.042</v>
      </c>
      <c r="K262" s="60" t="n">
        <v>9.612</v>
      </c>
      <c r="L262" s="114" t="n">
        <v>51.744</v>
      </c>
      <c r="M262" s="115" t="n">
        <v>243</v>
      </c>
      <c r="N262" s="63" t="n">
        <v>-14</v>
      </c>
    </row>
    <row r="263" customFormat="false" ht="13.2" hidden="false" customHeight="false" outlineLevel="0" collapsed="false">
      <c r="A263" s="116" t="n">
        <v>258</v>
      </c>
      <c r="B263" s="81" t="s">
        <v>1451</v>
      </c>
      <c r="C263" s="82" t="n">
        <v>699097</v>
      </c>
      <c r="D263" s="83" t="s">
        <v>732</v>
      </c>
      <c r="E263" s="84" t="s">
        <v>23</v>
      </c>
      <c r="F263" s="87" t="n">
        <v>0</v>
      </c>
      <c r="G263" s="112" t="n">
        <v>39</v>
      </c>
      <c r="H263" s="57" t="n">
        <v>4.825</v>
      </c>
      <c r="I263" s="80" t="n">
        <v>0</v>
      </c>
      <c r="J263" s="112" t="n">
        <v>7.916</v>
      </c>
      <c r="K263" s="78" t="n">
        <v>0</v>
      </c>
      <c r="L263" s="114" t="n">
        <v>51.741</v>
      </c>
      <c r="M263" s="115" t="n">
        <v>236</v>
      </c>
      <c r="N263" s="63" t="n">
        <v>-22</v>
      </c>
    </row>
    <row r="264" customFormat="false" ht="13.2" hidden="false" customHeight="false" outlineLevel="0" collapsed="false">
      <c r="A264" s="116" t="n">
        <v>259</v>
      </c>
      <c r="B264" s="69" t="s">
        <v>1452</v>
      </c>
      <c r="C264" s="70" t="n">
        <v>670874</v>
      </c>
      <c r="D264" s="71" t="s">
        <v>88</v>
      </c>
      <c r="E264" s="72" t="s">
        <v>18</v>
      </c>
      <c r="F264" s="55" t="n">
        <v>9.921</v>
      </c>
      <c r="G264" s="112" t="n">
        <v>9.943</v>
      </c>
      <c r="H264" s="57" t="n">
        <v>31.276</v>
      </c>
      <c r="I264" s="80" t="n">
        <v>0</v>
      </c>
      <c r="J264" s="76" t="n">
        <v>0</v>
      </c>
      <c r="K264" s="60" t="n">
        <v>10.52</v>
      </c>
      <c r="L264" s="114" t="n">
        <v>51.739</v>
      </c>
      <c r="M264" s="115" t="n">
        <v>313</v>
      </c>
      <c r="N264" s="63" t="n">
        <v>54</v>
      </c>
    </row>
    <row r="265" customFormat="false" ht="13.2" hidden="false" customHeight="false" outlineLevel="0" collapsed="false">
      <c r="A265" s="50" t="n">
        <v>260</v>
      </c>
      <c r="B265" s="69" t="s">
        <v>1453</v>
      </c>
      <c r="C265" s="70" t="n">
        <v>689773</v>
      </c>
      <c r="D265" s="71" t="s">
        <v>207</v>
      </c>
      <c r="E265" s="72" t="s">
        <v>18</v>
      </c>
      <c r="F265" s="55" t="n">
        <v>9.779</v>
      </c>
      <c r="G265" s="76" t="n">
        <v>0</v>
      </c>
      <c r="H265" s="73" t="n">
        <v>0</v>
      </c>
      <c r="I265" s="80" t="n">
        <v>0</v>
      </c>
      <c r="J265" s="76" t="n">
        <v>0</v>
      </c>
      <c r="K265" s="60" t="n">
        <v>41.9</v>
      </c>
      <c r="L265" s="114" t="n">
        <v>51.679</v>
      </c>
      <c r="M265" s="115" t="n">
        <v>210</v>
      </c>
      <c r="N265" s="63" t="n">
        <v>-50</v>
      </c>
    </row>
    <row r="266" customFormat="false" ht="13.2" hidden="false" customHeight="false" outlineLevel="0" collapsed="false">
      <c r="A266" s="116" t="n">
        <v>261</v>
      </c>
      <c r="B266" s="81" t="s">
        <v>1454</v>
      </c>
      <c r="C266" s="82" t="n">
        <v>675281</v>
      </c>
      <c r="D266" s="83" t="s">
        <v>1445</v>
      </c>
      <c r="E266" s="84" t="s">
        <v>23</v>
      </c>
      <c r="F266" s="87" t="n">
        <v>0</v>
      </c>
      <c r="G266" s="112" t="n">
        <v>9.919</v>
      </c>
      <c r="H266" s="57" t="n">
        <v>18.046</v>
      </c>
      <c r="I266" s="113" t="n">
        <v>7.885</v>
      </c>
      <c r="J266" s="112" t="n">
        <v>15.794</v>
      </c>
      <c r="K266" s="78" t="n">
        <v>0</v>
      </c>
      <c r="L266" s="114" t="n">
        <v>51.644</v>
      </c>
      <c r="M266" s="115" t="n">
        <v>293</v>
      </c>
      <c r="N266" s="63" t="n">
        <v>32</v>
      </c>
    </row>
    <row r="267" customFormat="false" ht="13.2" hidden="false" customHeight="false" outlineLevel="0" collapsed="false">
      <c r="A267" s="116" t="n">
        <v>262</v>
      </c>
      <c r="B267" s="81" t="s">
        <v>1455</v>
      </c>
      <c r="C267" s="82" t="n">
        <v>685474</v>
      </c>
      <c r="D267" s="83" t="s">
        <v>1041</v>
      </c>
      <c r="E267" s="84" t="s">
        <v>23</v>
      </c>
      <c r="F267" s="55" t="n">
        <v>10.066</v>
      </c>
      <c r="G267" s="112" t="n">
        <v>9.92</v>
      </c>
      <c r="H267" s="57" t="n">
        <v>9.029</v>
      </c>
      <c r="I267" s="113" t="n">
        <v>15.733</v>
      </c>
      <c r="J267" s="112" t="n">
        <v>15.782</v>
      </c>
      <c r="K267" s="78" t="n">
        <v>0</v>
      </c>
      <c r="L267" s="114" t="n">
        <v>51.501</v>
      </c>
      <c r="M267" s="115" t="n">
        <v>211</v>
      </c>
      <c r="N267" s="63" t="n">
        <v>-51</v>
      </c>
    </row>
    <row r="268" customFormat="false" ht="13.2" hidden="false" customHeight="false" outlineLevel="0" collapsed="false">
      <c r="A268" s="116" t="n">
        <v>263</v>
      </c>
      <c r="B268" s="81" t="s">
        <v>1456</v>
      </c>
      <c r="C268" s="82" t="n">
        <v>698740</v>
      </c>
      <c r="D268" s="71" t="s">
        <v>1457</v>
      </c>
      <c r="E268" s="72" t="s">
        <v>23</v>
      </c>
      <c r="F268" s="55" t="n">
        <v>19.537</v>
      </c>
      <c r="G268" s="76" t="n">
        <v>0</v>
      </c>
      <c r="H268" s="73" t="n">
        <v>0</v>
      </c>
      <c r="I268" s="80" t="n">
        <v>0</v>
      </c>
      <c r="J268" s="112" t="n">
        <v>31.56</v>
      </c>
      <c r="K268" s="78" t="n">
        <v>0</v>
      </c>
      <c r="L268" s="114" t="n">
        <v>51.097</v>
      </c>
      <c r="M268" s="115" t="n">
        <v>212</v>
      </c>
      <c r="N268" s="63" t="n">
        <v>-51</v>
      </c>
    </row>
    <row r="269" customFormat="false" ht="13.2" hidden="false" customHeight="false" outlineLevel="0" collapsed="false">
      <c r="A269" s="116" t="n">
        <v>264</v>
      </c>
      <c r="B269" s="81" t="s">
        <v>1458</v>
      </c>
      <c r="C269" s="82" t="n">
        <v>681695</v>
      </c>
      <c r="D269" s="83" t="s">
        <v>878</v>
      </c>
      <c r="E269" s="84" t="s">
        <v>23</v>
      </c>
      <c r="F269" s="55" t="n">
        <v>9.615</v>
      </c>
      <c r="G269" s="112" t="n">
        <v>9.606</v>
      </c>
      <c r="H269" s="57" t="n">
        <v>9.627</v>
      </c>
      <c r="I269" s="80" t="n">
        <v>0</v>
      </c>
      <c r="J269" s="112" t="n">
        <v>31.556</v>
      </c>
      <c r="K269" s="78" t="n">
        <v>0</v>
      </c>
      <c r="L269" s="114" t="n">
        <v>50.798</v>
      </c>
      <c r="M269" s="115" t="n">
        <v>214</v>
      </c>
      <c r="N269" s="63" t="n">
        <v>-50</v>
      </c>
    </row>
    <row r="270" customFormat="false" ht="13.2" hidden="false" customHeight="false" outlineLevel="0" collapsed="false">
      <c r="A270" s="116" t="n">
        <v>265</v>
      </c>
      <c r="B270" s="64" t="s">
        <v>1459</v>
      </c>
      <c r="C270" s="65" t="n">
        <v>682168</v>
      </c>
      <c r="D270" s="66" t="s">
        <v>1118</v>
      </c>
      <c r="E270" s="150" t="s">
        <v>23</v>
      </c>
      <c r="F270" s="55" t="n">
        <v>4.964</v>
      </c>
      <c r="G270" s="112" t="n">
        <v>4.894</v>
      </c>
      <c r="H270" s="57" t="n">
        <v>18.442</v>
      </c>
      <c r="I270" s="113" t="n">
        <v>7.914</v>
      </c>
      <c r="J270" s="76" t="n">
        <v>0</v>
      </c>
      <c r="K270" s="60" t="n">
        <v>19.167</v>
      </c>
      <c r="L270" s="114" t="n">
        <v>50.487</v>
      </c>
      <c r="M270" s="115" t="n">
        <v>278</v>
      </c>
      <c r="N270" s="63" t="n">
        <v>13</v>
      </c>
    </row>
    <row r="271" customFormat="false" ht="13.2" hidden="false" customHeight="false" outlineLevel="0" collapsed="false">
      <c r="A271" s="116" t="n">
        <v>266</v>
      </c>
      <c r="B271" s="64" t="s">
        <v>1460</v>
      </c>
      <c r="C271" s="65" t="n">
        <v>700394</v>
      </c>
      <c r="D271" s="66" t="s">
        <v>339</v>
      </c>
      <c r="E271" s="67" t="s">
        <v>23</v>
      </c>
      <c r="F271" s="55" t="n">
        <v>5.057</v>
      </c>
      <c r="G271" s="76" t="n">
        <v>0</v>
      </c>
      <c r="H271" s="57" t="n">
        <v>18.045</v>
      </c>
      <c r="I271" s="113" t="n">
        <v>7.911</v>
      </c>
      <c r="J271" s="112" t="n">
        <v>4.066</v>
      </c>
      <c r="K271" s="60" t="n">
        <v>19.181</v>
      </c>
      <c r="L271" s="114" t="n">
        <v>50.194</v>
      </c>
      <c r="M271" s="115" t="n">
        <v>306</v>
      </c>
      <c r="N271" s="63" t="n">
        <v>40</v>
      </c>
    </row>
    <row r="272" customFormat="false" ht="13.2" hidden="false" customHeight="false" outlineLevel="0" collapsed="false">
      <c r="A272" s="50" t="n">
        <v>267</v>
      </c>
      <c r="B272" s="81" t="s">
        <v>1461</v>
      </c>
      <c r="C272" s="82" t="n">
        <v>687567</v>
      </c>
      <c r="D272" s="83" t="s">
        <v>797</v>
      </c>
      <c r="E272" s="143" t="s">
        <v>18</v>
      </c>
      <c r="F272" s="55" t="n">
        <v>19.736</v>
      </c>
      <c r="G272" s="76" t="n">
        <v>0</v>
      </c>
      <c r="H272" s="57" t="n">
        <v>19.35</v>
      </c>
      <c r="I272" s="80" t="n">
        <v>0</v>
      </c>
      <c r="J272" s="76" t="n">
        <v>0</v>
      </c>
      <c r="K272" s="60" t="n">
        <v>10.523</v>
      </c>
      <c r="L272" s="114" t="n">
        <v>49.609</v>
      </c>
      <c r="M272" s="115" t="n">
        <v>315</v>
      </c>
      <c r="N272" s="63" t="n">
        <v>48</v>
      </c>
    </row>
    <row r="273" customFormat="false" ht="13.2" hidden="false" customHeight="false" outlineLevel="0" collapsed="false">
      <c r="A273" s="116" t="n">
        <v>268</v>
      </c>
      <c r="B273" s="69" t="s">
        <v>1462</v>
      </c>
      <c r="C273" s="70" t="n">
        <v>695910</v>
      </c>
      <c r="D273" s="71" t="s">
        <v>116</v>
      </c>
      <c r="E273" s="72" t="s">
        <v>18</v>
      </c>
      <c r="F273" s="55" t="n">
        <v>19.256</v>
      </c>
      <c r="G273" s="112" t="n">
        <v>30.003</v>
      </c>
      <c r="H273" s="73" t="n">
        <v>0</v>
      </c>
      <c r="I273" s="80" t="n">
        <v>0</v>
      </c>
      <c r="J273" s="76" t="n">
        <v>0</v>
      </c>
      <c r="K273" s="78" t="n">
        <v>0</v>
      </c>
      <c r="L273" s="114" t="n">
        <v>49.259</v>
      </c>
      <c r="M273" s="115" t="n">
        <v>219</v>
      </c>
      <c r="N273" s="63" t="n">
        <v>-49</v>
      </c>
    </row>
    <row r="274" customFormat="false" ht="13.2" hidden="false" customHeight="false" outlineLevel="0" collapsed="false">
      <c r="A274" s="116" t="n">
        <v>269</v>
      </c>
      <c r="B274" s="64" t="s">
        <v>1463</v>
      </c>
      <c r="C274" s="65" t="n">
        <v>700581</v>
      </c>
      <c r="D274" s="66" t="s">
        <v>809</v>
      </c>
      <c r="E274" s="67" t="s">
        <v>23</v>
      </c>
      <c r="F274" s="55" t="n">
        <v>9.731</v>
      </c>
      <c r="G274" s="112" t="n">
        <v>39.39</v>
      </c>
      <c r="H274" s="57" t="n">
        <v>9.829</v>
      </c>
      <c r="I274" s="80" t="n">
        <v>0</v>
      </c>
      <c r="J274" s="76" t="n">
        <v>0</v>
      </c>
      <c r="K274" s="78" t="n">
        <v>0</v>
      </c>
      <c r="L274" s="114" t="n">
        <v>49.219</v>
      </c>
      <c r="M274" s="115" t="n">
        <v>220</v>
      </c>
      <c r="N274" s="63" t="n">
        <v>-49</v>
      </c>
    </row>
    <row r="275" customFormat="false" ht="13.2" hidden="false" customHeight="false" outlineLevel="0" collapsed="false">
      <c r="A275" s="50" t="n">
        <v>270</v>
      </c>
      <c r="B275" s="139" t="s">
        <v>1464</v>
      </c>
      <c r="C275" s="140" t="n">
        <v>681540</v>
      </c>
      <c r="D275" s="141" t="s">
        <v>57</v>
      </c>
      <c r="E275" s="142" t="s">
        <v>23</v>
      </c>
      <c r="F275" s="87" t="n">
        <v>0</v>
      </c>
      <c r="G275" s="112" t="n">
        <v>19.208</v>
      </c>
      <c r="H275" s="57" t="n">
        <v>30.001</v>
      </c>
      <c r="I275" s="80" t="n">
        <v>0</v>
      </c>
      <c r="J275" s="76" t="n">
        <v>0</v>
      </c>
      <c r="K275" s="78" t="n">
        <v>0</v>
      </c>
      <c r="L275" s="114" t="n">
        <v>49.209</v>
      </c>
      <c r="M275" s="115" t="n">
        <v>397</v>
      </c>
      <c r="N275" s="63" t="n">
        <v>127</v>
      </c>
    </row>
    <row r="276" customFormat="false" ht="13.2" hidden="false" customHeight="false" outlineLevel="0" collapsed="false">
      <c r="A276" s="50" t="n">
        <v>271</v>
      </c>
      <c r="B276" s="69" t="s">
        <v>1465</v>
      </c>
      <c r="C276" s="70" t="n">
        <v>683886</v>
      </c>
      <c r="D276" s="71" t="s">
        <v>754</v>
      </c>
      <c r="E276" s="72" t="s">
        <v>18</v>
      </c>
      <c r="F276" s="55" t="n">
        <v>9.634</v>
      </c>
      <c r="G276" s="112" t="n">
        <v>19.203</v>
      </c>
      <c r="H276" s="57" t="n">
        <v>30.002</v>
      </c>
      <c r="I276" s="80" t="n">
        <v>0</v>
      </c>
      <c r="J276" s="76" t="n">
        <v>0</v>
      </c>
      <c r="K276" s="78" t="n">
        <v>0</v>
      </c>
      <c r="L276" s="114" t="n">
        <v>49.205</v>
      </c>
      <c r="M276" s="115" t="n">
        <v>330</v>
      </c>
      <c r="N276" s="63" t="n">
        <v>59</v>
      </c>
    </row>
    <row r="277" customFormat="false" ht="13.2" hidden="false" customHeight="false" outlineLevel="0" collapsed="false">
      <c r="A277" s="116" t="n">
        <v>272</v>
      </c>
      <c r="B277" s="69" t="s">
        <v>1466</v>
      </c>
      <c r="C277" s="70" t="n">
        <v>701750</v>
      </c>
      <c r="D277" s="71" t="s">
        <v>865</v>
      </c>
      <c r="E277" s="72" t="s">
        <v>18</v>
      </c>
      <c r="F277" s="55" t="n">
        <v>19.636</v>
      </c>
      <c r="G277" s="112" t="n">
        <v>19.394</v>
      </c>
      <c r="H277" s="57" t="n">
        <v>19.688</v>
      </c>
      <c r="I277" s="113" t="n">
        <v>4.412</v>
      </c>
      <c r="J277" s="76" t="n">
        <v>0</v>
      </c>
      <c r="K277" s="60" t="n">
        <v>5.346</v>
      </c>
      <c r="L277" s="114" t="n">
        <v>49.082</v>
      </c>
      <c r="M277" s="115" t="n">
        <v>223</v>
      </c>
      <c r="N277" s="63" t="n">
        <v>-49</v>
      </c>
    </row>
    <row r="278" customFormat="false" ht="13.2" hidden="false" customHeight="false" outlineLevel="0" collapsed="false">
      <c r="A278" s="116" t="n">
        <v>273</v>
      </c>
      <c r="B278" s="69" t="s">
        <v>1467</v>
      </c>
      <c r="C278" s="70" t="n">
        <v>688154</v>
      </c>
      <c r="D278" s="71" t="s">
        <v>1043</v>
      </c>
      <c r="E278" s="72" t="s">
        <v>18</v>
      </c>
      <c r="F278" s="55" t="n">
        <v>10.069</v>
      </c>
      <c r="G278" s="76" t="n">
        <v>0</v>
      </c>
      <c r="H278" s="57" t="n">
        <v>19.877</v>
      </c>
      <c r="I278" s="113" t="n">
        <v>4.419</v>
      </c>
      <c r="J278" s="112" t="n">
        <v>8.648</v>
      </c>
      <c r="K278" s="60" t="n">
        <v>10.479</v>
      </c>
      <c r="L278" s="114" t="n">
        <v>49.073</v>
      </c>
      <c r="M278" s="115" t="n">
        <v>326</v>
      </c>
      <c r="N278" s="63" t="n">
        <v>53</v>
      </c>
    </row>
    <row r="279" customFormat="false" ht="13.2" hidden="false" customHeight="false" outlineLevel="0" collapsed="false">
      <c r="A279" s="50" t="n">
        <v>274</v>
      </c>
      <c r="B279" s="69" t="s">
        <v>1468</v>
      </c>
      <c r="C279" s="70" t="n">
        <v>698385</v>
      </c>
      <c r="D279" s="86" t="s">
        <v>797</v>
      </c>
      <c r="E279" s="72" t="s">
        <v>18</v>
      </c>
      <c r="F279" s="55" t="n">
        <v>9.874</v>
      </c>
      <c r="G279" s="112" t="n">
        <v>19.539</v>
      </c>
      <c r="H279" s="57" t="n">
        <v>9.687</v>
      </c>
      <c r="I279" s="80" t="n">
        <v>0</v>
      </c>
      <c r="J279" s="112" t="n">
        <v>8.682</v>
      </c>
      <c r="K279" s="60" t="n">
        <v>10.486</v>
      </c>
      <c r="L279" s="114" t="n">
        <v>48.581</v>
      </c>
      <c r="M279" s="115" t="n">
        <v>224</v>
      </c>
      <c r="N279" s="63" t="n">
        <v>-50</v>
      </c>
    </row>
    <row r="280" customFormat="false" ht="13.2" hidden="false" customHeight="false" outlineLevel="0" collapsed="false">
      <c r="A280" s="116" t="n">
        <v>275</v>
      </c>
      <c r="B280" s="69" t="s">
        <v>1469</v>
      </c>
      <c r="C280" s="70" t="n">
        <v>693612</v>
      </c>
      <c r="D280" s="71" t="s">
        <v>910</v>
      </c>
      <c r="E280" s="72" t="s">
        <v>18</v>
      </c>
      <c r="F280" s="55" t="n">
        <v>9.782</v>
      </c>
      <c r="G280" s="112" t="n">
        <v>9.894</v>
      </c>
      <c r="H280" s="57" t="n">
        <v>19.446</v>
      </c>
      <c r="I280" s="113" t="n">
        <v>8.648</v>
      </c>
      <c r="J280" s="112" t="n">
        <v>8.683</v>
      </c>
      <c r="K280" s="60" t="n">
        <v>10.499</v>
      </c>
      <c r="L280" s="114" t="n">
        <v>48.522</v>
      </c>
      <c r="M280" s="115" t="n">
        <v>263</v>
      </c>
      <c r="N280" s="63" t="n">
        <v>-12</v>
      </c>
    </row>
    <row r="281" customFormat="false" ht="13.2" hidden="false" customHeight="false" outlineLevel="0" collapsed="false">
      <c r="A281" s="50" t="n">
        <v>276</v>
      </c>
      <c r="B281" s="69" t="s">
        <v>1470</v>
      </c>
      <c r="C281" s="70" t="n">
        <v>690663</v>
      </c>
      <c r="D281" s="71" t="s">
        <v>1471</v>
      </c>
      <c r="E281" s="72" t="s">
        <v>18</v>
      </c>
      <c r="F281" s="55" t="n">
        <v>4.902</v>
      </c>
      <c r="G281" s="112" t="n">
        <v>9.893</v>
      </c>
      <c r="H281" s="57" t="n">
        <v>19.444</v>
      </c>
      <c r="I281" s="113" t="n">
        <v>8.6</v>
      </c>
      <c r="J281" s="112" t="n">
        <v>8.651</v>
      </c>
      <c r="K281" s="60" t="n">
        <v>10.511</v>
      </c>
      <c r="L281" s="114" t="n">
        <v>48.499</v>
      </c>
      <c r="M281" s="115" t="n">
        <v>292</v>
      </c>
      <c r="N281" s="63" t="n">
        <v>16</v>
      </c>
    </row>
    <row r="282" customFormat="false" ht="13.2" hidden="false" customHeight="false" outlineLevel="0" collapsed="false">
      <c r="A282" s="116" t="n">
        <v>277</v>
      </c>
      <c r="B282" s="81" t="s">
        <v>1472</v>
      </c>
      <c r="C282" s="82" t="n">
        <v>711229</v>
      </c>
      <c r="D282" s="83" t="s">
        <v>719</v>
      </c>
      <c r="E282" s="93" t="s">
        <v>18</v>
      </c>
      <c r="F282" s="87" t="n">
        <v>0</v>
      </c>
      <c r="G282" s="112" t="n">
        <v>9.607</v>
      </c>
      <c r="H282" s="57" t="n">
        <v>30.077</v>
      </c>
      <c r="I282" s="80" t="n">
        <v>0</v>
      </c>
      <c r="J282" s="112" t="n">
        <v>8.638</v>
      </c>
      <c r="K282" s="78" t="n">
        <v>0</v>
      </c>
      <c r="L282" s="114" t="n">
        <v>48.322</v>
      </c>
      <c r="M282" s="115" t="n">
        <v>412</v>
      </c>
      <c r="N282" s="63" t="n">
        <v>135</v>
      </c>
    </row>
    <row r="283" customFormat="false" ht="13.2" hidden="false" customHeight="false" outlineLevel="0" collapsed="false">
      <c r="A283" s="116" t="n">
        <v>278</v>
      </c>
      <c r="B283" s="64" t="s">
        <v>1473</v>
      </c>
      <c r="C283" s="65" t="n">
        <v>676873</v>
      </c>
      <c r="D283" s="66" t="s">
        <v>116</v>
      </c>
      <c r="E283" s="75" t="s">
        <v>23</v>
      </c>
      <c r="F283" s="87" t="n">
        <v>0</v>
      </c>
      <c r="G283" s="112" t="n">
        <v>19.206</v>
      </c>
      <c r="H283" s="57" t="n">
        <v>19.206</v>
      </c>
      <c r="I283" s="80" t="n">
        <v>0</v>
      </c>
      <c r="J283" s="76" t="n">
        <v>0</v>
      </c>
      <c r="K283" s="60" t="n">
        <v>9.588</v>
      </c>
      <c r="L283" s="114" t="n">
        <v>48</v>
      </c>
      <c r="M283" s="115" t="n">
        <v>332</v>
      </c>
      <c r="N283" s="63" t="n">
        <v>54</v>
      </c>
    </row>
    <row r="284" customFormat="false" ht="13.2" hidden="false" customHeight="false" outlineLevel="0" collapsed="false">
      <c r="A284" s="116" t="n">
        <v>278</v>
      </c>
      <c r="B284" s="81" t="s">
        <v>1474</v>
      </c>
      <c r="C284" s="82" t="n">
        <v>706974</v>
      </c>
      <c r="D284" s="71" t="s">
        <v>211</v>
      </c>
      <c r="E284" s="72" t="s">
        <v>23</v>
      </c>
      <c r="F284" s="55" t="n">
        <v>48</v>
      </c>
      <c r="G284" s="76" t="n">
        <v>0</v>
      </c>
      <c r="H284" s="73" t="n">
        <v>0</v>
      </c>
      <c r="I284" s="80" t="n">
        <v>0</v>
      </c>
      <c r="J284" s="76" t="n">
        <v>0</v>
      </c>
      <c r="K284" s="78" t="n">
        <v>0</v>
      </c>
      <c r="L284" s="114" t="n">
        <v>48</v>
      </c>
      <c r="M284" s="115" t="n">
        <v>226</v>
      </c>
      <c r="N284" s="63" t="n">
        <v>-52</v>
      </c>
    </row>
    <row r="285" customFormat="false" ht="13.2" hidden="false" customHeight="false" outlineLevel="0" collapsed="false">
      <c r="A285" s="116" t="n">
        <v>280</v>
      </c>
      <c r="B285" s="81" t="s">
        <v>1475</v>
      </c>
      <c r="C285" s="82" t="n">
        <v>701699</v>
      </c>
      <c r="D285" s="83" t="s">
        <v>1262</v>
      </c>
      <c r="E285" s="143" t="s">
        <v>18</v>
      </c>
      <c r="F285" s="55" t="n">
        <v>9.631</v>
      </c>
      <c r="G285" s="112" t="n">
        <v>19.207</v>
      </c>
      <c r="H285" s="57" t="n">
        <v>9.602</v>
      </c>
      <c r="I285" s="80" t="n">
        <v>0</v>
      </c>
      <c r="J285" s="112" t="n">
        <v>8.637</v>
      </c>
      <c r="K285" s="60" t="n">
        <v>10.503</v>
      </c>
      <c r="L285" s="114" t="n">
        <v>47.978</v>
      </c>
      <c r="M285" s="115" t="n">
        <v>228</v>
      </c>
      <c r="N285" s="63" t="n">
        <v>-52</v>
      </c>
    </row>
    <row r="286" customFormat="false" ht="13.2" hidden="false" customHeight="false" outlineLevel="0" collapsed="false">
      <c r="A286" s="116" t="n">
        <v>281</v>
      </c>
      <c r="B286" s="81" t="s">
        <v>1476</v>
      </c>
      <c r="C286" s="82" t="n">
        <v>707286</v>
      </c>
      <c r="D286" s="71" t="s">
        <v>801</v>
      </c>
      <c r="E286" s="72" t="s">
        <v>18</v>
      </c>
      <c r="F286" s="55" t="n">
        <v>9.831</v>
      </c>
      <c r="G286" s="112" t="n">
        <v>19.396</v>
      </c>
      <c r="H286" s="57" t="n">
        <v>19.686</v>
      </c>
      <c r="I286" s="80" t="n">
        <v>0</v>
      </c>
      <c r="J286" s="112" t="n">
        <v>8.624</v>
      </c>
      <c r="K286" s="78" t="n">
        <v>0</v>
      </c>
      <c r="L286" s="114" t="n">
        <v>47.706</v>
      </c>
      <c r="M286" s="115" t="n">
        <v>276</v>
      </c>
      <c r="N286" s="63" t="n">
        <v>-5</v>
      </c>
    </row>
    <row r="287" customFormat="false" ht="13.2" hidden="false" customHeight="false" outlineLevel="0" collapsed="false">
      <c r="A287" s="116" t="n">
        <v>282</v>
      </c>
      <c r="B287" s="69" t="s">
        <v>562</v>
      </c>
      <c r="C287" s="70" t="n">
        <v>673063</v>
      </c>
      <c r="D287" s="71" t="s">
        <v>130</v>
      </c>
      <c r="E287" s="72" t="s">
        <v>18</v>
      </c>
      <c r="F287" s="87" t="n">
        <v>0</v>
      </c>
      <c r="G287" s="76" t="n">
        <v>0</v>
      </c>
      <c r="H287" s="57" t="n">
        <v>19.635</v>
      </c>
      <c r="I287" s="113" t="n">
        <v>17.176</v>
      </c>
      <c r="J287" s="76" t="n">
        <v>0</v>
      </c>
      <c r="K287" s="60" t="n">
        <v>10.478</v>
      </c>
      <c r="L287" s="114" t="n">
        <v>47.289</v>
      </c>
      <c r="M287" s="115" t="n">
        <v>336</v>
      </c>
      <c r="N287" s="63" t="n">
        <v>54</v>
      </c>
    </row>
    <row r="288" customFormat="false" ht="13.2" hidden="false" customHeight="false" outlineLevel="0" collapsed="false">
      <c r="A288" s="50" t="n">
        <v>283</v>
      </c>
      <c r="B288" s="64" t="s">
        <v>1477</v>
      </c>
      <c r="C288" s="65" t="n">
        <v>675554</v>
      </c>
      <c r="D288" s="66" t="s">
        <v>847</v>
      </c>
      <c r="E288" s="67" t="s">
        <v>23</v>
      </c>
      <c r="F288" s="87" t="n">
        <v>0</v>
      </c>
      <c r="G288" s="112" t="n">
        <v>9.779</v>
      </c>
      <c r="H288" s="57" t="n">
        <v>37.448</v>
      </c>
      <c r="I288" s="80" t="n">
        <v>0</v>
      </c>
      <c r="J288" s="76" t="n">
        <v>0</v>
      </c>
      <c r="K288" s="78" t="n">
        <v>0</v>
      </c>
      <c r="L288" s="114" t="n">
        <v>47.227</v>
      </c>
      <c r="M288" s="115" t="n">
        <v>495</v>
      </c>
      <c r="N288" s="63" t="n">
        <v>212</v>
      </c>
    </row>
    <row r="289" customFormat="false" ht="13.2" hidden="false" customHeight="false" outlineLevel="0" collapsed="false">
      <c r="A289" s="116" t="n">
        <v>284</v>
      </c>
      <c r="B289" s="81" t="s">
        <v>1478</v>
      </c>
      <c r="C289" s="82" t="n">
        <v>686402</v>
      </c>
      <c r="D289" s="83" t="s">
        <v>918</v>
      </c>
      <c r="E289" s="84" t="s">
        <v>23</v>
      </c>
      <c r="F289" s="55" t="n">
        <v>19.639</v>
      </c>
      <c r="G289" s="112" t="n">
        <v>19.397</v>
      </c>
      <c r="H289" s="73" t="n">
        <v>0</v>
      </c>
      <c r="I289" s="113" t="n">
        <v>7.898</v>
      </c>
      <c r="J289" s="76" t="n">
        <v>0</v>
      </c>
      <c r="K289" s="78" t="n">
        <v>0</v>
      </c>
      <c r="L289" s="114" t="n">
        <v>46.934</v>
      </c>
      <c r="M289" s="115" t="n">
        <v>235</v>
      </c>
      <c r="N289" s="63" t="n">
        <v>-49</v>
      </c>
    </row>
    <row r="290" customFormat="false" ht="13.2" hidden="false" customHeight="false" outlineLevel="0" collapsed="false">
      <c r="A290" s="116" t="n">
        <v>285</v>
      </c>
      <c r="B290" s="64" t="s">
        <v>1479</v>
      </c>
      <c r="C290" s="65" t="n">
        <v>692466</v>
      </c>
      <c r="D290" s="66" t="s">
        <v>1480</v>
      </c>
      <c r="E290" s="67" t="s">
        <v>23</v>
      </c>
      <c r="F290" s="55" t="n">
        <v>9.852</v>
      </c>
      <c r="G290" s="112" t="n">
        <v>19.396</v>
      </c>
      <c r="H290" s="57" t="n">
        <v>17.915</v>
      </c>
      <c r="I290" s="80" t="n">
        <v>0</v>
      </c>
      <c r="J290" s="76" t="n">
        <v>0</v>
      </c>
      <c r="K290" s="60" t="n">
        <v>9.582</v>
      </c>
      <c r="L290" s="114" t="n">
        <v>46.893</v>
      </c>
      <c r="M290" s="115" t="n">
        <v>264</v>
      </c>
      <c r="N290" s="63" t="n">
        <v>-21</v>
      </c>
    </row>
    <row r="291" customFormat="false" ht="13.2" hidden="false" customHeight="false" outlineLevel="0" collapsed="false">
      <c r="A291" s="50" t="n">
        <v>286</v>
      </c>
      <c r="B291" s="64" t="s">
        <v>1481</v>
      </c>
      <c r="C291" s="65" t="n">
        <v>703089</v>
      </c>
      <c r="D291" s="66" t="s">
        <v>822</v>
      </c>
      <c r="E291" s="75" t="s">
        <v>23</v>
      </c>
      <c r="F291" s="55" t="n">
        <v>9.687</v>
      </c>
      <c r="G291" s="76" t="n">
        <v>0</v>
      </c>
      <c r="H291" s="57" t="n">
        <v>27.572</v>
      </c>
      <c r="I291" s="80" t="n">
        <v>0</v>
      </c>
      <c r="J291" s="76" t="n">
        <v>0</v>
      </c>
      <c r="K291" s="60" t="n">
        <v>9.618</v>
      </c>
      <c r="L291" s="61" t="n">
        <v>46.877</v>
      </c>
      <c r="M291" s="115" t="n">
        <v>394</v>
      </c>
      <c r="N291" s="63" t="n">
        <v>108</v>
      </c>
    </row>
    <row r="292" customFormat="false" ht="13.2" hidden="false" customHeight="false" outlineLevel="0" collapsed="false">
      <c r="A292" s="116" t="n">
        <v>287</v>
      </c>
      <c r="B292" s="81" t="s">
        <v>548</v>
      </c>
      <c r="C292" s="82" t="n">
        <v>697392</v>
      </c>
      <c r="D292" s="71" t="s">
        <v>525</v>
      </c>
      <c r="E292" s="72" t="s">
        <v>18</v>
      </c>
      <c r="F292" s="55" t="n">
        <v>9.733</v>
      </c>
      <c r="G292" s="112" t="n">
        <v>19.49</v>
      </c>
      <c r="H292" s="57" t="n">
        <v>9.818</v>
      </c>
      <c r="I292" s="80" t="n">
        <v>0</v>
      </c>
      <c r="J292" s="112" t="n">
        <v>17.246</v>
      </c>
      <c r="K292" s="78" t="n">
        <v>0</v>
      </c>
      <c r="L292" s="114" t="n">
        <v>46.554</v>
      </c>
      <c r="M292" s="115" t="n">
        <v>237</v>
      </c>
      <c r="N292" s="63" t="n">
        <v>-50</v>
      </c>
    </row>
    <row r="293" customFormat="false" ht="13.2" hidden="false" customHeight="false" outlineLevel="0" collapsed="false">
      <c r="A293" s="116" t="n">
        <v>288</v>
      </c>
      <c r="B293" s="81" t="s">
        <v>1482</v>
      </c>
      <c r="C293" s="82" t="n">
        <v>699175</v>
      </c>
      <c r="D293" s="71" t="s">
        <v>803</v>
      </c>
      <c r="E293" s="72" t="s">
        <v>18</v>
      </c>
      <c r="F293" s="55" t="n">
        <v>9.843</v>
      </c>
      <c r="G293" s="112" t="n">
        <v>9.706</v>
      </c>
      <c r="H293" s="57" t="n">
        <v>19.445</v>
      </c>
      <c r="I293" s="113" t="n">
        <v>8.621</v>
      </c>
      <c r="J293" s="112" t="n">
        <v>8.629</v>
      </c>
      <c r="K293" s="78" t="n">
        <v>0</v>
      </c>
      <c r="L293" s="114" t="n">
        <v>46.538</v>
      </c>
      <c r="M293" s="115" t="n">
        <v>281</v>
      </c>
      <c r="N293" s="63" t="n">
        <v>-7</v>
      </c>
    </row>
    <row r="294" customFormat="false" ht="13.2" hidden="false" customHeight="false" outlineLevel="0" collapsed="false">
      <c r="A294" s="50" t="n">
        <v>289</v>
      </c>
      <c r="B294" s="69" t="s">
        <v>1483</v>
      </c>
      <c r="C294" s="70" t="n">
        <v>699196</v>
      </c>
      <c r="D294" s="71" t="s">
        <v>803</v>
      </c>
      <c r="E294" s="93" t="s">
        <v>18</v>
      </c>
      <c r="F294" s="55" t="n">
        <v>9.845</v>
      </c>
      <c r="G294" s="112" t="n">
        <v>9.708</v>
      </c>
      <c r="H294" s="57" t="n">
        <v>19.442</v>
      </c>
      <c r="I294" s="113" t="n">
        <v>8.604</v>
      </c>
      <c r="J294" s="112" t="n">
        <v>8.627</v>
      </c>
      <c r="K294" s="78" t="n">
        <v>0</v>
      </c>
      <c r="L294" s="114" t="n">
        <v>46.518</v>
      </c>
      <c r="M294" s="115" t="n">
        <v>282</v>
      </c>
      <c r="N294" s="63" t="n">
        <v>-7</v>
      </c>
    </row>
    <row r="295" customFormat="false" ht="13.2" hidden="false" customHeight="false" outlineLevel="0" collapsed="false">
      <c r="A295" s="50" t="n">
        <v>290</v>
      </c>
      <c r="B295" s="139" t="s">
        <v>1484</v>
      </c>
      <c r="C295" s="140" t="n">
        <v>686550</v>
      </c>
      <c r="D295" s="141" t="s">
        <v>1262</v>
      </c>
      <c r="E295" s="150" t="s">
        <v>23</v>
      </c>
      <c r="F295" s="55" t="n">
        <v>9.637</v>
      </c>
      <c r="G295" s="112" t="n">
        <v>17.651</v>
      </c>
      <c r="H295" s="57" t="n">
        <v>9.601</v>
      </c>
      <c r="I295" s="80" t="n">
        <v>0</v>
      </c>
      <c r="J295" s="76" t="n">
        <v>0</v>
      </c>
      <c r="K295" s="60" t="n">
        <v>19.163</v>
      </c>
      <c r="L295" s="114" t="n">
        <v>46.451</v>
      </c>
      <c r="M295" s="115" t="n">
        <v>238</v>
      </c>
      <c r="N295" s="63" t="n">
        <v>-52</v>
      </c>
    </row>
    <row r="296" customFormat="false" ht="13.2" hidden="false" customHeight="false" outlineLevel="0" collapsed="false">
      <c r="A296" s="50" t="n">
        <v>291</v>
      </c>
      <c r="B296" s="64" t="s">
        <v>1485</v>
      </c>
      <c r="C296" s="65" t="n">
        <v>690911</v>
      </c>
      <c r="D296" s="66" t="s">
        <v>736</v>
      </c>
      <c r="E296" s="75" t="s">
        <v>23</v>
      </c>
      <c r="F296" s="55" t="n">
        <v>9.916</v>
      </c>
      <c r="G296" s="76" t="n">
        <v>0</v>
      </c>
      <c r="H296" s="57" t="n">
        <v>18.268</v>
      </c>
      <c r="I296" s="80" t="n">
        <v>0</v>
      </c>
      <c r="J296" s="112" t="n">
        <v>7.908</v>
      </c>
      <c r="K296" s="60" t="n">
        <v>9.629</v>
      </c>
      <c r="L296" s="61" t="n">
        <v>45.721</v>
      </c>
      <c r="M296" s="115" t="n">
        <v>337</v>
      </c>
      <c r="N296" s="63" t="n">
        <v>46</v>
      </c>
    </row>
    <row r="297" customFormat="false" ht="13.2" hidden="false" customHeight="false" outlineLevel="0" collapsed="false">
      <c r="A297" s="50" t="n">
        <v>292</v>
      </c>
      <c r="B297" s="64" t="s">
        <v>1486</v>
      </c>
      <c r="C297" s="65" t="n">
        <v>691269</v>
      </c>
      <c r="D297" s="66" t="s">
        <v>339</v>
      </c>
      <c r="E297" s="67" t="s">
        <v>23</v>
      </c>
      <c r="F297" s="55" t="n">
        <v>10.057</v>
      </c>
      <c r="G297" s="112" t="n">
        <v>4.985</v>
      </c>
      <c r="H297" s="57" t="n">
        <v>18.047</v>
      </c>
      <c r="I297" s="113" t="n">
        <v>7.867</v>
      </c>
      <c r="J297" s="112" t="n">
        <v>4.045</v>
      </c>
      <c r="K297" s="60" t="n">
        <v>9.633</v>
      </c>
      <c r="L297" s="114" t="n">
        <v>45.604</v>
      </c>
      <c r="M297" s="115" t="n">
        <v>298</v>
      </c>
      <c r="N297" s="63" t="n">
        <v>6</v>
      </c>
    </row>
    <row r="298" customFormat="false" ht="13.2" hidden="false" customHeight="false" outlineLevel="0" collapsed="false">
      <c r="A298" s="116" t="n">
        <v>293</v>
      </c>
      <c r="B298" s="81" t="s">
        <v>1487</v>
      </c>
      <c r="C298" s="82" t="n">
        <v>684689</v>
      </c>
      <c r="D298" s="83" t="s">
        <v>1118</v>
      </c>
      <c r="E298" s="84" t="s">
        <v>18</v>
      </c>
      <c r="F298" s="55" t="n">
        <v>9.872</v>
      </c>
      <c r="G298" s="112" t="n">
        <v>4.906</v>
      </c>
      <c r="H298" s="57" t="n">
        <v>9.685</v>
      </c>
      <c r="I298" s="113" t="n">
        <v>8.612</v>
      </c>
      <c r="J298" s="112" t="n">
        <v>17.247</v>
      </c>
      <c r="K298" s="78" t="n">
        <v>0</v>
      </c>
      <c r="L298" s="114" t="n">
        <v>45.416</v>
      </c>
      <c r="M298" s="115" t="n">
        <v>250</v>
      </c>
      <c r="N298" s="63" t="n">
        <v>-43</v>
      </c>
    </row>
    <row r="299" customFormat="false" ht="13.2" hidden="false" customHeight="false" outlineLevel="0" collapsed="false">
      <c r="A299" s="116" t="n">
        <v>294</v>
      </c>
      <c r="B299" s="64" t="s">
        <v>561</v>
      </c>
      <c r="C299" s="65" t="n">
        <v>704562</v>
      </c>
      <c r="D299" s="66" t="s">
        <v>253</v>
      </c>
      <c r="E299" s="67" t="s">
        <v>23</v>
      </c>
      <c r="F299" s="55" t="n">
        <v>4.944</v>
      </c>
      <c r="G299" s="112" t="n">
        <v>9.709</v>
      </c>
      <c r="H299" s="57" t="n">
        <v>17.909</v>
      </c>
      <c r="I299" s="113" t="n">
        <v>7.891</v>
      </c>
      <c r="J299" s="112" t="n">
        <v>7.904</v>
      </c>
      <c r="K299" s="60" t="n">
        <v>9.597</v>
      </c>
      <c r="L299" s="114" t="n">
        <v>45.119</v>
      </c>
      <c r="M299" s="115" t="n">
        <v>304</v>
      </c>
      <c r="N299" s="63" t="n">
        <v>10</v>
      </c>
    </row>
    <row r="300" customFormat="false" ht="13.2" hidden="false" customHeight="false" outlineLevel="0" collapsed="false">
      <c r="A300" s="116" t="n">
        <v>295</v>
      </c>
      <c r="B300" s="64" t="s">
        <v>1488</v>
      </c>
      <c r="C300" s="65" t="n">
        <v>703659</v>
      </c>
      <c r="D300" s="66" t="s">
        <v>1020</v>
      </c>
      <c r="E300" s="67" t="s">
        <v>23</v>
      </c>
      <c r="F300" s="55" t="n">
        <v>4.946</v>
      </c>
      <c r="G300" s="112" t="n">
        <v>9.7</v>
      </c>
      <c r="H300" s="57" t="n">
        <v>17.91</v>
      </c>
      <c r="I300" s="113" t="n">
        <v>7.893</v>
      </c>
      <c r="J300" s="76" t="n">
        <v>0</v>
      </c>
      <c r="K300" s="60" t="n">
        <v>9.583</v>
      </c>
      <c r="L300" s="114" t="n">
        <v>45.086</v>
      </c>
      <c r="M300" s="115" t="n">
        <v>308</v>
      </c>
      <c r="N300" s="63" t="n">
        <v>13</v>
      </c>
    </row>
    <row r="301" customFormat="false" ht="13.2" hidden="false" customHeight="false" outlineLevel="0" collapsed="false">
      <c r="A301" s="116" t="n">
        <v>296</v>
      </c>
      <c r="B301" s="149" t="s">
        <v>1489</v>
      </c>
      <c r="C301" s="140" t="n">
        <v>679143</v>
      </c>
      <c r="D301" s="156" t="s">
        <v>244</v>
      </c>
      <c r="E301" s="142" t="s">
        <v>23</v>
      </c>
      <c r="F301" s="55" t="n">
        <v>9.728</v>
      </c>
      <c r="G301" s="112" t="n">
        <v>9.76</v>
      </c>
      <c r="H301" s="73" t="n">
        <v>0</v>
      </c>
      <c r="I301" s="113" t="n">
        <v>15.718</v>
      </c>
      <c r="J301" s="112" t="n">
        <v>4.071</v>
      </c>
      <c r="K301" s="60" t="n">
        <v>9.6</v>
      </c>
      <c r="L301" s="114" t="n">
        <v>44.806</v>
      </c>
      <c r="M301" s="115" t="n">
        <v>240</v>
      </c>
      <c r="N301" s="63" t="n">
        <v>-56</v>
      </c>
    </row>
    <row r="302" customFormat="false" ht="13.2" hidden="false" customHeight="false" outlineLevel="0" collapsed="false">
      <c r="A302" s="50" t="n">
        <v>297</v>
      </c>
      <c r="B302" s="139" t="s">
        <v>1490</v>
      </c>
      <c r="C302" s="140" t="n">
        <v>682260</v>
      </c>
      <c r="D302" s="141" t="s">
        <v>878</v>
      </c>
      <c r="E302" s="150" t="s">
        <v>23</v>
      </c>
      <c r="F302" s="55" t="n">
        <v>9.611</v>
      </c>
      <c r="G302" s="76" t="n">
        <v>0</v>
      </c>
      <c r="H302" s="57" t="n">
        <v>9.629</v>
      </c>
      <c r="I302" s="113" t="n">
        <v>15.709</v>
      </c>
      <c r="J302" s="112" t="n">
        <v>7.919</v>
      </c>
      <c r="K302" s="60" t="n">
        <v>9.615</v>
      </c>
      <c r="L302" s="114" t="n">
        <v>44.564</v>
      </c>
      <c r="M302" s="115" t="n">
        <v>291</v>
      </c>
      <c r="N302" s="63" t="n">
        <v>-6</v>
      </c>
    </row>
    <row r="303" customFormat="false" ht="13.2" hidden="false" customHeight="false" outlineLevel="0" collapsed="false">
      <c r="A303" s="116" t="n">
        <v>298</v>
      </c>
      <c r="B303" s="69" t="s">
        <v>1491</v>
      </c>
      <c r="C303" s="70" t="n">
        <v>681330</v>
      </c>
      <c r="D303" s="71" t="s">
        <v>445</v>
      </c>
      <c r="E303" s="143" t="s">
        <v>18</v>
      </c>
      <c r="F303" s="87" t="n">
        <v>0</v>
      </c>
      <c r="G303" s="112" t="n">
        <v>9.891</v>
      </c>
      <c r="H303" s="57" t="n">
        <v>19.445</v>
      </c>
      <c r="I303" s="113" t="n">
        <v>4.421</v>
      </c>
      <c r="J303" s="76" t="n">
        <v>0</v>
      </c>
      <c r="K303" s="60" t="n">
        <v>10.535</v>
      </c>
      <c r="L303" s="114" t="n">
        <v>44.292</v>
      </c>
      <c r="M303" s="115" t="n">
        <v>349</v>
      </c>
      <c r="N303" s="63" t="n">
        <v>51</v>
      </c>
    </row>
    <row r="304" customFormat="false" ht="13.2" hidden="false" customHeight="false" outlineLevel="0" collapsed="false">
      <c r="A304" s="116" t="n">
        <v>299</v>
      </c>
      <c r="B304" s="69" t="s">
        <v>1492</v>
      </c>
      <c r="C304" s="70" t="n">
        <v>687630</v>
      </c>
      <c r="D304" s="71" t="s">
        <v>1043</v>
      </c>
      <c r="E304" s="93" t="s">
        <v>18</v>
      </c>
      <c r="F304" s="55" t="n">
        <v>20.113</v>
      </c>
      <c r="G304" s="112" t="n">
        <v>9.925</v>
      </c>
      <c r="H304" s="73" t="n">
        <v>0</v>
      </c>
      <c r="I304" s="113" t="n">
        <v>8.605</v>
      </c>
      <c r="J304" s="112" t="n">
        <v>4.419</v>
      </c>
      <c r="K304" s="60" t="n">
        <v>5.353</v>
      </c>
      <c r="L304" s="114" t="n">
        <v>43.996</v>
      </c>
      <c r="M304" s="115" t="n">
        <v>242</v>
      </c>
      <c r="N304" s="63" t="n">
        <v>-57</v>
      </c>
    </row>
    <row r="305" customFormat="false" ht="13.2" hidden="false" customHeight="false" outlineLevel="0" collapsed="false">
      <c r="A305" s="116" t="n">
        <v>300</v>
      </c>
      <c r="B305" s="64" t="s">
        <v>403</v>
      </c>
      <c r="C305" s="65" t="n">
        <v>686416</v>
      </c>
      <c r="D305" s="66" t="s">
        <v>141</v>
      </c>
      <c r="E305" s="75" t="s">
        <v>23</v>
      </c>
      <c r="F305" s="55" t="n">
        <v>9.926</v>
      </c>
      <c r="G305" s="112" t="n">
        <v>9.946</v>
      </c>
      <c r="H305" s="57" t="n">
        <v>18.263</v>
      </c>
      <c r="I305" s="113" t="n">
        <v>15.723</v>
      </c>
      <c r="J305" s="76" t="n">
        <v>0</v>
      </c>
      <c r="K305" s="78" t="n">
        <v>0</v>
      </c>
      <c r="L305" s="61" t="n">
        <v>43.932</v>
      </c>
      <c r="M305" s="115" t="n">
        <v>287</v>
      </c>
      <c r="N305" s="63" t="n">
        <v>-13</v>
      </c>
    </row>
    <row r="306" customFormat="false" ht="13.2" hidden="false" customHeight="false" outlineLevel="0" collapsed="false">
      <c r="A306" s="116" t="n">
        <v>301</v>
      </c>
      <c r="B306" s="79" t="s">
        <v>472</v>
      </c>
      <c r="C306" s="65" t="n">
        <v>666811</v>
      </c>
      <c r="D306" s="66" t="s">
        <v>207</v>
      </c>
      <c r="E306" s="75" t="s">
        <v>23</v>
      </c>
      <c r="F306" s="55" t="n">
        <v>9.773</v>
      </c>
      <c r="G306" s="112" t="n">
        <v>4.972</v>
      </c>
      <c r="H306" s="57" t="n">
        <v>18.217</v>
      </c>
      <c r="I306" s="80" t="n">
        <v>0</v>
      </c>
      <c r="J306" s="112" t="n">
        <v>15.775</v>
      </c>
      <c r="K306" s="78" t="n">
        <v>0</v>
      </c>
      <c r="L306" s="114" t="n">
        <v>43.765</v>
      </c>
      <c r="M306" s="115" t="n">
        <v>312</v>
      </c>
      <c r="N306" s="63" t="n">
        <v>11</v>
      </c>
    </row>
    <row r="307" customFormat="false" ht="13.2" hidden="false" customHeight="false" outlineLevel="0" collapsed="false">
      <c r="A307" s="116" t="n">
        <v>302</v>
      </c>
      <c r="B307" s="69" t="s">
        <v>1493</v>
      </c>
      <c r="C307" s="70" t="n">
        <v>703345</v>
      </c>
      <c r="D307" s="71" t="s">
        <v>244</v>
      </c>
      <c r="E307" s="93" t="s">
        <v>18</v>
      </c>
      <c r="F307" s="55" t="n">
        <v>9.734</v>
      </c>
      <c r="G307" s="112" t="n">
        <v>19.489</v>
      </c>
      <c r="H307" s="73" t="n">
        <v>0</v>
      </c>
      <c r="I307" s="80" t="n">
        <v>0</v>
      </c>
      <c r="J307" s="112" t="n">
        <v>8.665</v>
      </c>
      <c r="K307" s="60" t="n">
        <v>5.348</v>
      </c>
      <c r="L307" s="114" t="n">
        <v>43.236</v>
      </c>
      <c r="M307" s="115" t="n">
        <v>244</v>
      </c>
      <c r="N307" s="63" t="n">
        <v>-58</v>
      </c>
    </row>
    <row r="308" customFormat="false" ht="13.2" hidden="false" customHeight="false" outlineLevel="0" collapsed="false">
      <c r="A308" s="116" t="n">
        <v>303</v>
      </c>
      <c r="B308" s="64" t="s">
        <v>1494</v>
      </c>
      <c r="C308" s="65" t="n">
        <v>696171</v>
      </c>
      <c r="D308" s="66" t="s">
        <v>81</v>
      </c>
      <c r="E308" s="150" t="s">
        <v>23</v>
      </c>
      <c r="F308" s="55" t="n">
        <v>19.208</v>
      </c>
      <c r="G308" s="112" t="n">
        <v>4.817</v>
      </c>
      <c r="H308" s="73" t="n">
        <v>0</v>
      </c>
      <c r="I308" s="80" t="n">
        <v>0</v>
      </c>
      <c r="J308" s="76" t="n">
        <v>0</v>
      </c>
      <c r="K308" s="60" t="n">
        <v>19.172</v>
      </c>
      <c r="L308" s="114" t="n">
        <v>43.197</v>
      </c>
      <c r="M308" s="115" t="n">
        <v>245</v>
      </c>
      <c r="N308" s="63" t="n">
        <v>-58</v>
      </c>
    </row>
    <row r="309" customFormat="false" ht="13.2" hidden="false" customHeight="false" outlineLevel="0" collapsed="false">
      <c r="A309" s="50" t="n">
        <v>304</v>
      </c>
      <c r="B309" s="69" t="s">
        <v>1495</v>
      </c>
      <c r="C309" s="70" t="n">
        <v>706061</v>
      </c>
      <c r="D309" s="71" t="s">
        <v>785</v>
      </c>
      <c r="E309" s="93" t="s">
        <v>18</v>
      </c>
      <c r="F309" s="55" t="n">
        <v>9.629</v>
      </c>
      <c r="G309" s="112" t="n">
        <v>19.205</v>
      </c>
      <c r="H309" s="57" t="n">
        <v>4.829</v>
      </c>
      <c r="I309" s="113" t="n">
        <v>8.589</v>
      </c>
      <c r="J309" s="112" t="n">
        <v>4.432</v>
      </c>
      <c r="K309" s="60" t="n">
        <v>5.359</v>
      </c>
      <c r="L309" s="114" t="n">
        <v>42.782</v>
      </c>
      <c r="M309" s="115" t="n">
        <v>246</v>
      </c>
      <c r="N309" s="63" t="n">
        <v>-58</v>
      </c>
    </row>
    <row r="310" customFormat="false" ht="13.2" hidden="false" customHeight="false" outlineLevel="0" collapsed="false">
      <c r="A310" s="50" t="n">
        <v>305</v>
      </c>
      <c r="B310" s="64" t="s">
        <v>1496</v>
      </c>
      <c r="C310" s="65" t="n">
        <v>699046</v>
      </c>
      <c r="D310" s="66" t="s">
        <v>837</v>
      </c>
      <c r="E310" s="67" t="s">
        <v>23</v>
      </c>
      <c r="F310" s="55" t="n">
        <v>5.055</v>
      </c>
      <c r="G310" s="112" t="n">
        <v>19.83</v>
      </c>
      <c r="H310" s="73" t="n">
        <v>0</v>
      </c>
      <c r="I310" s="113" t="n">
        <v>7.882</v>
      </c>
      <c r="J310" s="112" t="n">
        <v>7.937</v>
      </c>
      <c r="K310" s="60" t="n">
        <v>9.604</v>
      </c>
      <c r="L310" s="114" t="n">
        <v>42.426</v>
      </c>
      <c r="M310" s="115" t="n">
        <v>247</v>
      </c>
      <c r="N310" s="63" t="n">
        <v>-58</v>
      </c>
    </row>
    <row r="311" customFormat="false" ht="13.2" hidden="false" customHeight="false" outlineLevel="0" collapsed="false">
      <c r="A311" s="116" t="n">
        <v>306</v>
      </c>
      <c r="B311" s="81" t="s">
        <v>1497</v>
      </c>
      <c r="C311" s="82" t="n">
        <v>683757</v>
      </c>
      <c r="D311" s="83" t="s">
        <v>1176</v>
      </c>
      <c r="E311" s="93" t="s">
        <v>18</v>
      </c>
      <c r="F311" s="87" t="n">
        <v>0</v>
      </c>
      <c r="G311" s="112" t="n">
        <v>9.937</v>
      </c>
      <c r="H311" s="57" t="n">
        <v>31.278</v>
      </c>
      <c r="I311" s="80" t="n">
        <v>0</v>
      </c>
      <c r="J311" s="76" t="n">
        <v>0</v>
      </c>
      <c r="K311" s="78" t="n">
        <v>0</v>
      </c>
      <c r="L311" s="114" t="n">
        <v>41.215</v>
      </c>
      <c r="M311" s="115" t="n">
        <v>476</v>
      </c>
      <c r="N311" s="63" t="n">
        <v>170</v>
      </c>
    </row>
    <row r="312" customFormat="false" ht="13.2" hidden="false" customHeight="false" outlineLevel="0" collapsed="false">
      <c r="A312" s="116" t="n">
        <v>307</v>
      </c>
      <c r="B312" s="81" t="s">
        <v>1498</v>
      </c>
      <c r="C312" s="82" t="n">
        <v>686103</v>
      </c>
      <c r="D312" s="83" t="s">
        <v>942</v>
      </c>
      <c r="E312" s="84" t="s">
        <v>18</v>
      </c>
      <c r="F312" s="55" t="n">
        <v>9.732</v>
      </c>
      <c r="G312" s="112" t="n">
        <v>30.302</v>
      </c>
      <c r="H312" s="73" t="n">
        <v>0</v>
      </c>
      <c r="I312" s="80" t="n">
        <v>0</v>
      </c>
      <c r="J312" s="76" t="n">
        <v>0</v>
      </c>
      <c r="K312" s="78" t="n">
        <v>0</v>
      </c>
      <c r="L312" s="114" t="n">
        <v>40.034</v>
      </c>
      <c r="M312" s="115" t="n">
        <v>251</v>
      </c>
      <c r="N312" s="63" t="n">
        <v>-56</v>
      </c>
    </row>
    <row r="313" customFormat="false" ht="13.2" hidden="false" customHeight="false" outlineLevel="0" collapsed="false">
      <c r="A313" s="116" t="n">
        <v>308</v>
      </c>
      <c r="B313" s="69" t="s">
        <v>1499</v>
      </c>
      <c r="C313" s="70" t="n">
        <v>705133</v>
      </c>
      <c r="D313" s="71" t="s">
        <v>975</v>
      </c>
      <c r="E313" s="93" t="s">
        <v>18</v>
      </c>
      <c r="F313" s="55" t="n">
        <v>9.722</v>
      </c>
      <c r="G313" s="112" t="n">
        <v>30.303</v>
      </c>
      <c r="H313" s="57" t="n">
        <v>4.939</v>
      </c>
      <c r="I313" s="80" t="n">
        <v>0</v>
      </c>
      <c r="J313" s="76" t="n">
        <v>0</v>
      </c>
      <c r="K313" s="78" t="n">
        <v>0</v>
      </c>
      <c r="L313" s="114" t="n">
        <v>40.025</v>
      </c>
      <c r="M313" s="115" t="n">
        <v>252</v>
      </c>
      <c r="N313" s="63" t="n">
        <v>-56</v>
      </c>
    </row>
    <row r="314" customFormat="false" ht="13.2" hidden="false" customHeight="false" outlineLevel="0" collapsed="false">
      <c r="A314" s="116" t="n">
        <v>309</v>
      </c>
      <c r="B314" s="64" t="s">
        <v>1500</v>
      </c>
      <c r="C314" s="65" t="n">
        <v>695947</v>
      </c>
      <c r="D314" s="66" t="s">
        <v>945</v>
      </c>
      <c r="E314" s="67" t="s">
        <v>23</v>
      </c>
      <c r="F314" s="55" t="n">
        <v>30.077</v>
      </c>
      <c r="G314" s="76" t="n">
        <v>0</v>
      </c>
      <c r="H314" s="73" t="n">
        <v>0</v>
      </c>
      <c r="I314" s="80" t="n">
        <v>0</v>
      </c>
      <c r="J314" s="76" t="n">
        <v>0</v>
      </c>
      <c r="K314" s="60" t="n">
        <v>9.628</v>
      </c>
      <c r="L314" s="114" t="n">
        <v>39.705</v>
      </c>
      <c r="M314" s="115" t="n">
        <v>255</v>
      </c>
      <c r="N314" s="63" t="n">
        <v>-54</v>
      </c>
    </row>
    <row r="315" customFormat="false" ht="13.2" hidden="false" customHeight="false" outlineLevel="0" collapsed="false">
      <c r="A315" s="116" t="n">
        <v>310</v>
      </c>
      <c r="B315" s="81" t="s">
        <v>1501</v>
      </c>
      <c r="C315" s="82" t="n">
        <v>690034</v>
      </c>
      <c r="D315" s="83" t="s">
        <v>647</v>
      </c>
      <c r="E315" s="84" t="s">
        <v>18</v>
      </c>
      <c r="F315" s="55" t="n">
        <v>9.633</v>
      </c>
      <c r="G315" s="112" t="n">
        <v>30.002</v>
      </c>
      <c r="H315" s="57" t="n">
        <v>9.604</v>
      </c>
      <c r="I315" s="80" t="n">
        <v>0</v>
      </c>
      <c r="J315" s="76" t="n">
        <v>0</v>
      </c>
      <c r="K315" s="78" t="n">
        <v>0</v>
      </c>
      <c r="L315" s="114" t="n">
        <v>39.635</v>
      </c>
      <c r="M315" s="115" t="n">
        <v>256</v>
      </c>
      <c r="N315" s="63" t="n">
        <v>-54</v>
      </c>
    </row>
    <row r="316" customFormat="false" ht="13.2" hidden="false" customHeight="false" outlineLevel="0" collapsed="false">
      <c r="A316" s="50" t="n">
        <v>311</v>
      </c>
      <c r="B316" s="64" t="s">
        <v>1502</v>
      </c>
      <c r="C316" s="65" t="n">
        <v>697384</v>
      </c>
      <c r="D316" s="66" t="s">
        <v>1043</v>
      </c>
      <c r="E316" s="67" t="s">
        <v>23</v>
      </c>
      <c r="F316" s="55" t="n">
        <v>31.426</v>
      </c>
      <c r="G316" s="76" t="n">
        <v>0</v>
      </c>
      <c r="H316" s="73" t="n">
        <v>0</v>
      </c>
      <c r="I316" s="113" t="n">
        <v>7.901</v>
      </c>
      <c r="J316" s="76" t="n">
        <v>0</v>
      </c>
      <c r="K316" s="78" t="n">
        <v>0</v>
      </c>
      <c r="L316" s="114" t="n">
        <v>39.327</v>
      </c>
      <c r="M316" s="115" t="n">
        <v>258</v>
      </c>
      <c r="N316" s="63" t="n">
        <v>-53</v>
      </c>
    </row>
    <row r="317" customFormat="false" ht="13.2" hidden="false" customHeight="false" outlineLevel="0" collapsed="false">
      <c r="A317" s="116" t="n">
        <v>312</v>
      </c>
      <c r="B317" s="69" t="s">
        <v>1503</v>
      </c>
      <c r="C317" s="70" t="n">
        <v>695400</v>
      </c>
      <c r="D317" s="71" t="s">
        <v>869</v>
      </c>
      <c r="E317" s="72" t="s">
        <v>18</v>
      </c>
      <c r="F317" s="87" t="n">
        <v>0</v>
      </c>
      <c r="G317" s="112" t="n">
        <v>39</v>
      </c>
      <c r="H317" s="73" t="n">
        <v>0</v>
      </c>
      <c r="I317" s="80" t="n">
        <v>0</v>
      </c>
      <c r="J317" s="76" t="n">
        <v>0</v>
      </c>
      <c r="K317" s="78" t="n">
        <v>0</v>
      </c>
      <c r="L317" s="114" t="n">
        <v>39</v>
      </c>
      <c r="M317" s="115" t="n">
        <v>260</v>
      </c>
      <c r="N317" s="63" t="n">
        <v>-52</v>
      </c>
    </row>
    <row r="318" customFormat="false" ht="13.2" hidden="false" customHeight="false" outlineLevel="0" collapsed="false">
      <c r="A318" s="116" t="n">
        <v>313</v>
      </c>
      <c r="B318" s="69" t="s">
        <v>1504</v>
      </c>
      <c r="C318" s="70" t="n">
        <v>702649</v>
      </c>
      <c r="D318" s="71" t="s">
        <v>738</v>
      </c>
      <c r="E318" s="93" t="s">
        <v>18</v>
      </c>
      <c r="F318" s="55" t="n">
        <v>9.685</v>
      </c>
      <c r="G318" s="76" t="n">
        <v>0</v>
      </c>
      <c r="H318" s="57" t="n">
        <v>19.542</v>
      </c>
      <c r="I318" s="113" t="n">
        <v>4.399</v>
      </c>
      <c r="J318" s="76" t="n">
        <v>0</v>
      </c>
      <c r="K318" s="60" t="n">
        <v>5.352</v>
      </c>
      <c r="L318" s="114" t="n">
        <v>38.978</v>
      </c>
      <c r="M318" s="115" t="n">
        <v>387</v>
      </c>
      <c r="N318" s="63" t="n">
        <v>74</v>
      </c>
    </row>
    <row r="319" customFormat="false" ht="13.2" hidden="false" customHeight="false" outlineLevel="0" collapsed="false">
      <c r="A319" s="116" t="n">
        <v>314</v>
      </c>
      <c r="B319" s="81" t="s">
        <v>1505</v>
      </c>
      <c r="C319" s="82" t="n">
        <v>675280</v>
      </c>
      <c r="D319" s="83" t="s">
        <v>1041</v>
      </c>
      <c r="E319" s="84" t="s">
        <v>23</v>
      </c>
      <c r="F319" s="55" t="n">
        <v>5.052</v>
      </c>
      <c r="G319" s="76" t="n">
        <v>0</v>
      </c>
      <c r="H319" s="57" t="n">
        <v>18.043</v>
      </c>
      <c r="I319" s="113" t="n">
        <v>7.857</v>
      </c>
      <c r="J319" s="112" t="n">
        <v>7.895</v>
      </c>
      <c r="K319" s="78" t="n">
        <v>0</v>
      </c>
      <c r="L319" s="114" t="n">
        <v>38.847</v>
      </c>
      <c r="M319" s="115" t="n">
        <v>374</v>
      </c>
      <c r="N319" s="63" t="n">
        <v>60</v>
      </c>
    </row>
    <row r="320" customFormat="false" ht="13.2" hidden="false" customHeight="false" outlineLevel="0" collapsed="false">
      <c r="A320" s="116" t="n">
        <v>315</v>
      </c>
      <c r="B320" s="81" t="s">
        <v>1506</v>
      </c>
      <c r="C320" s="82" t="n">
        <v>705498</v>
      </c>
      <c r="D320" s="71" t="s">
        <v>1368</v>
      </c>
      <c r="E320" s="72" t="s">
        <v>18</v>
      </c>
      <c r="F320" s="55" t="n">
        <v>30.003</v>
      </c>
      <c r="G320" s="76" t="n">
        <v>0</v>
      </c>
      <c r="H320" s="73" t="n">
        <v>0</v>
      </c>
      <c r="I320" s="113" t="n">
        <v>8.606</v>
      </c>
      <c r="J320" s="76" t="n">
        <v>0</v>
      </c>
      <c r="K320" s="78" t="n">
        <v>0</v>
      </c>
      <c r="L320" s="114" t="n">
        <v>38.609</v>
      </c>
      <c r="M320" s="115" t="n">
        <v>266</v>
      </c>
      <c r="N320" s="63" t="n">
        <v>-49</v>
      </c>
    </row>
    <row r="321" customFormat="false" ht="13.2" hidden="false" customHeight="false" outlineLevel="0" collapsed="false">
      <c r="A321" s="50" t="n">
        <v>316</v>
      </c>
      <c r="B321" s="69" t="s">
        <v>1507</v>
      </c>
      <c r="C321" s="70" t="n">
        <v>700423</v>
      </c>
      <c r="D321" s="71" t="s">
        <v>945</v>
      </c>
      <c r="E321" s="93" t="s">
        <v>18</v>
      </c>
      <c r="F321" s="55" t="n">
        <v>19.255</v>
      </c>
      <c r="G321" s="112" t="n">
        <v>19.207</v>
      </c>
      <c r="H321" s="73" t="n">
        <v>0</v>
      </c>
      <c r="I321" s="80" t="n">
        <v>0</v>
      </c>
      <c r="J321" s="76" t="n">
        <v>0</v>
      </c>
      <c r="K321" s="78" t="n">
        <v>0</v>
      </c>
      <c r="L321" s="114" t="n">
        <v>38.462</v>
      </c>
      <c r="M321" s="115" t="n">
        <v>267</v>
      </c>
      <c r="N321" s="63" t="n">
        <v>-49</v>
      </c>
      <c r="AI321" s="68"/>
    </row>
    <row r="322" customFormat="false" ht="13.2" hidden="false" customHeight="false" outlineLevel="0" collapsed="false">
      <c r="A322" s="116" t="n">
        <v>317</v>
      </c>
      <c r="B322" s="69" t="s">
        <v>1508</v>
      </c>
      <c r="C322" s="70" t="n">
        <v>698769</v>
      </c>
      <c r="D322" s="71" t="s">
        <v>439</v>
      </c>
      <c r="E322" s="72" t="s">
        <v>18</v>
      </c>
      <c r="F322" s="55" t="n">
        <v>19.252</v>
      </c>
      <c r="G322" s="112" t="n">
        <v>19.203</v>
      </c>
      <c r="H322" s="57" t="n">
        <v>19.208</v>
      </c>
      <c r="I322" s="80" t="n">
        <v>0</v>
      </c>
      <c r="J322" s="76" t="n">
        <v>0</v>
      </c>
      <c r="K322" s="78" t="n">
        <v>0</v>
      </c>
      <c r="L322" s="114" t="n">
        <v>38.46</v>
      </c>
      <c r="M322" s="115" t="n">
        <v>269</v>
      </c>
      <c r="N322" s="63" t="n">
        <v>-48</v>
      </c>
    </row>
    <row r="323" customFormat="false" ht="13.2" hidden="false" customHeight="false" outlineLevel="0" collapsed="false">
      <c r="A323" s="116" t="n">
        <v>318</v>
      </c>
      <c r="B323" s="64" t="s">
        <v>1509</v>
      </c>
      <c r="C323" s="65" t="n">
        <v>685108</v>
      </c>
      <c r="D323" s="66" t="s">
        <v>1184</v>
      </c>
      <c r="E323" s="75" t="s">
        <v>23</v>
      </c>
      <c r="F323" s="55" t="n">
        <v>9.914</v>
      </c>
      <c r="G323" s="112" t="n">
        <v>4.998</v>
      </c>
      <c r="H323" s="57" t="n">
        <v>28.532</v>
      </c>
      <c r="I323" s="80" t="n">
        <v>0</v>
      </c>
      <c r="J323" s="76" t="n">
        <v>0</v>
      </c>
      <c r="K323" s="78" t="n">
        <v>0</v>
      </c>
      <c r="L323" s="114" t="n">
        <v>38.446</v>
      </c>
      <c r="M323" s="115" t="n">
        <v>430</v>
      </c>
      <c r="N323" s="63" t="n">
        <v>112</v>
      </c>
    </row>
    <row r="324" customFormat="false" ht="13.2" hidden="false" customHeight="false" outlineLevel="0" collapsed="false">
      <c r="A324" s="116" t="n">
        <v>319</v>
      </c>
      <c r="B324" s="69" t="s">
        <v>1510</v>
      </c>
      <c r="C324" s="70" t="n">
        <v>702965</v>
      </c>
      <c r="D324" s="71" t="s">
        <v>754</v>
      </c>
      <c r="E324" s="93" t="s">
        <v>18</v>
      </c>
      <c r="F324" s="55" t="n">
        <v>9.627</v>
      </c>
      <c r="G324" s="112" t="n">
        <v>19.206</v>
      </c>
      <c r="H324" s="57" t="n">
        <v>19.207</v>
      </c>
      <c r="I324" s="80" t="n">
        <v>0</v>
      </c>
      <c r="J324" s="76" t="n">
        <v>0</v>
      </c>
      <c r="K324" s="78" t="n">
        <v>0</v>
      </c>
      <c r="L324" s="114" t="n">
        <v>38.413</v>
      </c>
      <c r="M324" s="115" t="n">
        <v>331</v>
      </c>
      <c r="N324" s="63" t="n">
        <v>12</v>
      </c>
    </row>
    <row r="325" customFormat="false" ht="13.2" hidden="false" customHeight="false" outlineLevel="0" collapsed="false">
      <c r="A325" s="50" t="n">
        <v>320</v>
      </c>
      <c r="B325" s="69" t="s">
        <v>1511</v>
      </c>
      <c r="C325" s="70" t="n">
        <v>692938</v>
      </c>
      <c r="D325" s="71" t="s">
        <v>439</v>
      </c>
      <c r="E325" s="72" t="s">
        <v>18</v>
      </c>
      <c r="F325" s="87" t="n">
        <v>0</v>
      </c>
      <c r="G325" s="112" t="n">
        <v>19.204</v>
      </c>
      <c r="H325" s="57" t="n">
        <v>19.205</v>
      </c>
      <c r="I325" s="80" t="n">
        <v>0</v>
      </c>
      <c r="J325" s="76" t="n">
        <v>0</v>
      </c>
      <c r="K325" s="78" t="n">
        <v>0</v>
      </c>
      <c r="L325" s="114" t="n">
        <v>38.409</v>
      </c>
      <c r="M325" s="115" t="n">
        <v>398</v>
      </c>
      <c r="N325" s="63" t="n">
        <v>78</v>
      </c>
    </row>
    <row r="326" customFormat="false" ht="13.2" hidden="false" customHeight="false" outlineLevel="0" collapsed="false">
      <c r="A326" s="116" t="n">
        <v>321</v>
      </c>
      <c r="B326" s="64" t="s">
        <v>1512</v>
      </c>
      <c r="C326" s="65" t="n">
        <v>682866</v>
      </c>
      <c r="D326" s="66" t="s">
        <v>893</v>
      </c>
      <c r="E326" s="67" t="s">
        <v>23</v>
      </c>
      <c r="F326" s="55" t="n">
        <v>4.843</v>
      </c>
      <c r="G326" s="112" t="n">
        <v>17.652</v>
      </c>
      <c r="H326" s="57" t="n">
        <v>4.823</v>
      </c>
      <c r="I326" s="113" t="n">
        <v>7.902</v>
      </c>
      <c r="J326" s="112" t="n">
        <v>7.928</v>
      </c>
      <c r="K326" s="78" t="n">
        <v>0</v>
      </c>
      <c r="L326" s="114" t="n">
        <v>38.325</v>
      </c>
      <c r="M326" s="115" t="n">
        <v>272</v>
      </c>
      <c r="N326" s="63" t="n">
        <v>-49</v>
      </c>
    </row>
    <row r="327" customFormat="false" ht="13.2" hidden="false" customHeight="false" outlineLevel="0" collapsed="false">
      <c r="A327" s="116" t="n">
        <v>322</v>
      </c>
      <c r="B327" s="69" t="s">
        <v>1513</v>
      </c>
      <c r="C327" s="70" t="n">
        <v>692731</v>
      </c>
      <c r="D327" s="71" t="s">
        <v>855</v>
      </c>
      <c r="E327" s="72" t="s">
        <v>18</v>
      </c>
      <c r="F327" s="55" t="n">
        <v>9.774</v>
      </c>
      <c r="G327" s="112" t="n">
        <v>19.778</v>
      </c>
      <c r="H327" s="57" t="n">
        <v>9.729</v>
      </c>
      <c r="I327" s="80" t="n">
        <v>0</v>
      </c>
      <c r="J327" s="112" t="n">
        <v>8.623</v>
      </c>
      <c r="K327" s="78" t="n">
        <v>0</v>
      </c>
      <c r="L327" s="114" t="n">
        <v>38.175</v>
      </c>
      <c r="M327" s="115" t="n">
        <v>273</v>
      </c>
      <c r="N327" s="63" t="n">
        <v>-49</v>
      </c>
    </row>
    <row r="328" customFormat="false" ht="13.2" hidden="false" customHeight="false" outlineLevel="0" collapsed="false">
      <c r="A328" s="116" t="n">
        <v>323</v>
      </c>
      <c r="B328" s="81" t="s">
        <v>1514</v>
      </c>
      <c r="C328" s="82" t="n">
        <v>700258</v>
      </c>
      <c r="D328" s="71" t="s">
        <v>762</v>
      </c>
      <c r="E328" s="72" t="s">
        <v>18</v>
      </c>
      <c r="F328" s="55" t="n">
        <v>9.867</v>
      </c>
      <c r="G328" s="112" t="n">
        <v>19.54</v>
      </c>
      <c r="H328" s="73" t="n">
        <v>0</v>
      </c>
      <c r="I328" s="80" t="n">
        <v>0</v>
      </c>
      <c r="J328" s="112" t="n">
        <v>8.628</v>
      </c>
      <c r="K328" s="78" t="n">
        <v>0</v>
      </c>
      <c r="L328" s="114" t="n">
        <v>38.035</v>
      </c>
      <c r="M328" s="115" t="n">
        <v>274</v>
      </c>
      <c r="N328" s="63" t="n">
        <v>-49</v>
      </c>
    </row>
    <row r="329" customFormat="false" ht="13.2" hidden="false" customHeight="false" outlineLevel="0" collapsed="false">
      <c r="A329" s="50" t="n">
        <v>324</v>
      </c>
      <c r="B329" s="64" t="s">
        <v>1515</v>
      </c>
      <c r="C329" s="65" t="n">
        <v>707559</v>
      </c>
      <c r="D329" s="66" t="s">
        <v>734</v>
      </c>
      <c r="E329" s="67" t="s">
        <v>23</v>
      </c>
      <c r="F329" s="55" t="n">
        <v>4.988</v>
      </c>
      <c r="G329" s="112" t="n">
        <v>9.945</v>
      </c>
      <c r="H329" s="57" t="n">
        <v>18.262</v>
      </c>
      <c r="I329" s="80" t="n">
        <v>0</v>
      </c>
      <c r="J329" s="76" t="n">
        <v>0</v>
      </c>
      <c r="K329" s="60" t="n">
        <v>9.616</v>
      </c>
      <c r="L329" s="114" t="n">
        <v>37.823</v>
      </c>
      <c r="M329" s="115" t="n">
        <v>352</v>
      </c>
      <c r="N329" s="63" t="n">
        <v>28</v>
      </c>
    </row>
    <row r="330" customFormat="false" ht="13.2" hidden="false" customHeight="false" outlineLevel="0" collapsed="false">
      <c r="A330" s="50" t="n">
        <v>325</v>
      </c>
      <c r="B330" s="64" t="s">
        <v>1516</v>
      </c>
      <c r="C330" s="65" t="n">
        <v>699547</v>
      </c>
      <c r="D330" s="66" t="s">
        <v>25</v>
      </c>
      <c r="E330" s="75" t="s">
        <v>23</v>
      </c>
      <c r="F330" s="55" t="n">
        <v>4.948</v>
      </c>
      <c r="G330" s="112" t="n">
        <v>9.705</v>
      </c>
      <c r="H330" s="57" t="n">
        <v>27.983</v>
      </c>
      <c r="I330" s="80" t="n">
        <v>0</v>
      </c>
      <c r="J330" s="76" t="n">
        <v>0</v>
      </c>
      <c r="K330" s="78" t="n">
        <v>0</v>
      </c>
      <c r="L330" s="61" t="n">
        <v>37.688</v>
      </c>
      <c r="M330" s="115" t="n">
        <v>438</v>
      </c>
      <c r="N330" s="63" t="n">
        <v>113</v>
      </c>
    </row>
    <row r="331" customFormat="false" ht="13.2" hidden="false" customHeight="false" outlineLevel="0" collapsed="false">
      <c r="A331" s="116" t="n">
        <v>326</v>
      </c>
      <c r="B331" s="81" t="s">
        <v>1517</v>
      </c>
      <c r="C331" s="82" t="n">
        <v>711770</v>
      </c>
      <c r="D331" s="83" t="s">
        <v>950</v>
      </c>
      <c r="E331" s="72" t="s">
        <v>23</v>
      </c>
      <c r="F331" s="87" t="n">
        <v>0</v>
      </c>
      <c r="G331" s="112" t="n">
        <v>9.712</v>
      </c>
      <c r="H331" s="57" t="n">
        <v>27.571</v>
      </c>
      <c r="I331" s="80" t="n">
        <v>0</v>
      </c>
      <c r="J331" s="76" t="n">
        <v>0</v>
      </c>
      <c r="K331" s="78" t="n">
        <v>0</v>
      </c>
      <c r="L331" s="114" t="n">
        <v>37.283</v>
      </c>
      <c r="M331" s="115" t="n">
        <v>501</v>
      </c>
      <c r="N331" s="63" t="n">
        <v>175</v>
      </c>
    </row>
    <row r="332" customFormat="false" ht="13.2" hidden="false" customHeight="false" outlineLevel="0" collapsed="false">
      <c r="A332" s="116" t="n">
        <v>327</v>
      </c>
      <c r="B332" s="81" t="s">
        <v>1518</v>
      </c>
      <c r="C332" s="82" t="n">
        <v>694513</v>
      </c>
      <c r="D332" s="83" t="s">
        <v>891</v>
      </c>
      <c r="E332" s="84" t="s">
        <v>23</v>
      </c>
      <c r="F332" s="87" t="n">
        <v>0</v>
      </c>
      <c r="G332" s="112" t="n">
        <v>9.711</v>
      </c>
      <c r="H332" s="57" t="n">
        <v>27.57</v>
      </c>
      <c r="I332" s="80" t="n">
        <v>0</v>
      </c>
      <c r="J332" s="76" t="n">
        <v>0</v>
      </c>
      <c r="K332" s="78" t="n">
        <v>0</v>
      </c>
      <c r="L332" s="114" t="n">
        <v>37.281</v>
      </c>
      <c r="M332" s="115" t="n">
        <v>502</v>
      </c>
      <c r="N332" s="63" t="n">
        <v>175</v>
      </c>
    </row>
    <row r="333" customFormat="false" ht="13.2" hidden="false" customHeight="false" outlineLevel="0" collapsed="false">
      <c r="A333" s="116" t="n">
        <v>328</v>
      </c>
      <c r="B333" s="64" t="s">
        <v>1519</v>
      </c>
      <c r="C333" s="65" t="n">
        <v>689170</v>
      </c>
      <c r="D333" s="65" t="s">
        <v>918</v>
      </c>
      <c r="E333" s="67" t="s">
        <v>23</v>
      </c>
      <c r="F333" s="55" t="n">
        <v>19.637</v>
      </c>
      <c r="G333" s="76" t="n">
        <v>0</v>
      </c>
      <c r="H333" s="73" t="n">
        <v>0</v>
      </c>
      <c r="I333" s="113" t="n">
        <v>7.895</v>
      </c>
      <c r="J333" s="76" t="n">
        <v>0</v>
      </c>
      <c r="K333" s="60" t="n">
        <v>9.625</v>
      </c>
      <c r="L333" s="114" t="n">
        <v>37.157</v>
      </c>
      <c r="M333" s="115" t="n">
        <v>277</v>
      </c>
      <c r="N333" s="63" t="n">
        <v>-51</v>
      </c>
    </row>
    <row r="334" customFormat="false" ht="13.2" hidden="false" customHeight="false" outlineLevel="0" collapsed="false">
      <c r="A334" s="50" t="n">
        <v>329</v>
      </c>
      <c r="B334" s="69" t="s">
        <v>1520</v>
      </c>
      <c r="C334" s="70" t="n">
        <v>697386</v>
      </c>
      <c r="D334" s="71" t="s">
        <v>1043</v>
      </c>
      <c r="E334" s="93" t="s">
        <v>18</v>
      </c>
      <c r="F334" s="55" t="n">
        <v>5.05</v>
      </c>
      <c r="G334" s="112" t="n">
        <v>9.915</v>
      </c>
      <c r="H334" s="57" t="n">
        <v>9.952</v>
      </c>
      <c r="I334" s="113" t="n">
        <v>8.611</v>
      </c>
      <c r="J334" s="112" t="n">
        <v>8.649</v>
      </c>
      <c r="K334" s="60" t="n">
        <v>5.351</v>
      </c>
      <c r="L334" s="114" t="n">
        <v>37.127</v>
      </c>
      <c r="M334" s="115" t="n">
        <v>301</v>
      </c>
      <c r="N334" s="63" t="n">
        <v>-28</v>
      </c>
    </row>
    <row r="335" customFormat="false" ht="13.2" hidden="false" customHeight="false" outlineLevel="0" collapsed="false">
      <c r="A335" s="50" t="n">
        <v>330</v>
      </c>
      <c r="B335" s="64" t="s">
        <v>1521</v>
      </c>
      <c r="C335" s="65" t="n">
        <v>692418</v>
      </c>
      <c r="D335" s="66" t="s">
        <v>244</v>
      </c>
      <c r="E335" s="150" t="s">
        <v>23</v>
      </c>
      <c r="F335" s="55" t="n">
        <v>4.886</v>
      </c>
      <c r="G335" s="112" t="n">
        <v>9.757</v>
      </c>
      <c r="H335" s="57" t="n">
        <v>9.821</v>
      </c>
      <c r="I335" s="113" t="n">
        <v>4.052</v>
      </c>
      <c r="J335" s="112" t="n">
        <v>7.938</v>
      </c>
      <c r="K335" s="60" t="n">
        <v>9.586</v>
      </c>
      <c r="L335" s="61" t="n">
        <v>37.102</v>
      </c>
      <c r="M335" s="115" t="n">
        <v>303</v>
      </c>
      <c r="N335" s="63" t="n">
        <v>-27</v>
      </c>
    </row>
    <row r="336" customFormat="false" ht="13.2" hidden="false" customHeight="false" outlineLevel="0" collapsed="false">
      <c r="A336" s="116" t="n">
        <v>331</v>
      </c>
      <c r="B336" s="64" t="s">
        <v>1522</v>
      </c>
      <c r="C336" s="65" t="n">
        <v>705861</v>
      </c>
      <c r="D336" s="66" t="s">
        <v>457</v>
      </c>
      <c r="E336" s="67" t="s">
        <v>23</v>
      </c>
      <c r="F336" s="55" t="n">
        <v>4.887</v>
      </c>
      <c r="G336" s="112" t="n">
        <v>9.756</v>
      </c>
      <c r="H336" s="57" t="n">
        <v>9.819</v>
      </c>
      <c r="I336" s="80" t="n">
        <v>0</v>
      </c>
      <c r="J336" s="112" t="n">
        <v>7.905</v>
      </c>
      <c r="K336" s="60" t="n">
        <v>9.602</v>
      </c>
      <c r="L336" s="114" t="n">
        <v>37.082</v>
      </c>
      <c r="M336" s="115" t="n">
        <v>305</v>
      </c>
      <c r="N336" s="63" t="n">
        <v>-26</v>
      </c>
    </row>
    <row r="337" customFormat="false" ht="13.2" hidden="false" customHeight="false" outlineLevel="0" collapsed="false">
      <c r="A337" s="116" t="n">
        <v>332</v>
      </c>
      <c r="B337" s="69" t="s">
        <v>1523</v>
      </c>
      <c r="C337" s="70" t="n">
        <v>693618</v>
      </c>
      <c r="D337" s="71" t="s">
        <v>855</v>
      </c>
      <c r="E337" s="72" t="s">
        <v>18</v>
      </c>
      <c r="F337" s="87" t="n">
        <v>0</v>
      </c>
      <c r="G337" s="76" t="n">
        <v>0</v>
      </c>
      <c r="H337" s="57" t="n">
        <v>19.447</v>
      </c>
      <c r="I337" s="80" t="n">
        <v>0</v>
      </c>
      <c r="J337" s="112" t="n">
        <v>17.266</v>
      </c>
      <c r="K337" s="78" t="n">
        <v>0</v>
      </c>
      <c r="L337" s="114" t="n">
        <v>36.713</v>
      </c>
      <c r="M337" s="115" t="n">
        <v>423</v>
      </c>
      <c r="N337" s="63" t="n">
        <v>91</v>
      </c>
    </row>
    <row r="338" customFormat="false" ht="13.2" hidden="false" customHeight="false" outlineLevel="0" collapsed="false">
      <c r="A338" s="116" t="n">
        <v>333</v>
      </c>
      <c r="B338" s="64" t="s">
        <v>1524</v>
      </c>
      <c r="C338" s="65" t="n">
        <v>670907</v>
      </c>
      <c r="D338" s="66" t="s">
        <v>1028</v>
      </c>
      <c r="E338" s="75" t="s">
        <v>23</v>
      </c>
      <c r="F338" s="87" t="n">
        <v>0</v>
      </c>
      <c r="G338" s="112" t="n">
        <v>9.616</v>
      </c>
      <c r="H338" s="73" t="n">
        <v>0</v>
      </c>
      <c r="I338" s="113" t="n">
        <v>7.886</v>
      </c>
      <c r="J338" s="112" t="n">
        <v>7.899</v>
      </c>
      <c r="K338" s="60" t="n">
        <v>19.172</v>
      </c>
      <c r="L338" s="114" t="n">
        <v>36.687</v>
      </c>
      <c r="M338" s="115" t="n">
        <v>284</v>
      </c>
      <c r="N338" s="63" t="n">
        <v>-49</v>
      </c>
    </row>
    <row r="339" customFormat="false" ht="13.2" hidden="false" customHeight="false" outlineLevel="0" collapsed="false">
      <c r="A339" s="116" t="n">
        <v>334</v>
      </c>
      <c r="B339" s="81" t="s">
        <v>1525</v>
      </c>
      <c r="C339" s="82" t="n">
        <v>680196</v>
      </c>
      <c r="D339" s="83" t="s">
        <v>1210</v>
      </c>
      <c r="E339" s="84" t="s">
        <v>23</v>
      </c>
      <c r="F339" s="55" t="n">
        <v>19.538</v>
      </c>
      <c r="G339" s="76" t="n">
        <v>0</v>
      </c>
      <c r="H339" s="57" t="n">
        <v>9.122</v>
      </c>
      <c r="I339" s="80" t="n">
        <v>0</v>
      </c>
      <c r="J339" s="112" t="n">
        <v>7.89</v>
      </c>
      <c r="K339" s="78" t="n">
        <v>0</v>
      </c>
      <c r="L339" s="114" t="n">
        <v>36.55</v>
      </c>
      <c r="M339" s="115" t="n">
        <v>338</v>
      </c>
      <c r="N339" s="63" t="n">
        <v>4</v>
      </c>
    </row>
    <row r="340" customFormat="false" ht="13.2" hidden="false" customHeight="false" outlineLevel="0" collapsed="false">
      <c r="A340" s="50" t="n">
        <v>335</v>
      </c>
      <c r="B340" s="81" t="s">
        <v>1526</v>
      </c>
      <c r="C340" s="82" t="n">
        <v>681828</v>
      </c>
      <c r="D340" s="83" t="s">
        <v>738</v>
      </c>
      <c r="E340" s="84" t="s">
        <v>18</v>
      </c>
      <c r="F340" s="55" t="n">
        <v>19.349</v>
      </c>
      <c r="G340" s="76" t="n">
        <v>0</v>
      </c>
      <c r="H340" s="73" t="n">
        <v>0</v>
      </c>
      <c r="I340" s="113" t="n">
        <v>17.187</v>
      </c>
      <c r="J340" s="76" t="n">
        <v>0</v>
      </c>
      <c r="K340" s="78" t="n">
        <v>0</v>
      </c>
      <c r="L340" s="114" t="n">
        <v>36.536</v>
      </c>
      <c r="M340" s="115" t="n">
        <v>285</v>
      </c>
      <c r="N340" s="63" t="n">
        <v>-50</v>
      </c>
    </row>
    <row r="341" customFormat="false" ht="13.2" hidden="false" customHeight="false" outlineLevel="0" collapsed="false">
      <c r="A341" s="116" t="n">
        <v>336</v>
      </c>
      <c r="B341" s="69" t="s">
        <v>593</v>
      </c>
      <c r="C341" s="70" t="n">
        <v>693294</v>
      </c>
      <c r="D341" s="71" t="s">
        <v>22</v>
      </c>
      <c r="E341" s="72" t="s">
        <v>23</v>
      </c>
      <c r="F341" s="87" t="n">
        <v>0</v>
      </c>
      <c r="G341" s="76" t="n">
        <v>0</v>
      </c>
      <c r="H341" s="57" t="n">
        <v>36.107</v>
      </c>
      <c r="I341" s="80" t="n">
        <v>0</v>
      </c>
      <c r="J341" s="76" t="n">
        <v>0</v>
      </c>
      <c r="K341" s="78" t="n">
        <v>0</v>
      </c>
      <c r="L341" s="114" t="n">
        <v>36.107</v>
      </c>
      <c r="M341" s="130" t="n">
        <v>0</v>
      </c>
      <c r="N341" s="92" t="s">
        <v>268</v>
      </c>
    </row>
    <row r="342" customFormat="false" ht="13.2" hidden="false" customHeight="false" outlineLevel="0" collapsed="false">
      <c r="A342" s="116" t="n">
        <v>337</v>
      </c>
      <c r="B342" s="81" t="s">
        <v>1527</v>
      </c>
      <c r="C342" s="82" t="n">
        <v>711278</v>
      </c>
      <c r="D342" s="71" t="s">
        <v>339</v>
      </c>
      <c r="E342" s="72" t="s">
        <v>23</v>
      </c>
      <c r="F342" s="55" t="n">
        <v>5.038</v>
      </c>
      <c r="G342" s="112" t="n">
        <v>9.916</v>
      </c>
      <c r="H342" s="57" t="n">
        <v>18.042</v>
      </c>
      <c r="I342" s="113" t="n">
        <v>4.045</v>
      </c>
      <c r="J342" s="112" t="n">
        <v>4.069</v>
      </c>
      <c r="K342" s="78" t="n">
        <v>0</v>
      </c>
      <c r="L342" s="114" t="n">
        <v>36.072</v>
      </c>
      <c r="M342" s="115" t="n">
        <v>364</v>
      </c>
      <c r="N342" s="63" t="n">
        <v>27</v>
      </c>
    </row>
    <row r="343" customFormat="false" ht="13.2" hidden="false" customHeight="false" outlineLevel="0" collapsed="false">
      <c r="A343" s="116" t="n">
        <v>338</v>
      </c>
      <c r="B343" s="81" t="s">
        <v>1528</v>
      </c>
      <c r="C343" s="82" t="n">
        <v>692246</v>
      </c>
      <c r="D343" s="71" t="s">
        <v>964</v>
      </c>
      <c r="E343" s="72" t="s">
        <v>23</v>
      </c>
      <c r="F343" s="55" t="n">
        <v>9.776</v>
      </c>
      <c r="G343" s="112" t="n">
        <v>4.973</v>
      </c>
      <c r="H343" s="57" t="n">
        <v>18.219</v>
      </c>
      <c r="I343" s="80" t="n">
        <v>0</v>
      </c>
      <c r="J343" s="112" t="n">
        <v>7.917</v>
      </c>
      <c r="K343" s="78" t="n">
        <v>0</v>
      </c>
      <c r="L343" s="114" t="n">
        <v>35.912</v>
      </c>
      <c r="M343" s="115" t="n">
        <v>367</v>
      </c>
      <c r="N343" s="63" t="n">
        <v>29</v>
      </c>
    </row>
    <row r="344" customFormat="false" ht="13.2" hidden="false" customHeight="false" outlineLevel="0" collapsed="false">
      <c r="A344" s="50" t="n">
        <v>339</v>
      </c>
      <c r="B344" s="64" t="s">
        <v>1529</v>
      </c>
      <c r="C344" s="65" t="n">
        <v>699481</v>
      </c>
      <c r="D344" s="66" t="s">
        <v>1530</v>
      </c>
      <c r="E344" s="67" t="s">
        <v>23</v>
      </c>
      <c r="F344" s="55" t="n">
        <v>5.045</v>
      </c>
      <c r="G344" s="76" t="n">
        <v>0</v>
      </c>
      <c r="H344" s="57" t="n">
        <v>18.044</v>
      </c>
      <c r="I344" s="80" t="n">
        <v>0</v>
      </c>
      <c r="J344" s="112" t="n">
        <v>7.907</v>
      </c>
      <c r="K344" s="60" t="n">
        <v>4.913</v>
      </c>
      <c r="L344" s="114" t="n">
        <v>35.909</v>
      </c>
      <c r="M344" s="115" t="n">
        <v>414</v>
      </c>
      <c r="N344" s="63" t="n">
        <v>75</v>
      </c>
    </row>
    <row r="345" customFormat="false" ht="13.2" hidden="false" customHeight="false" outlineLevel="0" collapsed="false">
      <c r="A345" s="116" t="n">
        <v>340</v>
      </c>
      <c r="B345" s="81" t="s">
        <v>1531</v>
      </c>
      <c r="C345" s="82" t="n">
        <v>687714</v>
      </c>
      <c r="D345" s="83" t="s">
        <v>39</v>
      </c>
      <c r="E345" s="84" t="s">
        <v>23</v>
      </c>
      <c r="F345" s="55" t="n">
        <v>9.841</v>
      </c>
      <c r="G345" s="112" t="n">
        <v>9.701</v>
      </c>
      <c r="H345" s="73" t="n">
        <v>0</v>
      </c>
      <c r="I345" s="113" t="n">
        <v>7.88</v>
      </c>
      <c r="J345" s="112" t="n">
        <v>7.944</v>
      </c>
      <c r="K345" s="78" t="n">
        <v>0</v>
      </c>
      <c r="L345" s="114" t="n">
        <v>35.366</v>
      </c>
      <c r="M345" s="115" t="n">
        <v>288</v>
      </c>
      <c r="N345" s="63" t="n">
        <v>-52</v>
      </c>
    </row>
    <row r="346" customFormat="false" ht="13.2" hidden="false" customHeight="false" outlineLevel="0" collapsed="false">
      <c r="A346" s="116" t="n">
        <v>341</v>
      </c>
      <c r="B346" s="64" t="s">
        <v>1532</v>
      </c>
      <c r="C346" s="65" t="n">
        <v>679296</v>
      </c>
      <c r="D346" s="66" t="s">
        <v>244</v>
      </c>
      <c r="E346" s="67" t="s">
        <v>23</v>
      </c>
      <c r="F346" s="55" t="n">
        <v>9.726</v>
      </c>
      <c r="G346" s="76" t="n">
        <v>0</v>
      </c>
      <c r="H346" s="57" t="n">
        <v>9.824</v>
      </c>
      <c r="I346" s="113" t="n">
        <v>7.872</v>
      </c>
      <c r="J346" s="112" t="n">
        <v>7.943</v>
      </c>
      <c r="K346" s="60" t="n">
        <v>4.904</v>
      </c>
      <c r="L346" s="114" t="n">
        <v>35.365</v>
      </c>
      <c r="M346" s="115" t="n">
        <v>345</v>
      </c>
      <c r="N346" s="63" t="n">
        <v>4</v>
      </c>
    </row>
    <row r="347" customFormat="false" ht="13.2" hidden="false" customHeight="false" outlineLevel="0" collapsed="false">
      <c r="A347" s="50" t="n">
        <v>342</v>
      </c>
      <c r="B347" s="64" t="s">
        <v>1533</v>
      </c>
      <c r="C347" s="65" t="n">
        <v>705869</v>
      </c>
      <c r="D347" s="66" t="s">
        <v>921</v>
      </c>
      <c r="E347" s="75" t="s">
        <v>23</v>
      </c>
      <c r="F347" s="55" t="n">
        <v>4.897</v>
      </c>
      <c r="G347" s="112" t="n">
        <v>4.967</v>
      </c>
      <c r="H347" s="73" t="n">
        <v>0</v>
      </c>
      <c r="I347" s="113" t="n">
        <v>7.873</v>
      </c>
      <c r="J347" s="112" t="n">
        <v>15.777</v>
      </c>
      <c r="K347" s="60" t="n">
        <v>9.634</v>
      </c>
      <c r="L347" s="61" t="n">
        <v>35.275</v>
      </c>
      <c r="M347" s="115" t="n">
        <v>289</v>
      </c>
      <c r="N347" s="63" t="n">
        <v>-53</v>
      </c>
    </row>
    <row r="348" customFormat="false" ht="13.2" hidden="false" customHeight="false" outlineLevel="0" collapsed="false">
      <c r="A348" s="50" t="n">
        <v>343</v>
      </c>
      <c r="B348" s="64" t="s">
        <v>1534</v>
      </c>
      <c r="C348" s="65" t="n">
        <v>706041</v>
      </c>
      <c r="D348" s="66" t="s">
        <v>785</v>
      </c>
      <c r="E348" s="67" t="s">
        <v>23</v>
      </c>
      <c r="F348" s="55" t="n">
        <v>9.626</v>
      </c>
      <c r="G348" s="112" t="n">
        <v>17.65</v>
      </c>
      <c r="H348" s="73" t="n">
        <v>0</v>
      </c>
      <c r="I348" s="80" t="n">
        <v>0</v>
      </c>
      <c r="J348" s="112" t="n">
        <v>7.904</v>
      </c>
      <c r="K348" s="78" t="n">
        <v>0</v>
      </c>
      <c r="L348" s="114" t="n">
        <v>35.18</v>
      </c>
      <c r="M348" s="115" t="n">
        <v>290</v>
      </c>
      <c r="N348" s="63" t="n">
        <v>-53</v>
      </c>
    </row>
    <row r="349" customFormat="false" ht="13.2" hidden="false" customHeight="false" outlineLevel="0" collapsed="false">
      <c r="A349" s="116" t="n">
        <v>344</v>
      </c>
      <c r="B349" s="81" t="s">
        <v>1535</v>
      </c>
      <c r="C349" s="82" t="n">
        <v>690406</v>
      </c>
      <c r="D349" s="83" t="s">
        <v>719</v>
      </c>
      <c r="E349" s="84" t="s">
        <v>23</v>
      </c>
      <c r="F349" s="55" t="n">
        <v>9.616</v>
      </c>
      <c r="G349" s="112" t="n">
        <v>4.826</v>
      </c>
      <c r="H349" s="57" t="n">
        <v>9.638</v>
      </c>
      <c r="I349" s="113" t="n">
        <v>7.876</v>
      </c>
      <c r="J349" s="112" t="n">
        <v>7.922</v>
      </c>
      <c r="K349" s="78" t="n">
        <v>0</v>
      </c>
      <c r="L349" s="114" t="n">
        <v>35.052</v>
      </c>
      <c r="M349" s="115" t="n">
        <v>316</v>
      </c>
      <c r="N349" s="63" t="n">
        <v>-28</v>
      </c>
    </row>
    <row r="350" customFormat="false" ht="13.2" hidden="false" customHeight="false" outlineLevel="0" collapsed="false">
      <c r="A350" s="116" t="n">
        <v>345</v>
      </c>
      <c r="B350" s="81" t="s">
        <v>1536</v>
      </c>
      <c r="C350" s="82" t="n">
        <v>694672</v>
      </c>
      <c r="D350" s="83" t="s">
        <v>51</v>
      </c>
      <c r="E350" s="145" t="s">
        <v>18</v>
      </c>
      <c r="F350" s="87" t="n">
        <v>0</v>
      </c>
      <c r="G350" s="112" t="n">
        <v>9.776</v>
      </c>
      <c r="H350" s="57" t="n">
        <v>9.68</v>
      </c>
      <c r="I350" s="113" t="n">
        <v>4.409</v>
      </c>
      <c r="J350" s="112" t="n">
        <v>4.407</v>
      </c>
      <c r="K350" s="60" t="n">
        <v>10.484</v>
      </c>
      <c r="L350" s="114" t="n">
        <v>34.349</v>
      </c>
      <c r="M350" s="115" t="n">
        <v>350</v>
      </c>
      <c r="N350" s="63" t="n">
        <v>5</v>
      </c>
    </row>
    <row r="351" customFormat="false" ht="13.2" hidden="false" customHeight="false" outlineLevel="0" collapsed="false">
      <c r="A351" s="50" t="n">
        <v>346</v>
      </c>
      <c r="B351" s="64" t="s">
        <v>1537</v>
      </c>
      <c r="C351" s="65" t="n">
        <v>691323</v>
      </c>
      <c r="D351" s="66" t="s">
        <v>759</v>
      </c>
      <c r="E351" s="75" t="s">
        <v>23</v>
      </c>
      <c r="F351" s="55" t="n">
        <v>4.945</v>
      </c>
      <c r="G351" s="112" t="n">
        <v>4.901</v>
      </c>
      <c r="H351" s="57" t="n">
        <v>9.225</v>
      </c>
      <c r="I351" s="113" t="n">
        <v>15.71</v>
      </c>
      <c r="J351" s="112" t="n">
        <v>4.064</v>
      </c>
      <c r="K351" s="78" t="n">
        <v>0</v>
      </c>
      <c r="L351" s="114" t="n">
        <v>33.944</v>
      </c>
      <c r="M351" s="115" t="n">
        <v>322</v>
      </c>
      <c r="N351" s="63" t="n">
        <v>-24</v>
      </c>
    </row>
    <row r="352" customFormat="false" ht="13.2" hidden="false" customHeight="false" outlineLevel="0" collapsed="false">
      <c r="A352" s="50" t="n">
        <v>347</v>
      </c>
      <c r="B352" s="69" t="s">
        <v>1538</v>
      </c>
      <c r="C352" s="70" t="n">
        <v>679398</v>
      </c>
      <c r="D352" s="71" t="s">
        <v>780</v>
      </c>
      <c r="E352" s="143" t="s">
        <v>18</v>
      </c>
      <c r="F352" s="55" t="n">
        <v>4.911</v>
      </c>
      <c r="G352" s="112" t="n">
        <v>4.965</v>
      </c>
      <c r="H352" s="57" t="n">
        <v>9.735</v>
      </c>
      <c r="I352" s="113" t="n">
        <v>4.418</v>
      </c>
      <c r="J352" s="112" t="n">
        <v>8.675</v>
      </c>
      <c r="K352" s="60" t="n">
        <v>10.514</v>
      </c>
      <c r="L352" s="114" t="n">
        <v>33.889</v>
      </c>
      <c r="M352" s="115" t="n">
        <v>329</v>
      </c>
      <c r="N352" s="63" t="n">
        <v>-18</v>
      </c>
    </row>
    <row r="353" customFormat="false" ht="13.2" hidden="false" customHeight="false" outlineLevel="0" collapsed="false">
      <c r="A353" s="116" t="n">
        <v>348</v>
      </c>
      <c r="B353" s="81" t="s">
        <v>600</v>
      </c>
      <c r="C353" s="82" t="n">
        <v>701541</v>
      </c>
      <c r="D353" s="83" t="s">
        <v>288</v>
      </c>
      <c r="E353" s="84" t="s">
        <v>18</v>
      </c>
      <c r="F353" s="87" t="n">
        <v>0</v>
      </c>
      <c r="G353" s="112" t="n">
        <v>9.898</v>
      </c>
      <c r="H353" s="57" t="n">
        <v>19.448</v>
      </c>
      <c r="I353" s="80" t="n">
        <v>0</v>
      </c>
      <c r="J353" s="112" t="n">
        <v>4.422</v>
      </c>
      <c r="K353" s="78" t="n">
        <v>0</v>
      </c>
      <c r="L353" s="114" t="n">
        <v>33.768</v>
      </c>
      <c r="M353" s="115" t="n">
        <v>445</v>
      </c>
      <c r="N353" s="63" t="n">
        <v>97</v>
      </c>
    </row>
    <row r="354" customFormat="false" ht="13.2" hidden="false" customHeight="false" outlineLevel="0" collapsed="false">
      <c r="A354" s="116" t="n">
        <v>349</v>
      </c>
      <c r="B354" s="81" t="s">
        <v>1539</v>
      </c>
      <c r="C354" s="82" t="n">
        <v>710715</v>
      </c>
      <c r="D354" s="71" t="s">
        <v>1067</v>
      </c>
      <c r="E354" s="72" t="s">
        <v>18</v>
      </c>
      <c r="F354" s="55" t="n">
        <v>9.77</v>
      </c>
      <c r="G354" s="112" t="n">
        <v>4.974</v>
      </c>
      <c r="H354" s="57" t="n">
        <v>19.443</v>
      </c>
      <c r="I354" s="113" t="n">
        <v>4.4</v>
      </c>
      <c r="J354" s="76" t="n">
        <v>0</v>
      </c>
      <c r="K354" s="78" t="n">
        <v>0</v>
      </c>
      <c r="L354" s="114" t="n">
        <v>33.613</v>
      </c>
      <c r="M354" s="115" t="n">
        <v>402</v>
      </c>
      <c r="N354" s="63" t="n">
        <v>53</v>
      </c>
    </row>
    <row r="355" customFormat="false" ht="13.2" hidden="false" customHeight="false" outlineLevel="0" collapsed="false">
      <c r="A355" s="50" t="n">
        <v>350</v>
      </c>
      <c r="B355" s="69" t="s">
        <v>1540</v>
      </c>
      <c r="C355" s="70" t="n">
        <v>706893</v>
      </c>
      <c r="D355" s="71" t="s">
        <v>778</v>
      </c>
      <c r="E355" s="93" t="s">
        <v>18</v>
      </c>
      <c r="F355" s="55" t="n">
        <v>9.854</v>
      </c>
      <c r="G355" s="112" t="n">
        <v>9.712</v>
      </c>
      <c r="H355" s="73" t="n">
        <v>0</v>
      </c>
      <c r="I355" s="113" t="n">
        <v>4.411</v>
      </c>
      <c r="J355" s="112" t="n">
        <v>8.643</v>
      </c>
      <c r="K355" s="60" t="n">
        <v>5.361</v>
      </c>
      <c r="L355" s="114" t="n">
        <v>33.57</v>
      </c>
      <c r="M355" s="115" t="n">
        <v>294</v>
      </c>
      <c r="N355" s="63" t="n">
        <v>-56</v>
      </c>
    </row>
    <row r="356" customFormat="false" ht="13.2" hidden="false" customHeight="false" outlineLevel="0" collapsed="false">
      <c r="A356" s="116" t="n">
        <v>351</v>
      </c>
      <c r="B356" s="81" t="s">
        <v>669</v>
      </c>
      <c r="C356" s="82" t="n">
        <v>682789</v>
      </c>
      <c r="D356" s="83" t="s">
        <v>107</v>
      </c>
      <c r="E356" s="84" t="s">
        <v>18</v>
      </c>
      <c r="F356" s="87" t="n">
        <v>0</v>
      </c>
      <c r="G356" s="112" t="n">
        <v>4.971</v>
      </c>
      <c r="H356" s="57" t="n">
        <v>19.441</v>
      </c>
      <c r="I356" s="80" t="n">
        <v>0</v>
      </c>
      <c r="J356" s="112" t="n">
        <v>8.639</v>
      </c>
      <c r="K356" s="78" t="n">
        <v>0</v>
      </c>
      <c r="L356" s="114" t="n">
        <v>33.051</v>
      </c>
      <c r="M356" s="115" t="n">
        <v>460</v>
      </c>
      <c r="N356" s="63" t="n">
        <v>109</v>
      </c>
    </row>
    <row r="357" customFormat="false" ht="13.2" hidden="false" customHeight="false" outlineLevel="0" collapsed="false">
      <c r="A357" s="116" t="n">
        <v>352</v>
      </c>
      <c r="B357" s="81" t="s">
        <v>454</v>
      </c>
      <c r="C357" s="82" t="n">
        <v>689157</v>
      </c>
      <c r="D357" s="83" t="s">
        <v>156</v>
      </c>
      <c r="E357" s="84" t="s">
        <v>18</v>
      </c>
      <c r="F357" s="55" t="n">
        <v>5.06</v>
      </c>
      <c r="G357" s="112" t="n">
        <v>9.918</v>
      </c>
      <c r="H357" s="57" t="n">
        <v>9.947</v>
      </c>
      <c r="I357" s="113" t="n">
        <v>4.404</v>
      </c>
      <c r="J357" s="112" t="n">
        <v>8.647</v>
      </c>
      <c r="K357" s="78" t="n">
        <v>0</v>
      </c>
      <c r="L357" s="114" t="n">
        <v>32.916</v>
      </c>
      <c r="M357" s="115" t="n">
        <v>335</v>
      </c>
      <c r="N357" s="63" t="n">
        <v>-17</v>
      </c>
    </row>
    <row r="358" customFormat="false" ht="13.2" hidden="false" customHeight="false" outlineLevel="0" collapsed="false">
      <c r="A358" s="50" t="n">
        <v>353</v>
      </c>
      <c r="B358" s="64" t="s">
        <v>1541</v>
      </c>
      <c r="C358" s="65" t="n">
        <v>691047</v>
      </c>
      <c r="D358" s="66" t="s">
        <v>780</v>
      </c>
      <c r="E358" s="67" t="s">
        <v>23</v>
      </c>
      <c r="F358" s="55" t="n">
        <v>9.769</v>
      </c>
      <c r="G358" s="112" t="n">
        <v>4.961</v>
      </c>
      <c r="H358" s="57" t="n">
        <v>9.112</v>
      </c>
      <c r="I358" s="113" t="n">
        <v>4.054</v>
      </c>
      <c r="J358" s="112" t="n">
        <v>4.054</v>
      </c>
      <c r="K358" s="60" t="n">
        <v>9.607</v>
      </c>
      <c r="L358" s="114" t="n">
        <v>32.542</v>
      </c>
      <c r="M358" s="115" t="n">
        <v>333</v>
      </c>
      <c r="N358" s="63" t="n">
        <v>-20</v>
      </c>
    </row>
    <row r="359" customFormat="false" ht="13.2" hidden="false" customHeight="false" outlineLevel="0" collapsed="false">
      <c r="A359" s="116" t="n">
        <v>354</v>
      </c>
      <c r="B359" s="64" t="s">
        <v>1542</v>
      </c>
      <c r="C359" s="65" t="n">
        <v>697939</v>
      </c>
      <c r="D359" s="66" t="s">
        <v>891</v>
      </c>
      <c r="E359" s="67" t="s">
        <v>23</v>
      </c>
      <c r="F359" s="55" t="n">
        <v>9.684</v>
      </c>
      <c r="G359" s="112" t="n">
        <v>9.71</v>
      </c>
      <c r="H359" s="57" t="n">
        <v>17.652</v>
      </c>
      <c r="I359" s="80" t="n">
        <v>0</v>
      </c>
      <c r="J359" s="76" t="n">
        <v>0</v>
      </c>
      <c r="K359" s="60" t="n">
        <v>4.905</v>
      </c>
      <c r="L359" s="114" t="n">
        <v>32.267</v>
      </c>
      <c r="M359" s="115" t="n">
        <v>355</v>
      </c>
      <c r="N359" s="63" t="n">
        <v>1</v>
      </c>
    </row>
    <row r="360" customFormat="false" ht="13.2" hidden="false" customHeight="false" outlineLevel="0" collapsed="false">
      <c r="A360" s="116" t="n">
        <v>355</v>
      </c>
      <c r="B360" s="64" t="s">
        <v>1543</v>
      </c>
      <c r="C360" s="65" t="n">
        <v>694000</v>
      </c>
      <c r="D360" s="65" t="s">
        <v>133</v>
      </c>
      <c r="E360" s="67" t="s">
        <v>23</v>
      </c>
      <c r="F360" s="55" t="n">
        <v>5.058</v>
      </c>
      <c r="G360" s="76" t="n">
        <v>0</v>
      </c>
      <c r="H360" s="73" t="n">
        <v>0</v>
      </c>
      <c r="I360" s="113" t="n">
        <v>7.905</v>
      </c>
      <c r="J360" s="76" t="n">
        <v>0</v>
      </c>
      <c r="K360" s="60" t="n">
        <v>19.168</v>
      </c>
      <c r="L360" s="114" t="n">
        <v>32.131</v>
      </c>
      <c r="M360" s="115" t="n">
        <v>307</v>
      </c>
      <c r="N360" s="63" t="n">
        <v>-48</v>
      </c>
    </row>
    <row r="361" customFormat="false" ht="13.2" hidden="false" customHeight="false" outlineLevel="0" collapsed="false">
      <c r="A361" s="116" t="n">
        <v>356</v>
      </c>
      <c r="B361" s="64" t="s">
        <v>1544</v>
      </c>
      <c r="C361" s="65" t="n">
        <v>702270</v>
      </c>
      <c r="D361" s="66" t="s">
        <v>785</v>
      </c>
      <c r="E361" s="67" t="s">
        <v>23</v>
      </c>
      <c r="F361" s="55" t="n">
        <v>9.63</v>
      </c>
      <c r="G361" s="76" t="n">
        <v>0</v>
      </c>
      <c r="H361" s="57" t="n">
        <v>4.828</v>
      </c>
      <c r="I361" s="113" t="n">
        <v>7.907</v>
      </c>
      <c r="J361" s="76" t="n">
        <v>0</v>
      </c>
      <c r="K361" s="60" t="n">
        <v>9.635</v>
      </c>
      <c r="L361" s="114" t="n">
        <v>32</v>
      </c>
      <c r="M361" s="115" t="n">
        <v>341</v>
      </c>
      <c r="N361" s="63" t="n">
        <v>-15</v>
      </c>
    </row>
    <row r="362" customFormat="false" ht="13.2" hidden="false" customHeight="false" outlineLevel="0" collapsed="false">
      <c r="A362" s="116" t="n">
        <v>357</v>
      </c>
      <c r="B362" s="139" t="s">
        <v>1545</v>
      </c>
      <c r="C362" s="140" t="n">
        <v>686378</v>
      </c>
      <c r="D362" s="141" t="s">
        <v>924</v>
      </c>
      <c r="E362" s="144" t="s">
        <v>23</v>
      </c>
      <c r="F362" s="55" t="n">
        <v>4.826</v>
      </c>
      <c r="G362" s="112" t="n">
        <v>9.604</v>
      </c>
      <c r="H362" s="57" t="n">
        <v>4.844</v>
      </c>
      <c r="I362" s="113" t="n">
        <v>7.864</v>
      </c>
      <c r="J362" s="112" t="n">
        <v>7.906</v>
      </c>
      <c r="K362" s="60" t="n">
        <v>9.614</v>
      </c>
      <c r="L362" s="114" t="n">
        <v>31.968</v>
      </c>
      <c r="M362" s="115" t="n">
        <v>309</v>
      </c>
      <c r="N362" s="63" t="n">
        <v>-48</v>
      </c>
    </row>
    <row r="363" customFormat="false" ht="13.2" hidden="false" customHeight="false" outlineLevel="0" collapsed="false">
      <c r="A363" s="116" t="n">
        <v>358</v>
      </c>
      <c r="B363" s="64" t="s">
        <v>1546</v>
      </c>
      <c r="C363" s="65" t="n">
        <v>701454</v>
      </c>
      <c r="D363" s="66" t="s">
        <v>719</v>
      </c>
      <c r="E363" s="75" t="s">
        <v>23</v>
      </c>
      <c r="F363" s="55" t="n">
        <v>9.604</v>
      </c>
      <c r="G363" s="112" t="n">
        <v>4.823</v>
      </c>
      <c r="H363" s="57" t="n">
        <v>4.84</v>
      </c>
      <c r="I363" s="113" t="n">
        <v>7.889</v>
      </c>
      <c r="J363" s="112" t="n">
        <v>7.915</v>
      </c>
      <c r="K363" s="60" t="n">
        <v>9.598</v>
      </c>
      <c r="L363" s="61" t="n">
        <v>31.957</v>
      </c>
      <c r="M363" s="115" t="n">
        <v>310</v>
      </c>
      <c r="N363" s="63" t="n">
        <v>-48</v>
      </c>
    </row>
    <row r="364" customFormat="false" ht="13.2" hidden="false" customHeight="false" outlineLevel="0" collapsed="false">
      <c r="A364" s="116" t="n">
        <v>359</v>
      </c>
      <c r="B364" s="64" t="s">
        <v>1547</v>
      </c>
      <c r="C364" s="65" t="n">
        <v>705184</v>
      </c>
      <c r="D364" s="66" t="s">
        <v>778</v>
      </c>
      <c r="E364" s="67" t="s">
        <v>23</v>
      </c>
      <c r="F364" s="87" t="n">
        <v>0</v>
      </c>
      <c r="G364" s="76" t="n">
        <v>0</v>
      </c>
      <c r="H364" s="57" t="n">
        <v>17.912</v>
      </c>
      <c r="I364" s="113" t="n">
        <v>4.048</v>
      </c>
      <c r="J364" s="76" t="n">
        <v>0</v>
      </c>
      <c r="K364" s="60" t="n">
        <v>9.613</v>
      </c>
      <c r="L364" s="114" t="n">
        <v>31.573</v>
      </c>
      <c r="M364" s="115" t="n">
        <v>459</v>
      </c>
      <c r="N364" s="63" t="n">
        <v>100</v>
      </c>
    </row>
    <row r="365" customFormat="false" ht="13.2" hidden="false" customHeight="false" outlineLevel="0" collapsed="false">
      <c r="A365" s="116" t="n">
        <v>360</v>
      </c>
      <c r="B365" s="64" t="s">
        <v>1548</v>
      </c>
      <c r="C365" s="65" t="n">
        <v>698766</v>
      </c>
      <c r="D365" s="66" t="s">
        <v>893</v>
      </c>
      <c r="E365" s="67" t="s">
        <v>23</v>
      </c>
      <c r="F365" s="55" t="n">
        <v>4.84</v>
      </c>
      <c r="G365" s="112" t="n">
        <v>17.647</v>
      </c>
      <c r="H365" s="57" t="n">
        <v>4.832</v>
      </c>
      <c r="I365" s="113" t="n">
        <v>4.053</v>
      </c>
      <c r="J365" s="112" t="n">
        <v>4.06</v>
      </c>
      <c r="K365" s="78" t="n">
        <v>0</v>
      </c>
      <c r="L365" s="114" t="n">
        <v>30.6</v>
      </c>
      <c r="M365" s="115" t="n">
        <v>311</v>
      </c>
      <c r="N365" s="63" t="n">
        <v>-49</v>
      </c>
    </row>
    <row r="366" customFormat="false" ht="13.2" hidden="false" customHeight="false" outlineLevel="0" collapsed="false">
      <c r="A366" s="116" t="n">
        <v>361</v>
      </c>
      <c r="B366" s="64" t="s">
        <v>1549</v>
      </c>
      <c r="C366" s="65" t="n">
        <v>698051</v>
      </c>
      <c r="D366" s="66" t="s">
        <v>466</v>
      </c>
      <c r="E366" s="67" t="s">
        <v>23</v>
      </c>
      <c r="F366" s="55" t="n">
        <v>4.913</v>
      </c>
      <c r="G366" s="76" t="n">
        <v>0</v>
      </c>
      <c r="H366" s="73" t="n">
        <v>0</v>
      </c>
      <c r="I366" s="113" t="n">
        <v>15.737</v>
      </c>
      <c r="J366" s="76" t="n">
        <v>0</v>
      </c>
      <c r="K366" s="60" t="n">
        <v>9.631</v>
      </c>
      <c r="L366" s="114" t="n">
        <v>30.281</v>
      </c>
      <c r="M366" s="115" t="n">
        <v>314</v>
      </c>
      <c r="N366" s="63" t="n">
        <v>-47</v>
      </c>
    </row>
    <row r="367" customFormat="false" ht="13.2" hidden="false" customHeight="false" outlineLevel="0" collapsed="false">
      <c r="A367" s="116" t="n">
        <v>362</v>
      </c>
      <c r="B367" s="81" t="s">
        <v>395</v>
      </c>
      <c r="C367" s="82" t="n">
        <v>672259</v>
      </c>
      <c r="D367" s="83" t="s">
        <v>116</v>
      </c>
      <c r="E367" s="84" t="s">
        <v>18</v>
      </c>
      <c r="F367" s="55" t="n">
        <v>30.076</v>
      </c>
      <c r="G367" s="76" t="n">
        <v>0</v>
      </c>
      <c r="H367" s="73" t="n">
        <v>0</v>
      </c>
      <c r="I367" s="80" t="n">
        <v>0</v>
      </c>
      <c r="J367" s="76" t="n">
        <v>0</v>
      </c>
      <c r="K367" s="78" t="n">
        <v>0</v>
      </c>
      <c r="L367" s="114" t="n">
        <v>30.076</v>
      </c>
      <c r="M367" s="115" t="n">
        <v>318</v>
      </c>
      <c r="N367" s="63" t="n">
        <v>-44</v>
      </c>
    </row>
    <row r="368" customFormat="false" ht="13.2" hidden="false" customHeight="false" outlineLevel="0" collapsed="false">
      <c r="A368" s="116" t="n">
        <v>363</v>
      </c>
      <c r="B368" s="69" t="s">
        <v>1550</v>
      </c>
      <c r="C368" s="70" t="n">
        <v>693761</v>
      </c>
      <c r="D368" s="71" t="s">
        <v>264</v>
      </c>
      <c r="E368" s="93" t="s">
        <v>18</v>
      </c>
      <c r="F368" s="55" t="n">
        <v>30.003</v>
      </c>
      <c r="G368" s="76" t="n">
        <v>0</v>
      </c>
      <c r="H368" s="73" t="n">
        <v>0</v>
      </c>
      <c r="I368" s="80" t="n">
        <v>0</v>
      </c>
      <c r="J368" s="76" t="n">
        <v>0</v>
      </c>
      <c r="K368" s="78" t="n">
        <v>0</v>
      </c>
      <c r="L368" s="114" t="n">
        <v>30.003</v>
      </c>
      <c r="M368" s="115" t="n">
        <v>321</v>
      </c>
      <c r="N368" s="63" t="n">
        <v>-42</v>
      </c>
    </row>
    <row r="369" customFormat="false" ht="13.2" hidden="false" customHeight="false" outlineLevel="0" collapsed="false">
      <c r="A369" s="116" t="n">
        <v>364</v>
      </c>
      <c r="B369" s="81" t="s">
        <v>1551</v>
      </c>
      <c r="C369" s="82" t="n">
        <v>700788</v>
      </c>
      <c r="D369" s="71" t="s">
        <v>1530</v>
      </c>
      <c r="E369" s="72" t="s">
        <v>23</v>
      </c>
      <c r="F369" s="55" t="n">
        <v>5.049</v>
      </c>
      <c r="G369" s="76" t="n">
        <v>0</v>
      </c>
      <c r="H369" s="57" t="n">
        <v>9.036</v>
      </c>
      <c r="I369" s="113" t="n">
        <v>7.866</v>
      </c>
      <c r="J369" s="112" t="n">
        <v>7.912</v>
      </c>
      <c r="K369" s="78" t="n">
        <v>0</v>
      </c>
      <c r="L369" s="114" t="n">
        <v>29.863</v>
      </c>
      <c r="M369" s="115" t="n">
        <v>373</v>
      </c>
      <c r="N369" s="63" t="n">
        <v>9</v>
      </c>
    </row>
    <row r="370" customFormat="false" ht="13.2" hidden="false" customHeight="false" outlineLevel="0" collapsed="false">
      <c r="A370" s="116" t="n">
        <v>365</v>
      </c>
      <c r="B370" s="69" t="s">
        <v>1552</v>
      </c>
      <c r="C370" s="70" t="n">
        <v>702169</v>
      </c>
      <c r="D370" s="71" t="s">
        <v>93</v>
      </c>
      <c r="E370" s="93" t="s">
        <v>18</v>
      </c>
      <c r="F370" s="55" t="n">
        <v>4.954</v>
      </c>
      <c r="G370" s="112" t="n">
        <v>4.914</v>
      </c>
      <c r="H370" s="57" t="n">
        <v>19.345</v>
      </c>
      <c r="I370" s="80" t="n">
        <v>0</v>
      </c>
      <c r="J370" s="76" t="n">
        <v>0</v>
      </c>
      <c r="K370" s="60" t="n">
        <v>5.364</v>
      </c>
      <c r="L370" s="114" t="n">
        <v>29.663</v>
      </c>
      <c r="M370" s="115" t="n">
        <v>426</v>
      </c>
      <c r="N370" s="63" t="n">
        <v>61</v>
      </c>
    </row>
    <row r="371" customFormat="false" ht="13.2" hidden="false" customHeight="false" outlineLevel="0" collapsed="false">
      <c r="A371" s="116" t="n">
        <v>366</v>
      </c>
      <c r="B371" s="81" t="s">
        <v>1553</v>
      </c>
      <c r="C371" s="82" t="n">
        <v>694419</v>
      </c>
      <c r="D371" s="71" t="s">
        <v>861</v>
      </c>
      <c r="E371" s="72" t="s">
        <v>18</v>
      </c>
      <c r="F371" s="55" t="n">
        <v>19.729</v>
      </c>
      <c r="G371" s="112" t="n">
        <v>9.777</v>
      </c>
      <c r="H371" s="73" t="n">
        <v>0</v>
      </c>
      <c r="I371" s="80" t="n">
        <v>0</v>
      </c>
      <c r="J371" s="76" t="n">
        <v>0</v>
      </c>
      <c r="K371" s="78" t="n">
        <v>0</v>
      </c>
      <c r="L371" s="114" t="n">
        <v>29.506</v>
      </c>
      <c r="M371" s="115" t="n">
        <v>323</v>
      </c>
      <c r="N371" s="63" t="n">
        <v>-43</v>
      </c>
    </row>
    <row r="372" customFormat="false" ht="13.2" hidden="false" customHeight="false" outlineLevel="0" collapsed="false">
      <c r="A372" s="116" t="n">
        <v>367</v>
      </c>
      <c r="B372" s="81" t="s">
        <v>667</v>
      </c>
      <c r="C372" s="82" t="n">
        <v>699483</v>
      </c>
      <c r="D372" s="71" t="s">
        <v>301</v>
      </c>
      <c r="E372" s="72" t="s">
        <v>18</v>
      </c>
      <c r="F372" s="55" t="n">
        <v>9.723</v>
      </c>
      <c r="G372" s="112" t="n">
        <v>19.491</v>
      </c>
      <c r="H372" s="57" t="n">
        <v>9.825</v>
      </c>
      <c r="I372" s="80" t="n">
        <v>0</v>
      </c>
      <c r="J372" s="76" t="n">
        <v>0</v>
      </c>
      <c r="K372" s="78" t="n">
        <v>0</v>
      </c>
      <c r="L372" s="114" t="n">
        <v>29.316</v>
      </c>
      <c r="M372" s="115" t="n">
        <v>325</v>
      </c>
      <c r="N372" s="63" t="n">
        <v>-42</v>
      </c>
    </row>
    <row r="373" customFormat="false" ht="13.2" hidden="false" customHeight="false" outlineLevel="0" collapsed="false">
      <c r="A373" s="116" t="n">
        <v>368</v>
      </c>
      <c r="B373" s="69" t="s">
        <v>1554</v>
      </c>
      <c r="C373" s="70" t="n">
        <v>702081</v>
      </c>
      <c r="D373" s="71" t="s">
        <v>910</v>
      </c>
      <c r="E373" s="93" t="s">
        <v>18</v>
      </c>
      <c r="F373" s="55" t="n">
        <v>9.771</v>
      </c>
      <c r="G373" s="112" t="n">
        <v>4.955</v>
      </c>
      <c r="H373" s="57" t="n">
        <v>9.723</v>
      </c>
      <c r="I373" s="113" t="n">
        <v>4.415</v>
      </c>
      <c r="J373" s="112" t="n">
        <v>4.427</v>
      </c>
      <c r="K373" s="60" t="n">
        <v>5.343</v>
      </c>
      <c r="L373" s="114" t="n">
        <v>29.264</v>
      </c>
      <c r="M373" s="115" t="n">
        <v>353</v>
      </c>
      <c r="N373" s="63" t="n">
        <v>-15</v>
      </c>
    </row>
    <row r="374" customFormat="false" ht="13.2" hidden="false" customHeight="false" outlineLevel="0" collapsed="false">
      <c r="A374" s="116" t="n">
        <v>369</v>
      </c>
      <c r="B374" s="81" t="s">
        <v>1555</v>
      </c>
      <c r="C374" s="82" t="n">
        <v>706990</v>
      </c>
      <c r="D374" s="71" t="s">
        <v>801</v>
      </c>
      <c r="E374" s="72" t="s">
        <v>23</v>
      </c>
      <c r="F374" s="55" t="n">
        <v>9.829</v>
      </c>
      <c r="G374" s="112" t="n">
        <v>19.395</v>
      </c>
      <c r="H374" s="73" t="n">
        <v>0</v>
      </c>
      <c r="I374" s="80" t="n">
        <v>0</v>
      </c>
      <c r="J374" s="76" t="n">
        <v>0</v>
      </c>
      <c r="K374" s="78" t="n">
        <v>0</v>
      </c>
      <c r="L374" s="114" t="n">
        <v>29.224</v>
      </c>
      <c r="M374" s="115" t="n">
        <v>324</v>
      </c>
      <c r="N374" s="63" t="n">
        <v>-45</v>
      </c>
    </row>
    <row r="375" customFormat="false" ht="13.2" hidden="false" customHeight="false" outlineLevel="0" collapsed="false">
      <c r="A375" s="50" t="n">
        <v>370</v>
      </c>
      <c r="B375" s="69" t="s">
        <v>1556</v>
      </c>
      <c r="C375" s="70" t="n">
        <v>688167</v>
      </c>
      <c r="D375" s="71" t="s">
        <v>998</v>
      </c>
      <c r="E375" s="72" t="s">
        <v>18</v>
      </c>
      <c r="F375" s="55" t="n">
        <v>10.058</v>
      </c>
      <c r="G375" s="76" t="n">
        <v>0</v>
      </c>
      <c r="H375" s="73" t="n">
        <v>0</v>
      </c>
      <c r="I375" s="113" t="n">
        <v>8.607</v>
      </c>
      <c r="J375" s="112" t="n">
        <v>8.646</v>
      </c>
      <c r="K375" s="60" t="n">
        <v>10.48</v>
      </c>
      <c r="L375" s="114" t="n">
        <v>29.184</v>
      </c>
      <c r="M375" s="115" t="n">
        <v>327</v>
      </c>
      <c r="N375" s="63" t="n">
        <v>-43</v>
      </c>
    </row>
    <row r="376" customFormat="false" ht="13.2" hidden="false" customHeight="false" outlineLevel="0" collapsed="false">
      <c r="A376" s="50" t="n">
        <v>371</v>
      </c>
      <c r="B376" s="69" t="s">
        <v>1557</v>
      </c>
      <c r="C376" s="70" t="n">
        <v>691281</v>
      </c>
      <c r="D376" s="71" t="s">
        <v>240</v>
      </c>
      <c r="E376" s="72" t="s">
        <v>18</v>
      </c>
      <c r="F376" s="55" t="n">
        <v>4.963</v>
      </c>
      <c r="G376" s="112" t="n">
        <v>9.773</v>
      </c>
      <c r="H376" s="57" t="n">
        <v>19.351</v>
      </c>
      <c r="I376" s="80" t="n">
        <v>0</v>
      </c>
      <c r="J376" s="76" t="n">
        <v>0</v>
      </c>
      <c r="K376" s="78" t="n">
        <v>0</v>
      </c>
      <c r="L376" s="114" t="n">
        <v>29.124</v>
      </c>
      <c r="M376" s="115" t="n">
        <v>434</v>
      </c>
      <c r="N376" s="63" t="n">
        <v>63</v>
      </c>
    </row>
    <row r="377" customFormat="false" ht="13.2" hidden="false" customHeight="false" outlineLevel="0" collapsed="false">
      <c r="A377" s="116" t="n">
        <v>372</v>
      </c>
      <c r="B377" s="69" t="s">
        <v>1558</v>
      </c>
      <c r="C377" s="70" t="n">
        <v>697631</v>
      </c>
      <c r="D377" s="86" t="s">
        <v>240</v>
      </c>
      <c r="E377" s="72" t="s">
        <v>18</v>
      </c>
      <c r="F377" s="55" t="n">
        <v>4.96</v>
      </c>
      <c r="G377" s="112" t="n">
        <v>9.771</v>
      </c>
      <c r="H377" s="57" t="n">
        <v>19.348</v>
      </c>
      <c r="I377" s="80" t="n">
        <v>0</v>
      </c>
      <c r="J377" s="76" t="n">
        <v>0</v>
      </c>
      <c r="K377" s="78" t="n">
        <v>0</v>
      </c>
      <c r="L377" s="114" t="n">
        <v>29.119</v>
      </c>
      <c r="M377" s="115" t="n">
        <v>435</v>
      </c>
      <c r="N377" s="63" t="n">
        <v>63</v>
      </c>
    </row>
    <row r="378" customFormat="false" ht="13.2" hidden="false" customHeight="false" outlineLevel="0" collapsed="false">
      <c r="A378" s="116" t="n">
        <v>373</v>
      </c>
      <c r="B378" s="69" t="s">
        <v>1559</v>
      </c>
      <c r="C378" s="70" t="n">
        <v>686025</v>
      </c>
      <c r="D378" s="71" t="s">
        <v>903</v>
      </c>
      <c r="E378" s="143" t="s">
        <v>18</v>
      </c>
      <c r="F378" s="87" t="n">
        <v>0</v>
      </c>
      <c r="G378" s="112" t="n">
        <v>9.612</v>
      </c>
      <c r="H378" s="57" t="n">
        <v>19.255</v>
      </c>
      <c r="I378" s="80" t="n">
        <v>0</v>
      </c>
      <c r="J378" s="76" t="n">
        <v>0</v>
      </c>
      <c r="K378" s="78" t="n">
        <v>0</v>
      </c>
      <c r="L378" s="114" t="n">
        <v>28.867</v>
      </c>
      <c r="M378" s="115" t="n">
        <v>512</v>
      </c>
      <c r="N378" s="63" t="n">
        <v>139</v>
      </c>
    </row>
    <row r="379" customFormat="false" ht="13.2" hidden="false" customHeight="false" outlineLevel="0" collapsed="false">
      <c r="A379" s="50" t="n">
        <v>374</v>
      </c>
      <c r="B379" s="64" t="s">
        <v>1560</v>
      </c>
      <c r="C379" s="65" t="n">
        <v>699290</v>
      </c>
      <c r="D379" s="66" t="s">
        <v>754</v>
      </c>
      <c r="E379" s="75" t="s">
        <v>23</v>
      </c>
      <c r="F379" s="55" t="n">
        <v>19.256</v>
      </c>
      <c r="G379" s="76" t="n">
        <v>0</v>
      </c>
      <c r="H379" s="57" t="n">
        <v>9.605</v>
      </c>
      <c r="I379" s="80" t="n">
        <v>0</v>
      </c>
      <c r="J379" s="76" t="n">
        <v>0</v>
      </c>
      <c r="K379" s="78" t="n">
        <v>0</v>
      </c>
      <c r="L379" s="61" t="n">
        <v>28.861</v>
      </c>
      <c r="M379" s="115" t="n">
        <v>395</v>
      </c>
      <c r="N379" s="63" t="n">
        <v>21</v>
      </c>
    </row>
    <row r="380" customFormat="false" ht="13.2" hidden="false" customHeight="false" outlineLevel="0" collapsed="false">
      <c r="A380" s="116" t="n">
        <v>375</v>
      </c>
      <c r="B380" s="81" t="s">
        <v>1561</v>
      </c>
      <c r="C380" s="82" t="n">
        <v>669698</v>
      </c>
      <c r="D380" s="83" t="s">
        <v>754</v>
      </c>
      <c r="E380" s="84" t="s">
        <v>18</v>
      </c>
      <c r="F380" s="55" t="n">
        <v>9.639</v>
      </c>
      <c r="G380" s="76" t="n">
        <v>0</v>
      </c>
      <c r="H380" s="57" t="n">
        <v>19.206</v>
      </c>
      <c r="I380" s="80" t="n">
        <v>0</v>
      </c>
      <c r="J380" s="76" t="n">
        <v>0</v>
      </c>
      <c r="K380" s="78" t="n">
        <v>0</v>
      </c>
      <c r="L380" s="114" t="n">
        <v>28.845</v>
      </c>
      <c r="M380" s="115" t="n">
        <v>508</v>
      </c>
      <c r="N380" s="63" t="n">
        <v>133</v>
      </c>
    </row>
    <row r="381" customFormat="false" ht="13.2" hidden="false" customHeight="false" outlineLevel="0" collapsed="false">
      <c r="A381" s="116" t="n">
        <v>376</v>
      </c>
      <c r="B381" s="69" t="s">
        <v>646</v>
      </c>
      <c r="C381" s="70" t="n">
        <v>693806</v>
      </c>
      <c r="D381" s="71" t="s">
        <v>647</v>
      </c>
      <c r="E381" s="93" t="s">
        <v>18</v>
      </c>
      <c r="F381" s="55" t="n">
        <v>4.842</v>
      </c>
      <c r="G381" s="112" t="n">
        <v>9.615</v>
      </c>
      <c r="H381" s="57" t="n">
        <v>19.201</v>
      </c>
      <c r="I381" s="80" t="n">
        <v>0</v>
      </c>
      <c r="J381" s="76" t="n">
        <v>0</v>
      </c>
      <c r="K381" s="78" t="n">
        <v>0</v>
      </c>
      <c r="L381" s="114" t="n">
        <v>28.816</v>
      </c>
      <c r="M381" s="115" t="n">
        <v>443</v>
      </c>
      <c r="N381" s="63" t="n">
        <v>67</v>
      </c>
    </row>
    <row r="382" customFormat="false" ht="13.2" hidden="false" customHeight="false" outlineLevel="0" collapsed="false">
      <c r="A382" s="116" t="n">
        <v>377</v>
      </c>
      <c r="B382" s="69" t="s">
        <v>1562</v>
      </c>
      <c r="C382" s="70" t="n">
        <v>697762</v>
      </c>
      <c r="D382" s="71" t="s">
        <v>744</v>
      </c>
      <c r="E382" s="72" t="s">
        <v>18</v>
      </c>
      <c r="F382" s="55" t="n">
        <v>4.916</v>
      </c>
      <c r="G382" s="112" t="n">
        <v>4.958</v>
      </c>
      <c r="H382" s="57" t="n">
        <v>9.724</v>
      </c>
      <c r="I382" s="113" t="n">
        <v>4.401</v>
      </c>
      <c r="J382" s="112" t="n">
        <v>8.634</v>
      </c>
      <c r="K382" s="60" t="n">
        <v>5.348</v>
      </c>
      <c r="L382" s="114" t="n">
        <v>28.664</v>
      </c>
      <c r="M382" s="115" t="n">
        <v>359</v>
      </c>
      <c r="N382" s="63" t="n">
        <v>-18</v>
      </c>
    </row>
    <row r="383" customFormat="false" ht="13.2" hidden="false" customHeight="false" outlineLevel="0" collapsed="false">
      <c r="A383" s="50" t="n">
        <v>378</v>
      </c>
      <c r="B383" s="81" t="s">
        <v>1563</v>
      </c>
      <c r="C383" s="82" t="n">
        <v>683762</v>
      </c>
      <c r="D383" s="83" t="s">
        <v>762</v>
      </c>
      <c r="E383" s="84" t="s">
        <v>18</v>
      </c>
      <c r="F383" s="87" t="n">
        <v>0</v>
      </c>
      <c r="G383" s="112" t="n">
        <v>4.913</v>
      </c>
      <c r="H383" s="57" t="n">
        <v>9.682</v>
      </c>
      <c r="I383" s="113" t="n">
        <v>8.602</v>
      </c>
      <c r="J383" s="112" t="n">
        <v>4.404</v>
      </c>
      <c r="K383" s="60" t="n">
        <v>5.358</v>
      </c>
      <c r="L383" s="114" t="n">
        <v>28.555</v>
      </c>
      <c r="M383" s="115" t="n">
        <v>403</v>
      </c>
      <c r="N383" s="63" t="n">
        <v>25</v>
      </c>
    </row>
    <row r="384" customFormat="false" ht="13.2" hidden="false" customHeight="false" outlineLevel="0" collapsed="false">
      <c r="A384" s="116" t="n">
        <v>379</v>
      </c>
      <c r="B384" s="81" t="s">
        <v>1564</v>
      </c>
      <c r="C384" s="82" t="n">
        <v>695421</v>
      </c>
      <c r="D384" s="83" t="s">
        <v>207</v>
      </c>
      <c r="E384" s="84" t="s">
        <v>18</v>
      </c>
      <c r="F384" s="87" t="n">
        <v>0</v>
      </c>
      <c r="G384" s="112" t="n">
        <v>9.892</v>
      </c>
      <c r="H384" s="57" t="n">
        <v>9.732</v>
      </c>
      <c r="I384" s="113" t="n">
        <v>4.413</v>
      </c>
      <c r="J384" s="112" t="n">
        <v>4.43</v>
      </c>
      <c r="K384" s="78" t="n">
        <v>0</v>
      </c>
      <c r="L384" s="114" t="n">
        <v>28.467</v>
      </c>
      <c r="M384" s="115" t="n">
        <v>405</v>
      </c>
      <c r="N384" s="63" t="n">
        <v>26</v>
      </c>
    </row>
    <row r="385" customFormat="false" ht="13.2" hidden="false" customHeight="false" outlineLevel="0" collapsed="false">
      <c r="A385" s="116" t="n">
        <v>380</v>
      </c>
      <c r="B385" s="64" t="s">
        <v>1565</v>
      </c>
      <c r="C385" s="65" t="n">
        <v>707005</v>
      </c>
      <c r="D385" s="66" t="s">
        <v>746</v>
      </c>
      <c r="E385" s="67" t="s">
        <v>23</v>
      </c>
      <c r="F385" s="55" t="n">
        <v>9.876</v>
      </c>
      <c r="G385" s="112" t="n">
        <v>4.908</v>
      </c>
      <c r="H385" s="57" t="n">
        <v>18.438</v>
      </c>
      <c r="I385" s="80" t="n">
        <v>0</v>
      </c>
      <c r="J385" s="76" t="n">
        <v>0</v>
      </c>
      <c r="K385" s="78" t="n">
        <v>0</v>
      </c>
      <c r="L385" s="114" t="n">
        <v>28.314</v>
      </c>
      <c r="M385" s="115" t="n">
        <v>432</v>
      </c>
      <c r="N385" s="63" t="n">
        <v>52</v>
      </c>
    </row>
    <row r="386" customFormat="false" ht="13.2" hidden="false" customHeight="false" outlineLevel="0" collapsed="false">
      <c r="A386" s="116" t="n">
        <v>381</v>
      </c>
      <c r="B386" s="64" t="s">
        <v>1566</v>
      </c>
      <c r="C386" s="65" t="n">
        <v>697157</v>
      </c>
      <c r="D386" s="66" t="s">
        <v>240</v>
      </c>
      <c r="E386" s="67" t="s">
        <v>23</v>
      </c>
      <c r="F386" s="55" t="n">
        <v>9.866</v>
      </c>
      <c r="G386" s="76" t="n">
        <v>0</v>
      </c>
      <c r="H386" s="57" t="n">
        <v>18.443</v>
      </c>
      <c r="I386" s="80" t="n">
        <v>0</v>
      </c>
      <c r="J386" s="76" t="n">
        <v>0</v>
      </c>
      <c r="K386" s="78" t="n">
        <v>0</v>
      </c>
      <c r="L386" s="114" t="n">
        <v>28.309</v>
      </c>
      <c r="M386" s="115" t="n">
        <v>483</v>
      </c>
      <c r="N386" s="63" t="n">
        <v>102</v>
      </c>
    </row>
    <row r="387" customFormat="false" ht="13.2" hidden="false" customHeight="false" outlineLevel="0" collapsed="false">
      <c r="A387" s="116" t="n">
        <v>382</v>
      </c>
      <c r="B387" s="69" t="s">
        <v>1567</v>
      </c>
      <c r="C387" s="70" t="n">
        <v>687328</v>
      </c>
      <c r="D387" s="71" t="s">
        <v>150</v>
      </c>
      <c r="E387" s="84" t="s">
        <v>18</v>
      </c>
      <c r="F387" s="87" t="n">
        <v>0</v>
      </c>
      <c r="G387" s="112" t="n">
        <v>9.891</v>
      </c>
      <c r="H387" s="57" t="n">
        <v>9.733</v>
      </c>
      <c r="I387" s="80" t="n">
        <v>0</v>
      </c>
      <c r="J387" s="112" t="n">
        <v>8.665</v>
      </c>
      <c r="K387" s="78" t="n">
        <v>0</v>
      </c>
      <c r="L387" s="114" t="n">
        <v>28.289</v>
      </c>
      <c r="M387" s="115" t="n">
        <v>407</v>
      </c>
      <c r="N387" s="63" t="n">
        <v>25</v>
      </c>
    </row>
    <row r="388" customFormat="false" ht="13.2" hidden="false" customHeight="false" outlineLevel="0" collapsed="false">
      <c r="A388" s="116" t="n">
        <v>383</v>
      </c>
      <c r="B388" s="81" t="s">
        <v>1568</v>
      </c>
      <c r="C388" s="82" t="n">
        <v>699366</v>
      </c>
      <c r="D388" s="71" t="s">
        <v>168</v>
      </c>
      <c r="E388" s="72" t="s">
        <v>18</v>
      </c>
      <c r="F388" s="55" t="n">
        <v>9.85</v>
      </c>
      <c r="G388" s="76" t="n">
        <v>0</v>
      </c>
      <c r="H388" s="57" t="n">
        <v>9.735</v>
      </c>
      <c r="I388" s="80" t="n">
        <v>0</v>
      </c>
      <c r="J388" s="112" t="n">
        <v>8.658</v>
      </c>
      <c r="K388" s="78" t="n">
        <v>0</v>
      </c>
      <c r="L388" s="114" t="n">
        <v>28.243</v>
      </c>
      <c r="M388" s="115" t="n">
        <v>408</v>
      </c>
      <c r="N388" s="63" t="n">
        <v>25</v>
      </c>
    </row>
    <row r="389" customFormat="false" ht="13.2" hidden="false" customHeight="false" outlineLevel="0" collapsed="false">
      <c r="A389" s="116" t="n">
        <v>384</v>
      </c>
      <c r="B389" s="139" t="s">
        <v>1569</v>
      </c>
      <c r="C389" s="140" t="n">
        <v>680377</v>
      </c>
      <c r="D389" s="141" t="s">
        <v>797</v>
      </c>
      <c r="E389" s="144" t="s">
        <v>23</v>
      </c>
      <c r="F389" s="55" t="n">
        <v>4.943</v>
      </c>
      <c r="G389" s="112" t="n">
        <v>9.783</v>
      </c>
      <c r="H389" s="57" t="n">
        <v>18.441</v>
      </c>
      <c r="I389" s="80" t="n">
        <v>0</v>
      </c>
      <c r="J389" s="76" t="n">
        <v>0</v>
      </c>
      <c r="K389" s="78" t="n">
        <v>0</v>
      </c>
      <c r="L389" s="114" t="n">
        <v>28.224</v>
      </c>
      <c r="M389" s="115" t="n">
        <v>436</v>
      </c>
      <c r="N389" s="63" t="n">
        <v>52</v>
      </c>
    </row>
    <row r="390" customFormat="false" ht="13.2" hidden="false" customHeight="false" outlineLevel="0" collapsed="false">
      <c r="A390" s="116" t="n">
        <v>385</v>
      </c>
      <c r="B390" s="81" t="s">
        <v>1570</v>
      </c>
      <c r="C390" s="82" t="n">
        <v>682807</v>
      </c>
      <c r="D390" s="83" t="s">
        <v>1571</v>
      </c>
      <c r="E390" s="84" t="s">
        <v>23</v>
      </c>
      <c r="F390" s="55" t="n">
        <v>9.913</v>
      </c>
      <c r="G390" s="112" t="n">
        <v>9.947</v>
      </c>
      <c r="H390" s="57" t="n">
        <v>18.267</v>
      </c>
      <c r="I390" s="80" t="n">
        <v>0</v>
      </c>
      <c r="J390" s="76" t="n">
        <v>0</v>
      </c>
      <c r="K390" s="78" t="n">
        <v>0</v>
      </c>
      <c r="L390" s="114" t="n">
        <v>28.214</v>
      </c>
      <c r="M390" s="115" t="n">
        <v>380</v>
      </c>
      <c r="N390" s="63" t="n">
        <v>-5</v>
      </c>
    </row>
    <row r="391" customFormat="false" ht="13.2" hidden="false" customHeight="false" outlineLevel="0" collapsed="false">
      <c r="A391" s="116" t="n">
        <v>386</v>
      </c>
      <c r="B391" s="81" t="s">
        <v>1572</v>
      </c>
      <c r="C391" s="82" t="n">
        <v>694703</v>
      </c>
      <c r="D391" s="83" t="s">
        <v>1573</v>
      </c>
      <c r="E391" s="72" t="s">
        <v>23</v>
      </c>
      <c r="F391" s="87" t="n">
        <v>0</v>
      </c>
      <c r="G391" s="112" t="n">
        <v>9.942</v>
      </c>
      <c r="H391" s="57" t="n">
        <v>18.261</v>
      </c>
      <c r="I391" s="80" t="n">
        <v>0</v>
      </c>
      <c r="J391" s="76" t="n">
        <v>0</v>
      </c>
      <c r="K391" s="78" t="n">
        <v>0</v>
      </c>
      <c r="L391" s="114" t="n">
        <v>28.203</v>
      </c>
      <c r="M391" s="115" t="n">
        <v>474</v>
      </c>
      <c r="N391" s="63" t="n">
        <v>88</v>
      </c>
    </row>
    <row r="392" customFormat="false" ht="13.2" hidden="false" customHeight="false" outlineLevel="0" collapsed="false">
      <c r="A392" s="116" t="n">
        <v>387</v>
      </c>
      <c r="B392" s="81" t="s">
        <v>569</v>
      </c>
      <c r="C392" s="82" t="n">
        <v>672853</v>
      </c>
      <c r="D392" s="83" t="s">
        <v>233</v>
      </c>
      <c r="E392" s="84" t="s">
        <v>18</v>
      </c>
      <c r="F392" s="55" t="n">
        <v>9.726</v>
      </c>
      <c r="G392" s="112" t="n">
        <v>9.758</v>
      </c>
      <c r="H392" s="57" t="n">
        <v>9.82</v>
      </c>
      <c r="I392" s="113" t="n">
        <v>8.615</v>
      </c>
      <c r="J392" s="76" t="n">
        <v>0</v>
      </c>
      <c r="K392" s="78" t="n">
        <v>0</v>
      </c>
      <c r="L392" s="114" t="n">
        <v>28.193</v>
      </c>
      <c r="M392" s="115" t="n">
        <v>334</v>
      </c>
      <c r="N392" s="63" t="n">
        <v>-53</v>
      </c>
    </row>
    <row r="393" customFormat="false" ht="13.2" hidden="false" customHeight="false" outlineLevel="0" collapsed="false">
      <c r="A393" s="116" t="n">
        <v>388</v>
      </c>
      <c r="B393" s="81" t="s">
        <v>1574</v>
      </c>
      <c r="C393" s="82" t="n">
        <v>690906</v>
      </c>
      <c r="D393" s="83" t="s">
        <v>736</v>
      </c>
      <c r="E393" s="84" t="s">
        <v>23</v>
      </c>
      <c r="F393" s="55" t="n">
        <v>9.915</v>
      </c>
      <c r="G393" s="112" t="n">
        <v>4.999</v>
      </c>
      <c r="H393" s="57" t="n">
        <v>18.264</v>
      </c>
      <c r="I393" s="80" t="n">
        <v>0</v>
      </c>
      <c r="J393" s="76" t="n">
        <v>0</v>
      </c>
      <c r="K393" s="78" t="n">
        <v>0</v>
      </c>
      <c r="L393" s="114" t="n">
        <v>28.179</v>
      </c>
      <c r="M393" s="115" t="n">
        <v>429</v>
      </c>
      <c r="N393" s="63" t="n">
        <v>41</v>
      </c>
    </row>
    <row r="394" customFormat="false" ht="13.2" hidden="false" customHeight="false" outlineLevel="0" collapsed="false">
      <c r="A394" s="116" t="n">
        <v>389</v>
      </c>
      <c r="B394" s="69" t="s">
        <v>1575</v>
      </c>
      <c r="C394" s="70" t="n">
        <v>694278</v>
      </c>
      <c r="D394" s="71" t="s">
        <v>759</v>
      </c>
      <c r="E394" s="72" t="s">
        <v>18</v>
      </c>
      <c r="F394" s="55" t="n">
        <v>9.869</v>
      </c>
      <c r="G394" s="112" t="n">
        <v>4.886</v>
      </c>
      <c r="H394" s="57" t="n">
        <v>9.675</v>
      </c>
      <c r="I394" s="113" t="n">
        <v>8.61</v>
      </c>
      <c r="J394" s="76" t="n">
        <v>0</v>
      </c>
      <c r="K394" s="78" t="n">
        <v>0</v>
      </c>
      <c r="L394" s="114" t="n">
        <v>28.154</v>
      </c>
      <c r="M394" s="115" t="n">
        <v>363</v>
      </c>
      <c r="N394" s="63" t="n">
        <v>-26</v>
      </c>
    </row>
    <row r="395" customFormat="false" ht="13.2" hidden="false" customHeight="false" outlineLevel="0" collapsed="false">
      <c r="A395" s="116" t="n">
        <v>390</v>
      </c>
      <c r="B395" s="81" t="s">
        <v>1576</v>
      </c>
      <c r="C395" s="82" t="n">
        <v>686504</v>
      </c>
      <c r="D395" s="83" t="s">
        <v>339</v>
      </c>
      <c r="E395" s="84" t="s">
        <v>18</v>
      </c>
      <c r="F395" s="55" t="n">
        <v>5.051</v>
      </c>
      <c r="G395" s="76" t="n">
        <v>0</v>
      </c>
      <c r="H395" s="57" t="n">
        <v>9.948</v>
      </c>
      <c r="I395" s="113" t="n">
        <v>8.609</v>
      </c>
      <c r="J395" s="112" t="n">
        <v>4.424</v>
      </c>
      <c r="K395" s="78" t="n">
        <v>0</v>
      </c>
      <c r="L395" s="114" t="n">
        <v>28.032</v>
      </c>
      <c r="M395" s="115" t="n">
        <v>413</v>
      </c>
      <c r="N395" s="63" t="n">
        <v>23</v>
      </c>
    </row>
    <row r="396" customFormat="false" ht="13.2" hidden="false" customHeight="false" outlineLevel="0" collapsed="false">
      <c r="A396" s="50" t="n">
        <v>391</v>
      </c>
      <c r="B396" s="64" t="s">
        <v>1577</v>
      </c>
      <c r="C396" s="65" t="n">
        <v>704224</v>
      </c>
      <c r="D396" s="66" t="s">
        <v>267</v>
      </c>
      <c r="E396" s="67" t="s">
        <v>23</v>
      </c>
      <c r="F396" s="55" t="n">
        <v>4.941</v>
      </c>
      <c r="G396" s="112" t="n">
        <v>9.71</v>
      </c>
      <c r="H396" s="57" t="n">
        <v>17.913</v>
      </c>
      <c r="I396" s="80" t="n">
        <v>0</v>
      </c>
      <c r="J396" s="76" t="n">
        <v>0</v>
      </c>
      <c r="K396" s="78" t="n">
        <v>0</v>
      </c>
      <c r="L396" s="114" t="n">
        <v>27.623</v>
      </c>
      <c r="M396" s="115" t="n">
        <v>439</v>
      </c>
      <c r="N396" s="63" t="n">
        <v>48</v>
      </c>
    </row>
    <row r="397" customFormat="false" ht="13.2" hidden="false" customHeight="false" outlineLevel="0" collapsed="false">
      <c r="A397" s="116" t="n">
        <v>392</v>
      </c>
      <c r="B397" s="81" t="s">
        <v>1578</v>
      </c>
      <c r="C397" s="82" t="n">
        <v>690405</v>
      </c>
      <c r="D397" s="83" t="s">
        <v>719</v>
      </c>
      <c r="E397" s="84" t="s">
        <v>18</v>
      </c>
      <c r="F397" s="55" t="n">
        <v>4.827</v>
      </c>
      <c r="G397" s="112" t="n">
        <v>4.825</v>
      </c>
      <c r="H397" s="57" t="n">
        <v>9.631</v>
      </c>
      <c r="I397" s="113" t="n">
        <v>8.593</v>
      </c>
      <c r="J397" s="112" t="n">
        <v>4.415</v>
      </c>
      <c r="K397" s="78" t="n">
        <v>0</v>
      </c>
      <c r="L397" s="114" t="n">
        <v>27.466</v>
      </c>
      <c r="M397" s="115" t="n">
        <v>368</v>
      </c>
      <c r="N397" s="63" t="n">
        <v>-24</v>
      </c>
    </row>
    <row r="398" customFormat="false" ht="13.2" hidden="false" customHeight="false" outlineLevel="0" collapsed="false">
      <c r="A398" s="116" t="n">
        <v>393</v>
      </c>
      <c r="B398" s="64" t="s">
        <v>1579</v>
      </c>
      <c r="C398" s="65" t="n">
        <v>694339</v>
      </c>
      <c r="D398" s="66" t="s">
        <v>1118</v>
      </c>
      <c r="E398" s="67" t="s">
        <v>23</v>
      </c>
      <c r="F398" s="55" t="n">
        <v>4.936</v>
      </c>
      <c r="G398" s="112" t="n">
        <v>4.888</v>
      </c>
      <c r="H398" s="57" t="n">
        <v>18.439</v>
      </c>
      <c r="I398" s="80" t="n">
        <v>0</v>
      </c>
      <c r="J398" s="112" t="n">
        <v>4.065</v>
      </c>
      <c r="K398" s="78" t="n">
        <v>0</v>
      </c>
      <c r="L398" s="114" t="n">
        <v>27.44</v>
      </c>
      <c r="M398" s="115" t="n">
        <v>454</v>
      </c>
      <c r="N398" s="63" t="n">
        <v>61</v>
      </c>
    </row>
    <row r="399" customFormat="false" ht="13.2" hidden="false" customHeight="false" outlineLevel="0" collapsed="false">
      <c r="A399" s="50" t="n">
        <v>394</v>
      </c>
      <c r="B399" s="64" t="s">
        <v>1580</v>
      </c>
      <c r="C399" s="65" t="n">
        <v>704162</v>
      </c>
      <c r="D399" s="66" t="s">
        <v>725</v>
      </c>
      <c r="E399" s="67" t="s">
        <v>23</v>
      </c>
      <c r="F399" s="55" t="n">
        <v>4.844</v>
      </c>
      <c r="G399" s="112" t="n">
        <v>17.649</v>
      </c>
      <c r="H399" s="57" t="n">
        <v>4.826</v>
      </c>
      <c r="I399" s="80" t="n">
        <v>0</v>
      </c>
      <c r="J399" s="76" t="n">
        <v>0</v>
      </c>
      <c r="K399" s="60" t="n">
        <v>4.917</v>
      </c>
      <c r="L399" s="114" t="n">
        <v>27.41</v>
      </c>
      <c r="M399" s="115" t="n">
        <v>339</v>
      </c>
      <c r="N399" s="63" t="n">
        <v>-55</v>
      </c>
    </row>
    <row r="400" customFormat="false" ht="13.2" hidden="false" customHeight="false" outlineLevel="0" collapsed="false">
      <c r="A400" s="50" t="n">
        <v>395</v>
      </c>
      <c r="B400" s="64" t="s">
        <v>1581</v>
      </c>
      <c r="C400" s="65" t="n">
        <v>677971</v>
      </c>
      <c r="D400" s="66" t="s">
        <v>28</v>
      </c>
      <c r="E400" s="67" t="s">
        <v>23</v>
      </c>
      <c r="F400" s="55" t="n">
        <v>4.955</v>
      </c>
      <c r="G400" s="112" t="n">
        <v>4.896</v>
      </c>
      <c r="H400" s="73" t="n">
        <v>0</v>
      </c>
      <c r="I400" s="113" t="n">
        <v>7.896</v>
      </c>
      <c r="J400" s="76" t="n">
        <v>0</v>
      </c>
      <c r="K400" s="60" t="n">
        <v>9.619</v>
      </c>
      <c r="L400" s="114" t="n">
        <v>27.366</v>
      </c>
      <c r="M400" s="115" t="n">
        <v>340</v>
      </c>
      <c r="N400" s="63" t="n">
        <v>-55</v>
      </c>
    </row>
    <row r="401" customFormat="false" ht="13.2" hidden="false" customHeight="false" outlineLevel="0" collapsed="false">
      <c r="A401" s="116" t="n">
        <v>396</v>
      </c>
      <c r="B401" s="81" t="s">
        <v>1582</v>
      </c>
      <c r="C401" s="82" t="n">
        <v>707059</v>
      </c>
      <c r="D401" s="71" t="s">
        <v>351</v>
      </c>
      <c r="E401" s="72" t="s">
        <v>23</v>
      </c>
      <c r="F401" s="55" t="n">
        <v>9.683</v>
      </c>
      <c r="G401" s="76" t="n">
        <v>0</v>
      </c>
      <c r="H401" s="57" t="n">
        <v>17.651</v>
      </c>
      <c r="I401" s="80" t="n">
        <v>0</v>
      </c>
      <c r="J401" s="76" t="n">
        <v>0</v>
      </c>
      <c r="K401" s="78" t="n">
        <v>0</v>
      </c>
      <c r="L401" s="114" t="n">
        <v>27.334</v>
      </c>
      <c r="M401" s="115" t="n">
        <v>505</v>
      </c>
      <c r="N401" s="63" t="n">
        <v>109</v>
      </c>
    </row>
    <row r="402" customFormat="false" ht="13.2" hidden="false" customHeight="false" outlineLevel="0" collapsed="false">
      <c r="A402" s="116" t="n">
        <v>397</v>
      </c>
      <c r="B402" s="64" t="s">
        <v>1583</v>
      </c>
      <c r="C402" s="65" t="n">
        <v>705382</v>
      </c>
      <c r="D402" s="66" t="s">
        <v>878</v>
      </c>
      <c r="E402" s="67" t="s">
        <v>23</v>
      </c>
      <c r="F402" s="55" t="n">
        <v>4.83</v>
      </c>
      <c r="G402" s="112" t="n">
        <v>4.832</v>
      </c>
      <c r="H402" s="57" t="n">
        <v>9.626</v>
      </c>
      <c r="I402" s="80" t="n">
        <v>0</v>
      </c>
      <c r="J402" s="112" t="n">
        <v>7.924</v>
      </c>
      <c r="K402" s="60" t="n">
        <v>4.908</v>
      </c>
      <c r="L402" s="114" t="n">
        <v>27.29</v>
      </c>
      <c r="M402" s="115" t="n">
        <v>370</v>
      </c>
      <c r="N402" s="63" t="n">
        <v>-27</v>
      </c>
    </row>
    <row r="403" customFormat="false" ht="13.2" hidden="false" customHeight="false" outlineLevel="0" collapsed="false">
      <c r="A403" s="116" t="n">
        <v>398</v>
      </c>
      <c r="B403" s="81" t="s">
        <v>1584</v>
      </c>
      <c r="C403" s="82" t="n">
        <v>713920</v>
      </c>
      <c r="D403" s="83" t="s">
        <v>785</v>
      </c>
      <c r="E403" s="84" t="s">
        <v>23</v>
      </c>
      <c r="F403" s="87" t="n">
        <v>0</v>
      </c>
      <c r="G403" s="112" t="n">
        <v>17.645</v>
      </c>
      <c r="H403" s="57" t="n">
        <v>9.603</v>
      </c>
      <c r="I403" s="80" t="n">
        <v>0</v>
      </c>
      <c r="J403" s="76" t="n">
        <v>0</v>
      </c>
      <c r="K403" s="78" t="n">
        <v>0</v>
      </c>
      <c r="L403" s="114" t="n">
        <v>27.248</v>
      </c>
      <c r="M403" s="115" t="n">
        <v>421</v>
      </c>
      <c r="N403" s="63" t="n">
        <v>23</v>
      </c>
    </row>
    <row r="404" customFormat="false" ht="13.2" hidden="false" customHeight="false" outlineLevel="0" collapsed="false">
      <c r="A404" s="116" t="n">
        <v>399</v>
      </c>
      <c r="B404" s="64" t="s">
        <v>1585</v>
      </c>
      <c r="C404" s="65" t="n">
        <v>703876</v>
      </c>
      <c r="D404" s="66" t="s">
        <v>910</v>
      </c>
      <c r="E404" s="67" t="s">
        <v>23</v>
      </c>
      <c r="F404" s="55" t="n">
        <v>4.901</v>
      </c>
      <c r="G404" s="76" t="n">
        <v>0</v>
      </c>
      <c r="H404" s="57" t="n">
        <v>18.218</v>
      </c>
      <c r="I404" s="80" t="n">
        <v>0</v>
      </c>
      <c r="J404" s="112" t="n">
        <v>4.07</v>
      </c>
      <c r="K404" s="78" t="n">
        <v>0</v>
      </c>
      <c r="L404" s="114" t="n">
        <v>27.189</v>
      </c>
      <c r="M404" s="115" t="n">
        <v>522</v>
      </c>
      <c r="N404" s="63" t="n">
        <v>123</v>
      </c>
    </row>
    <row r="405" customFormat="false" ht="13.2" hidden="false" customHeight="false" outlineLevel="0" collapsed="false">
      <c r="A405" s="50" t="n">
        <v>400</v>
      </c>
      <c r="B405" s="64" t="s">
        <v>1586</v>
      </c>
      <c r="C405" s="65" t="n">
        <v>698067</v>
      </c>
      <c r="D405" s="66" t="s">
        <v>903</v>
      </c>
      <c r="E405" s="67" t="s">
        <v>23</v>
      </c>
      <c r="F405" s="55" t="n">
        <v>4.831</v>
      </c>
      <c r="G405" s="112" t="n">
        <v>4.83</v>
      </c>
      <c r="H405" s="57" t="n">
        <v>4.843</v>
      </c>
      <c r="I405" s="113" t="n">
        <v>7.858</v>
      </c>
      <c r="J405" s="76" t="n">
        <v>0</v>
      </c>
      <c r="K405" s="60" t="n">
        <v>9.584</v>
      </c>
      <c r="L405" s="114" t="n">
        <v>27.116</v>
      </c>
      <c r="M405" s="115" t="n">
        <v>342</v>
      </c>
      <c r="N405" s="63" t="n">
        <v>-58</v>
      </c>
    </row>
    <row r="406" customFormat="false" ht="13.2" hidden="false" customHeight="false" outlineLevel="0" collapsed="false">
      <c r="A406" s="116" t="n">
        <v>401</v>
      </c>
      <c r="B406" s="81" t="s">
        <v>1587</v>
      </c>
      <c r="C406" s="82" t="n">
        <v>707822</v>
      </c>
      <c r="D406" s="71" t="s">
        <v>910</v>
      </c>
      <c r="E406" s="72" t="s">
        <v>23</v>
      </c>
      <c r="F406" s="55" t="n">
        <v>4.886</v>
      </c>
      <c r="G406" s="112" t="n">
        <v>9.897</v>
      </c>
      <c r="H406" s="57" t="n">
        <v>9.117</v>
      </c>
      <c r="I406" s="80" t="n">
        <v>0</v>
      </c>
      <c r="J406" s="112" t="n">
        <v>7.936</v>
      </c>
      <c r="K406" s="78" t="n">
        <v>0</v>
      </c>
      <c r="L406" s="114" t="n">
        <v>26.95</v>
      </c>
      <c r="M406" s="115" t="n">
        <v>366</v>
      </c>
      <c r="N406" s="63" t="n">
        <v>-35</v>
      </c>
    </row>
    <row r="407" customFormat="false" ht="13.2" hidden="false" customHeight="false" outlineLevel="0" collapsed="false">
      <c r="A407" s="50" t="n">
        <v>402</v>
      </c>
      <c r="B407" s="64" t="s">
        <v>1588</v>
      </c>
      <c r="C407" s="65" t="n">
        <v>706189</v>
      </c>
      <c r="D407" s="66" t="s">
        <v>998</v>
      </c>
      <c r="E407" s="67" t="s">
        <v>23</v>
      </c>
      <c r="F407" s="55" t="n">
        <v>5.043</v>
      </c>
      <c r="G407" s="112" t="n">
        <v>4.984</v>
      </c>
      <c r="H407" s="57" t="n">
        <v>9.034</v>
      </c>
      <c r="I407" s="113" t="n">
        <v>7.878</v>
      </c>
      <c r="J407" s="76" t="n">
        <v>0</v>
      </c>
      <c r="K407" s="60" t="n">
        <v>4.908</v>
      </c>
      <c r="L407" s="114" t="n">
        <v>26.863</v>
      </c>
      <c r="M407" s="115" t="n">
        <v>365</v>
      </c>
      <c r="N407" s="63" t="n">
        <v>-37</v>
      </c>
    </row>
    <row r="408" customFormat="false" ht="13.2" hidden="false" customHeight="false" outlineLevel="0" collapsed="false">
      <c r="A408" s="50" t="n">
        <v>403</v>
      </c>
      <c r="B408" s="64" t="s">
        <v>1589</v>
      </c>
      <c r="C408" s="65" t="n">
        <v>704140</v>
      </c>
      <c r="D408" s="66" t="s">
        <v>207</v>
      </c>
      <c r="E408" s="67" t="s">
        <v>23</v>
      </c>
      <c r="F408" s="55" t="n">
        <v>4.89</v>
      </c>
      <c r="G408" s="112" t="n">
        <v>2.526</v>
      </c>
      <c r="H408" s="57" t="n">
        <v>9.115</v>
      </c>
      <c r="I408" s="113" t="n">
        <v>7.856</v>
      </c>
      <c r="J408" s="112" t="n">
        <v>4.052</v>
      </c>
      <c r="K408" s="60" t="n">
        <v>4.915</v>
      </c>
      <c r="L408" s="114" t="n">
        <v>26.776</v>
      </c>
      <c r="M408" s="115" t="n">
        <v>378</v>
      </c>
      <c r="N408" s="63" t="n">
        <v>-25</v>
      </c>
    </row>
    <row r="409" customFormat="false" ht="13.2" hidden="false" customHeight="false" outlineLevel="0" collapsed="false">
      <c r="A409" s="116" t="n">
        <v>404</v>
      </c>
      <c r="B409" s="81" t="s">
        <v>1590</v>
      </c>
      <c r="C409" s="82" t="n">
        <v>705201</v>
      </c>
      <c r="D409" s="71" t="s">
        <v>759</v>
      </c>
      <c r="E409" s="72" t="s">
        <v>23</v>
      </c>
      <c r="F409" s="55" t="n">
        <v>4.948</v>
      </c>
      <c r="G409" s="112" t="n">
        <v>4.9</v>
      </c>
      <c r="H409" s="73" t="n">
        <v>0</v>
      </c>
      <c r="I409" s="113" t="n">
        <v>7.877</v>
      </c>
      <c r="J409" s="112" t="n">
        <v>7.9</v>
      </c>
      <c r="K409" s="78" t="n">
        <v>0</v>
      </c>
      <c r="L409" s="114" t="n">
        <v>25.625</v>
      </c>
      <c r="M409" s="115" t="n">
        <v>343</v>
      </c>
      <c r="N409" s="63" t="n">
        <v>-61</v>
      </c>
    </row>
    <row r="410" customFormat="false" ht="13.2" hidden="false" customHeight="false" outlineLevel="0" collapsed="false">
      <c r="A410" s="116" t="n">
        <v>405</v>
      </c>
      <c r="B410" s="64" t="s">
        <v>596</v>
      </c>
      <c r="C410" s="65" t="n">
        <v>694060</v>
      </c>
      <c r="D410" s="66" t="s">
        <v>450</v>
      </c>
      <c r="E410" s="67" t="s">
        <v>23</v>
      </c>
      <c r="F410" s="55" t="n">
        <v>9.847</v>
      </c>
      <c r="G410" s="76" t="n">
        <v>0</v>
      </c>
      <c r="H410" s="73" t="n">
        <v>0</v>
      </c>
      <c r="I410" s="113" t="n">
        <v>15.712</v>
      </c>
      <c r="J410" s="76" t="n">
        <v>0</v>
      </c>
      <c r="K410" s="78" t="n">
        <v>0</v>
      </c>
      <c r="L410" s="114" t="n">
        <v>25.559</v>
      </c>
      <c r="M410" s="115" t="n">
        <v>344</v>
      </c>
      <c r="N410" s="63" t="n">
        <v>-61</v>
      </c>
    </row>
    <row r="411" customFormat="false" ht="13.2" hidden="false" customHeight="false" outlineLevel="0" collapsed="false">
      <c r="A411" s="116" t="n">
        <v>406</v>
      </c>
      <c r="B411" s="64" t="s">
        <v>588</v>
      </c>
      <c r="C411" s="65" t="n">
        <v>696765</v>
      </c>
      <c r="D411" s="66" t="s">
        <v>457</v>
      </c>
      <c r="E411" s="75" t="s">
        <v>23</v>
      </c>
      <c r="F411" s="55" t="n">
        <v>9.73</v>
      </c>
      <c r="G411" s="76" t="n">
        <v>0</v>
      </c>
      <c r="H411" s="73" t="n">
        <v>0</v>
      </c>
      <c r="I411" s="113" t="n">
        <v>15.711</v>
      </c>
      <c r="J411" s="76" t="n">
        <v>0</v>
      </c>
      <c r="K411" s="78" t="n">
        <v>0</v>
      </c>
      <c r="L411" s="61" t="n">
        <v>25.441</v>
      </c>
      <c r="M411" s="115" t="n">
        <v>346</v>
      </c>
      <c r="N411" s="63" t="n">
        <v>-60</v>
      </c>
    </row>
    <row r="412" customFormat="false" ht="13.2" hidden="false" customHeight="false" outlineLevel="0" collapsed="false">
      <c r="A412" s="116" t="n">
        <v>407</v>
      </c>
      <c r="B412" s="81" t="s">
        <v>1591</v>
      </c>
      <c r="C412" s="82" t="n">
        <v>705911</v>
      </c>
      <c r="D412" s="71" t="s">
        <v>719</v>
      </c>
      <c r="E412" s="72" t="s">
        <v>23</v>
      </c>
      <c r="F412" s="55" t="n">
        <v>4.821</v>
      </c>
      <c r="G412" s="112" t="n">
        <v>4.818</v>
      </c>
      <c r="H412" s="73" t="n">
        <v>0</v>
      </c>
      <c r="I412" s="113" t="n">
        <v>7.855</v>
      </c>
      <c r="J412" s="112" t="n">
        <v>7.888</v>
      </c>
      <c r="K412" s="78" t="n">
        <v>0</v>
      </c>
      <c r="L412" s="114" t="n">
        <v>25.382</v>
      </c>
      <c r="M412" s="115" t="n">
        <v>347</v>
      </c>
      <c r="N412" s="63" t="n">
        <v>-60</v>
      </c>
    </row>
    <row r="413" customFormat="false" ht="13.2" hidden="false" customHeight="false" outlineLevel="0" collapsed="false">
      <c r="A413" s="50" t="n">
        <v>408</v>
      </c>
      <c r="B413" s="81" t="s">
        <v>1592</v>
      </c>
      <c r="C413" s="82" t="n">
        <v>681508</v>
      </c>
      <c r="D413" s="83" t="s">
        <v>1176</v>
      </c>
      <c r="E413" s="84" t="s">
        <v>18</v>
      </c>
      <c r="F413" s="87" t="n">
        <v>0</v>
      </c>
      <c r="G413" s="112" t="n">
        <v>9.948</v>
      </c>
      <c r="H413" s="57" t="n">
        <v>10.023</v>
      </c>
      <c r="I413" s="80" t="n">
        <v>0</v>
      </c>
      <c r="J413" s="76" t="n">
        <v>0</v>
      </c>
      <c r="K413" s="60" t="n">
        <v>5.354</v>
      </c>
      <c r="L413" s="114" t="n">
        <v>25.325</v>
      </c>
      <c r="M413" s="115" t="n">
        <v>425</v>
      </c>
      <c r="N413" s="63" t="n">
        <v>17</v>
      </c>
    </row>
    <row r="414" customFormat="false" ht="13.2" hidden="false" customHeight="false" outlineLevel="0" collapsed="false">
      <c r="A414" s="116" t="n">
        <v>409</v>
      </c>
      <c r="B414" s="81" t="s">
        <v>1593</v>
      </c>
      <c r="C414" s="82" t="n">
        <v>711909</v>
      </c>
      <c r="D414" s="83" t="s">
        <v>1160</v>
      </c>
      <c r="E414" s="84" t="s">
        <v>18</v>
      </c>
      <c r="F414" s="87" t="n">
        <v>0</v>
      </c>
      <c r="G414" s="112" t="n">
        <v>2.529</v>
      </c>
      <c r="H414" s="57" t="n">
        <v>9.725</v>
      </c>
      <c r="I414" s="113" t="n">
        <v>8.624</v>
      </c>
      <c r="J414" s="112" t="n">
        <v>4.422</v>
      </c>
      <c r="K414" s="78" t="n">
        <v>0</v>
      </c>
      <c r="L414" s="114" t="n">
        <v>25.3</v>
      </c>
      <c r="M414" s="115" t="n">
        <v>424</v>
      </c>
      <c r="N414" s="63" t="n">
        <v>15</v>
      </c>
    </row>
    <row r="415" customFormat="false" ht="13.2" hidden="false" customHeight="false" outlineLevel="0" collapsed="false">
      <c r="A415" s="116" t="n">
        <v>410</v>
      </c>
      <c r="B415" s="64" t="s">
        <v>1594</v>
      </c>
      <c r="C415" s="65" t="n">
        <v>699344</v>
      </c>
      <c r="D415" s="66" t="s">
        <v>1457</v>
      </c>
      <c r="E415" s="67" t="s">
        <v>23</v>
      </c>
      <c r="F415" s="55" t="n">
        <v>4.91</v>
      </c>
      <c r="G415" s="112" t="n">
        <v>2.531</v>
      </c>
      <c r="H415" s="73" t="n">
        <v>0</v>
      </c>
      <c r="I415" s="113" t="n">
        <v>7.865</v>
      </c>
      <c r="J415" s="112" t="n">
        <v>7.902</v>
      </c>
      <c r="K415" s="60" t="n">
        <v>9.597</v>
      </c>
      <c r="L415" s="114" t="n">
        <v>24.94</v>
      </c>
      <c r="M415" s="115" t="n">
        <v>348</v>
      </c>
      <c r="N415" s="63" t="n">
        <v>-62</v>
      </c>
    </row>
    <row r="416" customFormat="false" ht="13.2" hidden="false" customHeight="false" outlineLevel="0" collapsed="false">
      <c r="A416" s="116" t="n">
        <v>411</v>
      </c>
      <c r="B416" s="69" t="s">
        <v>1595</v>
      </c>
      <c r="C416" s="70" t="n">
        <v>688190</v>
      </c>
      <c r="D416" s="86" t="s">
        <v>1596</v>
      </c>
      <c r="E416" s="72" t="s">
        <v>18</v>
      </c>
      <c r="F416" s="55" t="n">
        <v>19.73</v>
      </c>
      <c r="G416" s="112" t="n">
        <v>4.91</v>
      </c>
      <c r="H416" s="73" t="n">
        <v>0</v>
      </c>
      <c r="I416" s="80" t="n">
        <v>0</v>
      </c>
      <c r="J416" s="76" t="n">
        <v>0</v>
      </c>
      <c r="K416" s="78" t="n">
        <v>0</v>
      </c>
      <c r="L416" s="114" t="n">
        <v>24.64</v>
      </c>
      <c r="M416" s="115" t="n">
        <v>351</v>
      </c>
      <c r="N416" s="63" t="n">
        <v>-60</v>
      </c>
    </row>
    <row r="417" customFormat="false" ht="13.2" hidden="false" customHeight="false" outlineLevel="0" collapsed="false">
      <c r="A417" s="50" t="n">
        <v>412</v>
      </c>
      <c r="B417" s="69" t="s">
        <v>550</v>
      </c>
      <c r="C417" s="70" t="n">
        <v>697927</v>
      </c>
      <c r="D417" s="71" t="s">
        <v>76</v>
      </c>
      <c r="E417" s="93" t="s">
        <v>18</v>
      </c>
      <c r="F417" s="55" t="n">
        <v>4.951</v>
      </c>
      <c r="G417" s="76" t="n">
        <v>0</v>
      </c>
      <c r="H417" s="57" t="n">
        <v>19.441</v>
      </c>
      <c r="I417" s="80" t="n">
        <v>0</v>
      </c>
      <c r="J417" s="76" t="n">
        <v>0</v>
      </c>
      <c r="K417" s="78" t="n">
        <v>0</v>
      </c>
      <c r="L417" s="114" t="n">
        <v>24.392</v>
      </c>
      <c r="M417" s="115" t="n">
        <v>549</v>
      </c>
      <c r="N417" s="63" t="n">
        <v>137</v>
      </c>
    </row>
    <row r="418" customFormat="false" ht="13.2" hidden="false" customHeight="false" outlineLevel="0" collapsed="false">
      <c r="A418" s="50" t="n">
        <v>413</v>
      </c>
      <c r="B418" s="64" t="s">
        <v>1597</v>
      </c>
      <c r="C418" s="65" t="n">
        <v>682765</v>
      </c>
      <c r="D418" s="66" t="s">
        <v>244</v>
      </c>
      <c r="E418" s="67" t="s">
        <v>23</v>
      </c>
      <c r="F418" s="55" t="n">
        <v>9.724</v>
      </c>
      <c r="G418" s="112" t="n">
        <v>9.754</v>
      </c>
      <c r="H418" s="73" t="n">
        <v>0</v>
      </c>
      <c r="I418" s="80" t="n">
        <v>0</v>
      </c>
      <c r="J418" s="76" t="n">
        <v>0</v>
      </c>
      <c r="K418" s="60" t="n">
        <v>4.908</v>
      </c>
      <c r="L418" s="114" t="n">
        <v>24.386</v>
      </c>
      <c r="M418" s="115" t="n">
        <v>354</v>
      </c>
      <c r="N418" s="63" t="n">
        <v>-59</v>
      </c>
    </row>
    <row r="419" customFormat="false" ht="13.2" hidden="false" customHeight="false" outlineLevel="0" collapsed="false">
      <c r="A419" s="116" t="n">
        <v>414</v>
      </c>
      <c r="B419" s="81" t="s">
        <v>1598</v>
      </c>
      <c r="C419" s="82" t="n">
        <v>704938</v>
      </c>
      <c r="D419" s="71" t="s">
        <v>867</v>
      </c>
      <c r="E419" s="72" t="s">
        <v>18</v>
      </c>
      <c r="F419" s="55" t="n">
        <v>9.919</v>
      </c>
      <c r="G419" s="112" t="n">
        <v>9.941</v>
      </c>
      <c r="H419" s="57" t="n">
        <v>10.022</v>
      </c>
      <c r="I419" s="80" t="n">
        <v>0</v>
      </c>
      <c r="J419" s="112" t="n">
        <v>4.413</v>
      </c>
      <c r="K419" s="78" t="n">
        <v>0</v>
      </c>
      <c r="L419" s="114" t="n">
        <v>24.376</v>
      </c>
      <c r="M419" s="115" t="n">
        <v>356</v>
      </c>
      <c r="N419" s="63" t="n">
        <v>-58</v>
      </c>
    </row>
    <row r="420" customFormat="false" ht="13.2" hidden="false" customHeight="false" outlineLevel="0" collapsed="false">
      <c r="A420" s="116" t="n">
        <v>415</v>
      </c>
      <c r="B420" s="81" t="s">
        <v>1599</v>
      </c>
      <c r="C420" s="82" t="n">
        <v>709105</v>
      </c>
      <c r="D420" s="83" t="s">
        <v>809</v>
      </c>
      <c r="E420" s="72" t="s">
        <v>23</v>
      </c>
      <c r="F420" s="87" t="n">
        <v>0</v>
      </c>
      <c r="G420" s="112" t="n">
        <v>19.4</v>
      </c>
      <c r="H420" s="57" t="n">
        <v>4.938</v>
      </c>
      <c r="I420" s="80" t="n">
        <v>0</v>
      </c>
      <c r="J420" s="76" t="n">
        <v>0</v>
      </c>
      <c r="K420" s="78" t="n">
        <v>0</v>
      </c>
      <c r="L420" s="114" t="n">
        <v>24.338</v>
      </c>
      <c r="M420" s="115" t="n">
        <v>389</v>
      </c>
      <c r="N420" s="63" t="n">
        <v>-26</v>
      </c>
    </row>
    <row r="421" customFormat="false" ht="13.2" hidden="false" customHeight="false" outlineLevel="0" collapsed="false">
      <c r="A421" s="116" t="n">
        <v>416</v>
      </c>
      <c r="B421" s="69" t="s">
        <v>1600</v>
      </c>
      <c r="C421" s="70" t="n">
        <v>702986</v>
      </c>
      <c r="D421" s="71" t="s">
        <v>1116</v>
      </c>
      <c r="E421" s="72" t="s">
        <v>18</v>
      </c>
      <c r="F421" s="55" t="n">
        <v>5.046</v>
      </c>
      <c r="G421" s="112" t="n">
        <v>9.913</v>
      </c>
      <c r="H421" s="57" t="n">
        <v>9.95</v>
      </c>
      <c r="I421" s="113" t="n">
        <v>4.402</v>
      </c>
      <c r="J421" s="76" t="n">
        <v>0</v>
      </c>
      <c r="K421" s="78" t="n">
        <v>0</v>
      </c>
      <c r="L421" s="114" t="n">
        <v>24.265</v>
      </c>
      <c r="M421" s="115" t="n">
        <v>391</v>
      </c>
      <c r="N421" s="63" t="n">
        <v>-25</v>
      </c>
    </row>
    <row r="422" customFormat="false" ht="13.2" hidden="false" customHeight="false" outlineLevel="0" collapsed="false">
      <c r="A422" s="116" t="n">
        <v>417</v>
      </c>
      <c r="B422" s="81" t="s">
        <v>1601</v>
      </c>
      <c r="C422" s="82" t="n">
        <v>687750</v>
      </c>
      <c r="D422" s="83" t="s">
        <v>215</v>
      </c>
      <c r="E422" s="84" t="s">
        <v>18</v>
      </c>
      <c r="F422" s="87" t="n">
        <v>0</v>
      </c>
      <c r="G422" s="112" t="n">
        <v>4.903</v>
      </c>
      <c r="H422" s="57" t="n">
        <v>19.346</v>
      </c>
      <c r="I422" s="80" t="n">
        <v>0</v>
      </c>
      <c r="J422" s="76" t="n">
        <v>0</v>
      </c>
      <c r="K422" s="78" t="n">
        <v>0</v>
      </c>
      <c r="L422" s="114" t="n">
        <v>24.249</v>
      </c>
      <c r="M422" s="115" t="n">
        <v>559</v>
      </c>
      <c r="N422" s="63" t="n">
        <v>142</v>
      </c>
    </row>
    <row r="423" customFormat="false" ht="13.2" hidden="false" customHeight="false" outlineLevel="0" collapsed="false">
      <c r="A423" s="50" t="n">
        <v>418</v>
      </c>
      <c r="B423" s="69" t="s">
        <v>1602</v>
      </c>
      <c r="C423" s="70" t="n">
        <v>704292</v>
      </c>
      <c r="D423" s="71" t="s">
        <v>886</v>
      </c>
      <c r="E423" s="93" t="s">
        <v>18</v>
      </c>
      <c r="F423" s="55" t="n">
        <v>9.607</v>
      </c>
      <c r="G423" s="112" t="n">
        <v>4.831</v>
      </c>
      <c r="H423" s="57" t="n">
        <v>4.841</v>
      </c>
      <c r="I423" s="80" t="n">
        <v>0</v>
      </c>
      <c r="J423" s="112" t="n">
        <v>4.42</v>
      </c>
      <c r="K423" s="60" t="n">
        <v>5.345</v>
      </c>
      <c r="L423" s="114" t="n">
        <v>24.213</v>
      </c>
      <c r="M423" s="115" t="n">
        <v>357</v>
      </c>
      <c r="N423" s="63" t="n">
        <v>-61</v>
      </c>
    </row>
    <row r="424" customFormat="false" ht="13.2" hidden="false" customHeight="false" outlineLevel="0" collapsed="false">
      <c r="A424" s="116" t="n">
        <v>419</v>
      </c>
      <c r="B424" s="69" t="s">
        <v>1603</v>
      </c>
      <c r="C424" s="70" t="n">
        <v>675271</v>
      </c>
      <c r="D424" s="71" t="s">
        <v>998</v>
      </c>
      <c r="E424" s="72" t="s">
        <v>18</v>
      </c>
      <c r="F424" s="55" t="n">
        <v>5.056</v>
      </c>
      <c r="G424" s="76" t="n">
        <v>0</v>
      </c>
      <c r="H424" s="73" t="n">
        <v>0</v>
      </c>
      <c r="I424" s="80" t="n">
        <v>0</v>
      </c>
      <c r="J424" s="112" t="n">
        <v>8.645</v>
      </c>
      <c r="K424" s="60" t="n">
        <v>10.473</v>
      </c>
      <c r="L424" s="114" t="n">
        <v>24.174</v>
      </c>
      <c r="M424" s="115" t="n">
        <v>358</v>
      </c>
      <c r="N424" s="63" t="n">
        <v>-61</v>
      </c>
    </row>
    <row r="425" customFormat="false" ht="13.2" hidden="false" customHeight="false" outlineLevel="0" collapsed="false">
      <c r="A425" s="116" t="n">
        <v>420</v>
      </c>
      <c r="B425" s="69" t="s">
        <v>1604</v>
      </c>
      <c r="C425" s="70" t="n">
        <v>680376</v>
      </c>
      <c r="D425" s="71" t="s">
        <v>797</v>
      </c>
      <c r="E425" s="72" t="s">
        <v>18</v>
      </c>
      <c r="F425" s="87" t="n">
        <v>0</v>
      </c>
      <c r="G425" s="112" t="n">
        <v>9.772</v>
      </c>
      <c r="H425" s="57" t="n">
        <v>9.686</v>
      </c>
      <c r="I425" s="80" t="n">
        <v>0</v>
      </c>
      <c r="J425" s="112" t="n">
        <v>4.437</v>
      </c>
      <c r="K425" s="78" t="n">
        <v>0</v>
      </c>
      <c r="L425" s="114" t="n">
        <v>23.895</v>
      </c>
      <c r="M425" s="115" t="n">
        <v>447</v>
      </c>
      <c r="N425" s="63" t="n">
        <v>27</v>
      </c>
    </row>
    <row r="426" customFormat="false" ht="13.2" hidden="false" customHeight="false" outlineLevel="0" collapsed="false">
      <c r="A426" s="116" t="n">
        <v>421</v>
      </c>
      <c r="B426" s="81" t="s">
        <v>1605</v>
      </c>
      <c r="C426" s="82" t="n">
        <v>704756</v>
      </c>
      <c r="D426" s="83" t="s">
        <v>73</v>
      </c>
      <c r="E426" s="93" t="s">
        <v>18</v>
      </c>
      <c r="F426" s="87" t="n">
        <v>0</v>
      </c>
      <c r="G426" s="112" t="n">
        <v>9.711</v>
      </c>
      <c r="H426" s="57" t="n">
        <v>9.734</v>
      </c>
      <c r="I426" s="80" t="n">
        <v>0</v>
      </c>
      <c r="J426" s="112" t="n">
        <v>4.404</v>
      </c>
      <c r="K426" s="78" t="n">
        <v>0</v>
      </c>
      <c r="L426" s="114" t="n">
        <v>23.849</v>
      </c>
      <c r="M426" s="115" t="n">
        <v>448</v>
      </c>
      <c r="N426" s="63" t="n">
        <v>27</v>
      </c>
    </row>
    <row r="427" customFormat="false" ht="13.2" hidden="false" customHeight="false" outlineLevel="0" collapsed="false">
      <c r="A427" s="116" t="n">
        <v>422</v>
      </c>
      <c r="B427" s="69" t="s">
        <v>1606</v>
      </c>
      <c r="C427" s="70" t="n">
        <v>696667</v>
      </c>
      <c r="D427" s="71" t="s">
        <v>1036</v>
      </c>
      <c r="E427" s="93" t="s">
        <v>18</v>
      </c>
      <c r="F427" s="55" t="n">
        <v>9.848</v>
      </c>
      <c r="G427" s="76" t="n">
        <v>0</v>
      </c>
      <c r="H427" s="73" t="n">
        <v>0</v>
      </c>
      <c r="I427" s="113" t="n">
        <v>8.587</v>
      </c>
      <c r="J427" s="76" t="n">
        <v>0</v>
      </c>
      <c r="K427" s="60" t="n">
        <v>5.362</v>
      </c>
      <c r="L427" s="114" t="n">
        <v>23.797</v>
      </c>
      <c r="M427" s="115" t="n">
        <v>360</v>
      </c>
      <c r="N427" s="63" t="n">
        <v>-62</v>
      </c>
    </row>
    <row r="428" customFormat="false" ht="13.2" hidden="false" customHeight="false" outlineLevel="0" collapsed="false">
      <c r="A428" s="116" t="n">
        <v>423</v>
      </c>
      <c r="B428" s="81" t="s">
        <v>1607</v>
      </c>
      <c r="C428" s="82" t="n">
        <v>686269</v>
      </c>
      <c r="D428" s="83" t="s">
        <v>73</v>
      </c>
      <c r="E428" s="84" t="s">
        <v>18</v>
      </c>
      <c r="F428" s="55" t="n">
        <v>9.851</v>
      </c>
      <c r="G428" s="112" t="n">
        <v>4.88</v>
      </c>
      <c r="H428" s="73" t="n">
        <v>0</v>
      </c>
      <c r="I428" s="113" t="n">
        <v>4.407</v>
      </c>
      <c r="J428" s="112" t="n">
        <v>4.438</v>
      </c>
      <c r="K428" s="78" t="n">
        <v>0</v>
      </c>
      <c r="L428" s="114" t="n">
        <v>23.576</v>
      </c>
      <c r="M428" s="115" t="n">
        <v>361</v>
      </c>
      <c r="N428" s="63" t="n">
        <v>-62</v>
      </c>
    </row>
    <row r="429" customFormat="false" ht="13.2" hidden="false" customHeight="false" outlineLevel="0" collapsed="false">
      <c r="A429" s="116" t="n">
        <v>424</v>
      </c>
      <c r="B429" s="81" t="s">
        <v>1608</v>
      </c>
      <c r="C429" s="82" t="n">
        <v>700112</v>
      </c>
      <c r="D429" s="83" t="s">
        <v>809</v>
      </c>
      <c r="E429" s="72" t="s">
        <v>23</v>
      </c>
      <c r="F429" s="87" t="n">
        <v>0</v>
      </c>
      <c r="G429" s="112" t="n">
        <v>19.399</v>
      </c>
      <c r="H429" s="73" t="n">
        <v>0</v>
      </c>
      <c r="I429" s="80" t="n">
        <v>0</v>
      </c>
      <c r="J429" s="112" t="n">
        <v>4.035</v>
      </c>
      <c r="K429" s="78" t="n">
        <v>0</v>
      </c>
      <c r="L429" s="114" t="n">
        <v>23.434</v>
      </c>
      <c r="M429" s="115" t="n">
        <v>362</v>
      </c>
      <c r="N429" s="63" t="n">
        <v>-62</v>
      </c>
    </row>
    <row r="430" customFormat="false" ht="13.2" hidden="false" customHeight="false" outlineLevel="0" collapsed="false">
      <c r="A430" s="116" t="n">
        <v>425</v>
      </c>
      <c r="B430" s="79" t="s">
        <v>1609</v>
      </c>
      <c r="C430" s="65" t="n">
        <v>694457</v>
      </c>
      <c r="D430" s="89" t="s">
        <v>847</v>
      </c>
      <c r="E430" s="75" t="s">
        <v>23</v>
      </c>
      <c r="F430" s="55" t="n">
        <v>4.935</v>
      </c>
      <c r="G430" s="112" t="n">
        <v>4.902</v>
      </c>
      <c r="H430" s="57" t="n">
        <v>18.437</v>
      </c>
      <c r="I430" s="80" t="n">
        <v>0</v>
      </c>
      <c r="J430" s="76" t="n">
        <v>0</v>
      </c>
      <c r="K430" s="78" t="n">
        <v>0</v>
      </c>
      <c r="L430" s="114" t="n">
        <v>23.372</v>
      </c>
      <c r="M430" s="115" t="n">
        <v>491</v>
      </c>
      <c r="N430" s="63" t="n">
        <v>66</v>
      </c>
      <c r="O430" s="68"/>
      <c r="P430" s="68"/>
      <c r="Q430" s="68"/>
      <c r="R430" s="68"/>
      <c r="S430" s="68"/>
      <c r="T430" s="68"/>
      <c r="U430" s="68"/>
      <c r="V430" s="68"/>
      <c r="W430" s="68"/>
      <c r="X430" s="68"/>
      <c r="Y430" s="68"/>
      <c r="Z430" s="68"/>
      <c r="AA430" s="68"/>
      <c r="AB430" s="68"/>
      <c r="AC430" s="68"/>
      <c r="AD430" s="68"/>
    </row>
    <row r="431" customFormat="false" ht="13.2" hidden="false" customHeight="false" outlineLevel="0" collapsed="false">
      <c r="A431" s="50" t="n">
        <v>426</v>
      </c>
      <c r="B431" s="64" t="s">
        <v>1610</v>
      </c>
      <c r="C431" s="65" t="n">
        <v>706486</v>
      </c>
      <c r="D431" s="66" t="s">
        <v>1009</v>
      </c>
      <c r="E431" s="67" t="s">
        <v>23</v>
      </c>
      <c r="F431" s="55" t="n">
        <v>4.987</v>
      </c>
      <c r="G431" s="112" t="n">
        <v>4.997</v>
      </c>
      <c r="H431" s="57" t="n">
        <v>18.266</v>
      </c>
      <c r="I431" s="80" t="n">
        <v>0</v>
      </c>
      <c r="J431" s="76" t="n">
        <v>0</v>
      </c>
      <c r="K431" s="78" t="n">
        <v>0</v>
      </c>
      <c r="L431" s="114" t="n">
        <v>23.263</v>
      </c>
      <c r="M431" s="115" t="n">
        <v>472</v>
      </c>
      <c r="N431" s="63" t="n">
        <v>46</v>
      </c>
    </row>
    <row r="432" customFormat="false" ht="13.2" hidden="false" customHeight="false" outlineLevel="0" collapsed="false">
      <c r="A432" s="116" t="n">
        <v>427</v>
      </c>
      <c r="B432" s="81" t="s">
        <v>1611</v>
      </c>
      <c r="C432" s="82" t="n">
        <v>687872</v>
      </c>
      <c r="D432" s="83" t="s">
        <v>762</v>
      </c>
      <c r="E432" s="84" t="s">
        <v>18</v>
      </c>
      <c r="F432" s="55" t="n">
        <v>4.962</v>
      </c>
      <c r="G432" s="112" t="n">
        <v>4.892</v>
      </c>
      <c r="H432" s="57" t="n">
        <v>9.679</v>
      </c>
      <c r="I432" s="113" t="n">
        <v>8.608</v>
      </c>
      <c r="J432" s="76" t="n">
        <v>0</v>
      </c>
      <c r="K432" s="78" t="n">
        <v>0</v>
      </c>
      <c r="L432" s="114" t="n">
        <v>23.249</v>
      </c>
      <c r="M432" s="115" t="n">
        <v>410</v>
      </c>
      <c r="N432" s="63" t="n">
        <v>-17</v>
      </c>
    </row>
    <row r="433" customFormat="false" ht="13.2" hidden="false" customHeight="false" outlineLevel="0" collapsed="false">
      <c r="A433" s="50" t="n">
        <v>428</v>
      </c>
      <c r="B433" s="64" t="s">
        <v>1612</v>
      </c>
      <c r="C433" s="65" t="n">
        <v>703729</v>
      </c>
      <c r="D433" s="66" t="s">
        <v>910</v>
      </c>
      <c r="E433" s="75" t="s">
        <v>23</v>
      </c>
      <c r="F433" s="55" t="n">
        <v>4.896</v>
      </c>
      <c r="G433" s="112" t="n">
        <v>9.889</v>
      </c>
      <c r="H433" s="57" t="n">
        <v>9.113</v>
      </c>
      <c r="I433" s="80" t="n">
        <v>0</v>
      </c>
      <c r="J433" s="112" t="n">
        <v>4.068</v>
      </c>
      <c r="K433" s="78" t="n">
        <v>0</v>
      </c>
      <c r="L433" s="61" t="n">
        <v>23.07</v>
      </c>
      <c r="M433" s="115" t="n">
        <v>404</v>
      </c>
      <c r="N433" s="63" t="n">
        <v>-24</v>
      </c>
    </row>
    <row r="434" customFormat="false" ht="13.2" hidden="false" customHeight="false" outlineLevel="0" collapsed="false">
      <c r="A434" s="50" t="n">
        <v>429</v>
      </c>
      <c r="B434" s="139" t="s">
        <v>1613</v>
      </c>
      <c r="C434" s="140" t="n">
        <v>689528</v>
      </c>
      <c r="D434" s="141" t="s">
        <v>133</v>
      </c>
      <c r="E434" s="144" t="s">
        <v>23</v>
      </c>
      <c r="F434" s="55" t="n">
        <v>5.04</v>
      </c>
      <c r="G434" s="76" t="n">
        <v>0</v>
      </c>
      <c r="H434" s="57" t="n">
        <v>9.032</v>
      </c>
      <c r="I434" s="113" t="n">
        <v>4.042</v>
      </c>
      <c r="J434" s="76" t="n">
        <v>0</v>
      </c>
      <c r="K434" s="60" t="n">
        <v>4.911</v>
      </c>
      <c r="L434" s="114" t="n">
        <v>23.025</v>
      </c>
      <c r="M434" s="115" t="n">
        <v>450</v>
      </c>
      <c r="N434" s="63" t="n">
        <v>21</v>
      </c>
    </row>
    <row r="435" customFormat="false" ht="13.2" hidden="false" customHeight="false" outlineLevel="0" collapsed="false">
      <c r="A435" s="116" t="n">
        <v>430</v>
      </c>
      <c r="B435" s="81" t="s">
        <v>1614</v>
      </c>
      <c r="C435" s="82" t="n">
        <v>699595</v>
      </c>
      <c r="D435" s="83" t="s">
        <v>1036</v>
      </c>
      <c r="E435" s="84" t="s">
        <v>23</v>
      </c>
      <c r="F435" s="87" t="n">
        <v>0</v>
      </c>
      <c r="G435" s="112" t="n">
        <v>9.698</v>
      </c>
      <c r="H435" s="57" t="n">
        <v>8.97</v>
      </c>
      <c r="I435" s="113" t="n">
        <v>4.04</v>
      </c>
      <c r="J435" s="76" t="n">
        <v>0</v>
      </c>
      <c r="K435" s="78" t="n">
        <v>0</v>
      </c>
      <c r="L435" s="114" t="n">
        <v>22.708</v>
      </c>
      <c r="M435" s="115" t="n">
        <v>458</v>
      </c>
      <c r="N435" s="63" t="n">
        <v>28</v>
      </c>
    </row>
    <row r="436" customFormat="false" ht="13.2" hidden="false" customHeight="false" outlineLevel="0" collapsed="false">
      <c r="A436" s="116" t="n">
        <v>431</v>
      </c>
      <c r="B436" s="64" t="s">
        <v>1615</v>
      </c>
      <c r="C436" s="65" t="n">
        <v>678749</v>
      </c>
      <c r="D436" s="66" t="s">
        <v>133</v>
      </c>
      <c r="E436" s="75" t="s">
        <v>23</v>
      </c>
      <c r="F436" s="55" t="n">
        <v>5.044</v>
      </c>
      <c r="G436" s="76" t="n">
        <v>0</v>
      </c>
      <c r="H436" s="73" t="n">
        <v>0</v>
      </c>
      <c r="I436" s="113" t="n">
        <v>7.89</v>
      </c>
      <c r="J436" s="76" t="n">
        <v>0</v>
      </c>
      <c r="K436" s="60" t="n">
        <v>9.606</v>
      </c>
      <c r="L436" s="114" t="n">
        <v>22.54</v>
      </c>
      <c r="M436" s="115" t="n">
        <v>369</v>
      </c>
      <c r="N436" s="63" t="n">
        <v>-62</v>
      </c>
    </row>
    <row r="437" customFormat="false" ht="13.2" hidden="false" customHeight="false" outlineLevel="0" collapsed="false">
      <c r="A437" s="50" t="n">
        <v>432</v>
      </c>
      <c r="B437" s="64" t="s">
        <v>1616</v>
      </c>
      <c r="C437" s="65" t="n">
        <v>684110</v>
      </c>
      <c r="D437" s="66" t="s">
        <v>839</v>
      </c>
      <c r="E437" s="75" t="s">
        <v>23</v>
      </c>
      <c r="F437" s="55" t="n">
        <v>4.839</v>
      </c>
      <c r="G437" s="112" t="n">
        <v>17.648</v>
      </c>
      <c r="H437" s="57" t="n">
        <v>4.819</v>
      </c>
      <c r="I437" s="80" t="n">
        <v>0</v>
      </c>
      <c r="J437" s="76" t="n">
        <v>0</v>
      </c>
      <c r="K437" s="78" t="n">
        <v>0</v>
      </c>
      <c r="L437" s="61" t="n">
        <v>22.487</v>
      </c>
      <c r="M437" s="115" t="n">
        <v>371</v>
      </c>
      <c r="N437" s="63" t="n">
        <v>-61</v>
      </c>
    </row>
    <row r="438" customFormat="false" ht="13.2" hidden="false" customHeight="false" outlineLevel="0" collapsed="false">
      <c r="A438" s="116" t="n">
        <v>433</v>
      </c>
      <c r="B438" s="139" t="s">
        <v>1617</v>
      </c>
      <c r="C438" s="140" t="n">
        <v>682979</v>
      </c>
      <c r="D438" s="141" t="s">
        <v>1028</v>
      </c>
      <c r="E438" s="144" t="s">
        <v>23</v>
      </c>
      <c r="F438" s="55" t="n">
        <v>4.825</v>
      </c>
      <c r="G438" s="112" t="n">
        <v>4.828</v>
      </c>
      <c r="H438" s="73" t="n">
        <v>0</v>
      </c>
      <c r="I438" s="113" t="n">
        <v>7.908</v>
      </c>
      <c r="J438" s="76" t="n">
        <v>0</v>
      </c>
      <c r="K438" s="60" t="n">
        <v>4.914</v>
      </c>
      <c r="L438" s="114" t="n">
        <v>22.475</v>
      </c>
      <c r="M438" s="115" t="n">
        <v>372</v>
      </c>
      <c r="N438" s="63" t="n">
        <v>-61</v>
      </c>
    </row>
    <row r="439" customFormat="false" ht="13.2" hidden="false" customHeight="false" outlineLevel="0" collapsed="false">
      <c r="A439" s="116" t="n">
        <v>434</v>
      </c>
      <c r="B439" s="81" t="s">
        <v>1618</v>
      </c>
      <c r="C439" s="82" t="n">
        <v>689109</v>
      </c>
      <c r="D439" s="83" t="s">
        <v>647</v>
      </c>
      <c r="E439" s="72" t="s">
        <v>23</v>
      </c>
      <c r="F439" s="87" t="n">
        <v>0</v>
      </c>
      <c r="G439" s="112" t="n">
        <v>17.646</v>
      </c>
      <c r="H439" s="57" t="n">
        <v>4.824</v>
      </c>
      <c r="I439" s="80" t="n">
        <v>0</v>
      </c>
      <c r="J439" s="76" t="n">
        <v>0</v>
      </c>
      <c r="K439" s="78" t="n">
        <v>0</v>
      </c>
      <c r="L439" s="114" t="n">
        <v>22.47</v>
      </c>
      <c r="M439" s="115" t="n">
        <v>420</v>
      </c>
      <c r="N439" s="63" t="n">
        <v>-14</v>
      </c>
    </row>
    <row r="440" customFormat="false" ht="13.2" hidden="false" customHeight="false" outlineLevel="0" collapsed="false">
      <c r="A440" s="116" t="n">
        <v>435</v>
      </c>
      <c r="B440" s="69" t="s">
        <v>1619</v>
      </c>
      <c r="C440" s="70" t="n">
        <v>697009</v>
      </c>
      <c r="D440" s="71" t="s">
        <v>390</v>
      </c>
      <c r="E440" s="72" t="s">
        <v>23</v>
      </c>
      <c r="F440" s="87" t="n">
        <v>0</v>
      </c>
      <c r="G440" s="76" t="n">
        <v>0</v>
      </c>
      <c r="H440" s="57" t="n">
        <v>18.223</v>
      </c>
      <c r="I440" s="80" t="n">
        <v>0</v>
      </c>
      <c r="J440" s="112" t="n">
        <v>4.038</v>
      </c>
      <c r="K440" s="78" t="n">
        <v>0</v>
      </c>
      <c r="L440" s="114" t="n">
        <v>22.261</v>
      </c>
      <c r="M440" s="115" t="n">
        <v>588</v>
      </c>
      <c r="N440" s="63" t="n">
        <v>153</v>
      </c>
    </row>
    <row r="441" customFormat="false" ht="13.2" hidden="false" customHeight="false" outlineLevel="0" collapsed="false">
      <c r="A441" s="50" t="n">
        <v>436</v>
      </c>
      <c r="B441" s="64" t="s">
        <v>1620</v>
      </c>
      <c r="C441" s="65" t="n">
        <v>699303</v>
      </c>
      <c r="D441" s="66" t="s">
        <v>1118</v>
      </c>
      <c r="E441" s="67" t="s">
        <v>23</v>
      </c>
      <c r="F441" s="55" t="n">
        <v>4.94</v>
      </c>
      <c r="G441" s="112" t="n">
        <v>4.891</v>
      </c>
      <c r="H441" s="57" t="n">
        <v>9.231</v>
      </c>
      <c r="I441" s="80" t="n">
        <v>0</v>
      </c>
      <c r="J441" s="112" t="n">
        <v>7.921</v>
      </c>
      <c r="K441" s="78" t="n">
        <v>0</v>
      </c>
      <c r="L441" s="114" t="n">
        <v>22.092</v>
      </c>
      <c r="M441" s="115" t="n">
        <v>418</v>
      </c>
      <c r="N441" s="63" t="n">
        <v>-18</v>
      </c>
    </row>
    <row r="442" customFormat="false" ht="13.2" hidden="false" customHeight="false" outlineLevel="0" collapsed="false">
      <c r="A442" s="116" t="n">
        <v>437</v>
      </c>
      <c r="B442" s="81" t="s">
        <v>1621</v>
      </c>
      <c r="C442" s="82" t="n">
        <v>708266</v>
      </c>
      <c r="D442" s="71" t="s">
        <v>1186</v>
      </c>
      <c r="E442" s="72" t="s">
        <v>23</v>
      </c>
      <c r="F442" s="55" t="n">
        <v>4.885</v>
      </c>
      <c r="G442" s="112" t="n">
        <v>4.945</v>
      </c>
      <c r="H442" s="57" t="n">
        <v>9.12</v>
      </c>
      <c r="I442" s="80" t="n">
        <v>0</v>
      </c>
      <c r="J442" s="112" t="n">
        <v>7.898</v>
      </c>
      <c r="K442" s="78" t="n">
        <v>0</v>
      </c>
      <c r="L442" s="114" t="n">
        <v>21.963</v>
      </c>
      <c r="M442" s="115" t="n">
        <v>419</v>
      </c>
      <c r="N442" s="63" t="n">
        <v>-18</v>
      </c>
    </row>
    <row r="443" customFormat="false" ht="13.2" hidden="false" customHeight="false" outlineLevel="0" collapsed="false">
      <c r="A443" s="50" t="n">
        <v>438</v>
      </c>
      <c r="B443" s="69" t="s">
        <v>1622</v>
      </c>
      <c r="C443" s="70" t="n">
        <v>682337</v>
      </c>
      <c r="D443" s="71" t="s">
        <v>658</v>
      </c>
      <c r="E443" s="117" t="s">
        <v>18</v>
      </c>
      <c r="F443" s="55" t="n">
        <v>9.855</v>
      </c>
      <c r="G443" s="76" t="n">
        <v>0</v>
      </c>
      <c r="H443" s="73" t="n">
        <v>0</v>
      </c>
      <c r="I443" s="80" t="n">
        <v>0</v>
      </c>
      <c r="J443" s="76" t="n">
        <v>0</v>
      </c>
      <c r="K443" s="60" t="n">
        <v>10.533</v>
      </c>
      <c r="L443" s="114" t="n">
        <v>20.388</v>
      </c>
      <c r="M443" s="115" t="n">
        <v>375</v>
      </c>
      <c r="N443" s="63" t="n">
        <v>-63</v>
      </c>
    </row>
    <row r="444" customFormat="false" ht="13.2" hidden="false" customHeight="false" outlineLevel="0" collapsed="false">
      <c r="A444" s="116" t="n">
        <v>439</v>
      </c>
      <c r="B444" s="69" t="s">
        <v>1623</v>
      </c>
      <c r="C444" s="70" t="n">
        <v>668204</v>
      </c>
      <c r="D444" s="71" t="s">
        <v>1624</v>
      </c>
      <c r="E444" s="117" t="s">
        <v>18</v>
      </c>
      <c r="F444" s="55" t="n">
        <v>9.868</v>
      </c>
      <c r="G444" s="76" t="n">
        <v>0</v>
      </c>
      <c r="H444" s="73" t="n">
        <v>0</v>
      </c>
      <c r="I444" s="80" t="n">
        <v>0</v>
      </c>
      <c r="J444" s="76" t="n">
        <v>0</v>
      </c>
      <c r="K444" s="60" t="n">
        <v>10.476</v>
      </c>
      <c r="L444" s="114" t="n">
        <v>20.344</v>
      </c>
      <c r="M444" s="115" t="n">
        <v>376</v>
      </c>
      <c r="N444" s="63" t="n">
        <v>-63</v>
      </c>
    </row>
    <row r="445" customFormat="false" ht="13.2" hidden="false" customHeight="false" outlineLevel="0" collapsed="false">
      <c r="A445" s="50" t="n">
        <v>440</v>
      </c>
      <c r="B445" s="69" t="s">
        <v>1625</v>
      </c>
      <c r="C445" s="70" t="n">
        <v>686632</v>
      </c>
      <c r="D445" s="71" t="s">
        <v>196</v>
      </c>
      <c r="E445" s="72" t="s">
        <v>18</v>
      </c>
      <c r="F445" s="87" t="n">
        <v>0</v>
      </c>
      <c r="G445" s="112" t="n">
        <v>9.778</v>
      </c>
      <c r="H445" s="73" t="n">
        <v>0</v>
      </c>
      <c r="I445" s="80" t="n">
        <v>0</v>
      </c>
      <c r="J445" s="76" t="n">
        <v>0</v>
      </c>
      <c r="K445" s="60" t="n">
        <v>10.499</v>
      </c>
      <c r="L445" s="114" t="n">
        <v>20.277</v>
      </c>
      <c r="M445" s="115" t="n">
        <v>377</v>
      </c>
      <c r="N445" s="63" t="n">
        <v>-63</v>
      </c>
    </row>
    <row r="446" customFormat="false" ht="13.2" hidden="false" customHeight="false" outlineLevel="0" collapsed="false">
      <c r="A446" s="116" t="n">
        <v>441</v>
      </c>
      <c r="B446" s="81" t="s">
        <v>1626</v>
      </c>
      <c r="C446" s="82" t="n">
        <v>708773</v>
      </c>
      <c r="D446" s="71" t="s">
        <v>1043</v>
      </c>
      <c r="E446" s="72" t="s">
        <v>18</v>
      </c>
      <c r="F446" s="55" t="n">
        <v>10.062</v>
      </c>
      <c r="G446" s="112" t="n">
        <v>4.987</v>
      </c>
      <c r="H446" s="57" t="n">
        <v>9.946</v>
      </c>
      <c r="I446" s="80" t="n">
        <v>0</v>
      </c>
      <c r="J446" s="76" t="n">
        <v>0</v>
      </c>
      <c r="K446" s="78" t="n">
        <v>0</v>
      </c>
      <c r="L446" s="114" t="n">
        <v>20.008</v>
      </c>
      <c r="M446" s="115" t="n">
        <v>428</v>
      </c>
      <c r="N446" s="63" t="n">
        <v>-13</v>
      </c>
    </row>
    <row r="447" customFormat="false" ht="13.2" hidden="false" customHeight="false" outlineLevel="0" collapsed="false">
      <c r="A447" s="116" t="n">
        <v>442</v>
      </c>
      <c r="B447" s="69" t="s">
        <v>1627</v>
      </c>
      <c r="C447" s="70" t="n">
        <v>702612</v>
      </c>
      <c r="D447" s="71" t="s">
        <v>28</v>
      </c>
      <c r="E447" s="93" t="s">
        <v>18</v>
      </c>
      <c r="F447" s="55" t="n">
        <v>4.952</v>
      </c>
      <c r="G447" s="76" t="n">
        <v>0</v>
      </c>
      <c r="H447" s="57" t="n">
        <v>9.683</v>
      </c>
      <c r="I447" s="80" t="n">
        <v>0</v>
      </c>
      <c r="J447" s="76" t="n">
        <v>0</v>
      </c>
      <c r="K447" s="60" t="n">
        <v>5.357</v>
      </c>
      <c r="L447" s="114" t="n">
        <v>19.992</v>
      </c>
      <c r="M447" s="115" t="n">
        <v>470</v>
      </c>
      <c r="N447" s="63" t="n">
        <v>28</v>
      </c>
    </row>
    <row r="448" customFormat="false" ht="13.2" hidden="false" customHeight="false" outlineLevel="0" collapsed="false">
      <c r="A448" s="116" t="n">
        <v>443</v>
      </c>
      <c r="B448" s="81" t="s">
        <v>1628</v>
      </c>
      <c r="C448" s="82" t="n">
        <v>685563</v>
      </c>
      <c r="D448" s="83" t="s">
        <v>1009</v>
      </c>
      <c r="E448" s="84" t="s">
        <v>18</v>
      </c>
      <c r="F448" s="87" t="n">
        <v>0</v>
      </c>
      <c r="G448" s="112" t="n">
        <v>9.952</v>
      </c>
      <c r="H448" s="57" t="n">
        <v>10.024</v>
      </c>
      <c r="I448" s="80" t="n">
        <v>0</v>
      </c>
      <c r="J448" s="76" t="n">
        <v>0</v>
      </c>
      <c r="K448" s="78" t="n">
        <v>0</v>
      </c>
      <c r="L448" s="114" t="n">
        <v>19.976</v>
      </c>
      <c r="M448" s="115" t="n">
        <v>473</v>
      </c>
      <c r="N448" s="63" t="n">
        <v>30</v>
      </c>
    </row>
    <row r="449" customFormat="false" ht="13.2" hidden="false" customHeight="false" outlineLevel="0" collapsed="false">
      <c r="A449" s="50" t="n">
        <v>444</v>
      </c>
      <c r="B449" s="69" t="s">
        <v>1629</v>
      </c>
      <c r="C449" s="70" t="n">
        <v>702105</v>
      </c>
      <c r="D449" s="71" t="s">
        <v>1043</v>
      </c>
      <c r="E449" s="72" t="s">
        <v>18</v>
      </c>
      <c r="F449" s="55" t="n">
        <v>5.041</v>
      </c>
      <c r="G449" s="76" t="n">
        <v>0</v>
      </c>
      <c r="H449" s="73" t="n">
        <v>0</v>
      </c>
      <c r="I449" s="80" t="n">
        <v>0</v>
      </c>
      <c r="J449" s="112" t="n">
        <v>4.41</v>
      </c>
      <c r="K449" s="60" t="n">
        <v>10.489</v>
      </c>
      <c r="L449" s="114" t="n">
        <v>19.94</v>
      </c>
      <c r="M449" s="115" t="n">
        <v>379</v>
      </c>
      <c r="N449" s="63" t="n">
        <v>-65</v>
      </c>
    </row>
    <row r="450" customFormat="false" ht="13.2" hidden="false" customHeight="false" outlineLevel="0" collapsed="false">
      <c r="A450" s="116" t="n">
        <v>445</v>
      </c>
      <c r="B450" s="69" t="s">
        <v>1630</v>
      </c>
      <c r="C450" s="70" t="n">
        <v>705175</v>
      </c>
      <c r="D450" s="71" t="s">
        <v>837</v>
      </c>
      <c r="E450" s="72" t="s">
        <v>18</v>
      </c>
      <c r="F450" s="87" t="n">
        <v>0</v>
      </c>
      <c r="G450" s="76" t="n">
        <v>0</v>
      </c>
      <c r="H450" s="57" t="n">
        <v>19.876</v>
      </c>
      <c r="I450" s="80" t="n">
        <v>0</v>
      </c>
      <c r="J450" s="76" t="n">
        <v>0</v>
      </c>
      <c r="K450" s="78" t="n">
        <v>0</v>
      </c>
      <c r="L450" s="114" t="n">
        <v>19.876</v>
      </c>
      <c r="M450" s="130" t="n">
        <v>0</v>
      </c>
      <c r="N450" s="92" t="s">
        <v>268</v>
      </c>
    </row>
    <row r="451" customFormat="false" ht="13.2" hidden="false" customHeight="false" outlineLevel="0" collapsed="false">
      <c r="A451" s="116" t="n">
        <v>446</v>
      </c>
      <c r="B451" s="69" t="s">
        <v>1631</v>
      </c>
      <c r="C451" s="70" t="n">
        <v>670493</v>
      </c>
      <c r="D451" s="71" t="s">
        <v>1445</v>
      </c>
      <c r="E451" s="72" t="s">
        <v>18</v>
      </c>
      <c r="F451" s="87" t="n">
        <v>0</v>
      </c>
      <c r="G451" s="76" t="n">
        <v>0</v>
      </c>
      <c r="H451" s="57" t="n">
        <v>19.874</v>
      </c>
      <c r="I451" s="80" t="n">
        <v>0</v>
      </c>
      <c r="J451" s="76" t="n">
        <v>0</v>
      </c>
      <c r="K451" s="78" t="n">
        <v>0</v>
      </c>
      <c r="L451" s="114" t="n">
        <v>19.874</v>
      </c>
      <c r="M451" s="130" t="n">
        <v>0</v>
      </c>
      <c r="N451" s="92" t="s">
        <v>268</v>
      </c>
    </row>
    <row r="452" customFormat="false" ht="13.2" hidden="false" customHeight="false" outlineLevel="0" collapsed="false">
      <c r="A452" s="116" t="n">
        <v>447</v>
      </c>
      <c r="B452" s="69" t="s">
        <v>1632</v>
      </c>
      <c r="C452" s="70" t="n">
        <v>707341</v>
      </c>
      <c r="D452" s="71" t="s">
        <v>1043</v>
      </c>
      <c r="E452" s="93" t="s">
        <v>18</v>
      </c>
      <c r="F452" s="55" t="n">
        <v>5.036</v>
      </c>
      <c r="G452" s="112" t="n">
        <v>4.986</v>
      </c>
      <c r="H452" s="73" t="n">
        <v>0</v>
      </c>
      <c r="I452" s="113" t="n">
        <v>4.408</v>
      </c>
      <c r="J452" s="112" t="n">
        <v>4.428</v>
      </c>
      <c r="K452" s="60" t="n">
        <v>5.343</v>
      </c>
      <c r="L452" s="114" t="n">
        <v>19.793</v>
      </c>
      <c r="M452" s="115" t="n">
        <v>381</v>
      </c>
      <c r="N452" s="63" t="n">
        <v>-66</v>
      </c>
    </row>
    <row r="453" customFormat="false" ht="13.2" hidden="false" customHeight="false" outlineLevel="0" collapsed="false">
      <c r="A453" s="50" t="n">
        <v>448</v>
      </c>
      <c r="B453" s="79" t="s">
        <v>1633</v>
      </c>
      <c r="C453" s="65" t="n">
        <v>687048</v>
      </c>
      <c r="D453" s="89" t="s">
        <v>859</v>
      </c>
      <c r="E453" s="75" t="s">
        <v>23</v>
      </c>
      <c r="F453" s="55" t="n">
        <v>19.681</v>
      </c>
      <c r="G453" s="76" t="n">
        <v>0</v>
      </c>
      <c r="H453" s="73" t="n">
        <v>0</v>
      </c>
      <c r="I453" s="80" t="n">
        <v>0</v>
      </c>
      <c r="J453" s="76" t="n">
        <v>0</v>
      </c>
      <c r="K453" s="78" t="n">
        <v>0</v>
      </c>
      <c r="L453" s="114" t="n">
        <v>19.681</v>
      </c>
      <c r="M453" s="115" t="n">
        <v>382</v>
      </c>
      <c r="N453" s="63" t="n">
        <v>-66</v>
      </c>
    </row>
    <row r="454" customFormat="false" ht="13.2" hidden="false" customHeight="false" outlineLevel="0" collapsed="false">
      <c r="A454" s="50" t="n">
        <v>449</v>
      </c>
      <c r="B454" s="81" t="s">
        <v>1634</v>
      </c>
      <c r="C454" s="82" t="n">
        <v>676723</v>
      </c>
      <c r="D454" s="83" t="s">
        <v>1624</v>
      </c>
      <c r="E454" s="143" t="s">
        <v>18</v>
      </c>
      <c r="F454" s="55" t="n">
        <v>9.875</v>
      </c>
      <c r="G454" s="112" t="n">
        <v>9.784</v>
      </c>
      <c r="H454" s="73" t="n">
        <v>0</v>
      </c>
      <c r="I454" s="80" t="n">
        <v>0</v>
      </c>
      <c r="J454" s="76" t="n">
        <v>0</v>
      </c>
      <c r="K454" s="78" t="n">
        <v>0</v>
      </c>
      <c r="L454" s="114" t="n">
        <v>19.659</v>
      </c>
      <c r="M454" s="115" t="n">
        <v>383</v>
      </c>
      <c r="N454" s="63" t="n">
        <v>-66</v>
      </c>
    </row>
    <row r="455" customFormat="false" ht="13.2" hidden="false" customHeight="false" outlineLevel="0" collapsed="false">
      <c r="A455" s="116" t="n">
        <v>450</v>
      </c>
      <c r="B455" s="81" t="s">
        <v>1635</v>
      </c>
      <c r="C455" s="82" t="n">
        <v>691651</v>
      </c>
      <c r="D455" s="71" t="s">
        <v>852</v>
      </c>
      <c r="E455" s="72" t="s">
        <v>23</v>
      </c>
      <c r="F455" s="55" t="n">
        <v>19.638</v>
      </c>
      <c r="G455" s="76" t="n">
        <v>0</v>
      </c>
      <c r="H455" s="73" t="n">
        <v>0</v>
      </c>
      <c r="I455" s="80" t="n">
        <v>0</v>
      </c>
      <c r="J455" s="76" t="n">
        <v>0</v>
      </c>
      <c r="K455" s="78" t="n">
        <v>0</v>
      </c>
      <c r="L455" s="114" t="n">
        <v>19.638</v>
      </c>
      <c r="M455" s="115" t="n">
        <v>384</v>
      </c>
      <c r="N455" s="63" t="n">
        <v>-66</v>
      </c>
    </row>
    <row r="456" customFormat="false" ht="13.2" hidden="false" customHeight="false" outlineLevel="0" collapsed="false">
      <c r="A456" s="116" t="n">
        <v>451</v>
      </c>
      <c r="B456" s="81" t="s">
        <v>1636</v>
      </c>
      <c r="C456" s="82" t="n">
        <v>687331</v>
      </c>
      <c r="D456" s="83" t="s">
        <v>150</v>
      </c>
      <c r="E456" s="84" t="s">
        <v>18</v>
      </c>
      <c r="F456" s="55" t="n">
        <v>4.888</v>
      </c>
      <c r="G456" s="112" t="n">
        <v>9.895</v>
      </c>
      <c r="H456" s="57" t="n">
        <v>9.726</v>
      </c>
      <c r="I456" s="80" t="n">
        <v>0</v>
      </c>
      <c r="J456" s="76" t="n">
        <v>0</v>
      </c>
      <c r="K456" s="78" t="n">
        <v>0</v>
      </c>
      <c r="L456" s="114" t="n">
        <v>19.621</v>
      </c>
      <c r="M456" s="115" t="n">
        <v>433</v>
      </c>
      <c r="N456" s="63" t="n">
        <v>-18</v>
      </c>
    </row>
    <row r="457" customFormat="false" ht="13.2" hidden="false" customHeight="false" outlineLevel="0" collapsed="false">
      <c r="A457" s="116" t="n">
        <v>452</v>
      </c>
      <c r="B457" s="69" t="s">
        <v>1637</v>
      </c>
      <c r="C457" s="70" t="n">
        <v>713651</v>
      </c>
      <c r="D457" s="71" t="s">
        <v>738</v>
      </c>
      <c r="E457" s="72" t="s">
        <v>18</v>
      </c>
      <c r="F457" s="87" t="n">
        <v>0</v>
      </c>
      <c r="G457" s="76" t="n">
        <v>0</v>
      </c>
      <c r="H457" s="57" t="n">
        <v>19.544</v>
      </c>
      <c r="I457" s="80" t="n">
        <v>0</v>
      </c>
      <c r="J457" s="76" t="n">
        <v>0</v>
      </c>
      <c r="K457" s="78" t="n">
        <v>0</v>
      </c>
      <c r="L457" s="114" t="n">
        <v>19.544</v>
      </c>
      <c r="M457" s="130" t="n">
        <v>0</v>
      </c>
      <c r="N457" s="92" t="s">
        <v>268</v>
      </c>
    </row>
    <row r="458" customFormat="false" ht="13.2" hidden="false" customHeight="false" outlineLevel="0" collapsed="false">
      <c r="A458" s="116" t="n">
        <v>453</v>
      </c>
      <c r="B458" s="81" t="s">
        <v>1638</v>
      </c>
      <c r="C458" s="82" t="n">
        <v>678471</v>
      </c>
      <c r="D458" s="83" t="s">
        <v>105</v>
      </c>
      <c r="E458" s="84" t="s">
        <v>18</v>
      </c>
      <c r="F458" s="55" t="n">
        <v>19.445</v>
      </c>
      <c r="G458" s="76" t="n">
        <v>0</v>
      </c>
      <c r="H458" s="73" t="n">
        <v>0</v>
      </c>
      <c r="I458" s="80" t="n">
        <v>0</v>
      </c>
      <c r="J458" s="76" t="n">
        <v>0</v>
      </c>
      <c r="K458" s="78" t="n">
        <v>0</v>
      </c>
      <c r="L458" s="114" t="n">
        <v>19.445</v>
      </c>
      <c r="M458" s="115" t="n">
        <v>386</v>
      </c>
      <c r="N458" s="63" t="n">
        <v>-67</v>
      </c>
    </row>
    <row r="459" customFormat="false" ht="13.2" hidden="false" customHeight="false" outlineLevel="0" collapsed="false">
      <c r="A459" s="116" t="n">
        <v>454</v>
      </c>
      <c r="B459" s="69" t="s">
        <v>1639</v>
      </c>
      <c r="C459" s="70" t="n">
        <v>684695</v>
      </c>
      <c r="D459" s="71" t="s">
        <v>1640</v>
      </c>
      <c r="E459" s="143" t="s">
        <v>18</v>
      </c>
      <c r="F459" s="55" t="n">
        <v>4.832</v>
      </c>
      <c r="G459" s="112" t="n">
        <v>4.829</v>
      </c>
      <c r="H459" s="73" t="n">
        <v>0</v>
      </c>
      <c r="I459" s="80" t="n">
        <v>0</v>
      </c>
      <c r="J459" s="112" t="n">
        <v>4.402</v>
      </c>
      <c r="K459" s="60" t="n">
        <v>5.349</v>
      </c>
      <c r="L459" s="114" t="n">
        <v>19.412</v>
      </c>
      <c r="M459" s="115" t="n">
        <v>388</v>
      </c>
      <c r="N459" s="63" t="n">
        <v>-66</v>
      </c>
    </row>
    <row r="460" customFormat="false" ht="13.2" hidden="false" customHeight="false" outlineLevel="0" collapsed="false">
      <c r="A460" s="116" t="n">
        <v>455</v>
      </c>
      <c r="B460" s="81" t="s">
        <v>1641</v>
      </c>
      <c r="C460" s="82" t="n">
        <v>713693</v>
      </c>
      <c r="D460" s="83" t="s">
        <v>716</v>
      </c>
      <c r="E460" s="72" t="s">
        <v>23</v>
      </c>
      <c r="F460" s="87" t="n">
        <v>0</v>
      </c>
      <c r="G460" s="112" t="n">
        <v>19.393</v>
      </c>
      <c r="H460" s="73" t="n">
        <v>0</v>
      </c>
      <c r="I460" s="80" t="n">
        <v>0</v>
      </c>
      <c r="J460" s="76" t="n">
        <v>0</v>
      </c>
      <c r="K460" s="78" t="n">
        <v>0</v>
      </c>
      <c r="L460" s="114" t="n">
        <v>19.393</v>
      </c>
      <c r="M460" s="115" t="n">
        <v>390</v>
      </c>
      <c r="N460" s="63" t="n">
        <v>-65</v>
      </c>
    </row>
    <row r="461" customFormat="false" ht="13.2" hidden="false" customHeight="false" outlineLevel="0" collapsed="false">
      <c r="A461" s="116" t="n">
        <v>456</v>
      </c>
      <c r="B461" s="81" t="s">
        <v>1642</v>
      </c>
      <c r="C461" s="82" t="n">
        <v>688076</v>
      </c>
      <c r="D461" s="83" t="s">
        <v>738</v>
      </c>
      <c r="E461" s="84" t="s">
        <v>18</v>
      </c>
      <c r="F461" s="55" t="n">
        <v>19.352</v>
      </c>
      <c r="G461" s="76" t="n">
        <v>0</v>
      </c>
      <c r="H461" s="73" t="n">
        <v>0</v>
      </c>
      <c r="I461" s="80" t="n">
        <v>0</v>
      </c>
      <c r="J461" s="76" t="n">
        <v>0</v>
      </c>
      <c r="K461" s="78" t="n">
        <v>0</v>
      </c>
      <c r="L461" s="114" t="n">
        <v>19.352</v>
      </c>
      <c r="M461" s="115" t="n">
        <v>392</v>
      </c>
      <c r="N461" s="63" t="n">
        <v>-64</v>
      </c>
    </row>
    <row r="462" customFormat="false" ht="13.2" hidden="false" customHeight="false" outlineLevel="0" collapsed="false">
      <c r="A462" s="50" t="n">
        <v>457</v>
      </c>
      <c r="B462" s="64" t="s">
        <v>1643</v>
      </c>
      <c r="C462" s="65" t="n">
        <v>681108</v>
      </c>
      <c r="D462" s="66" t="s">
        <v>412</v>
      </c>
      <c r="E462" s="144" t="s">
        <v>23</v>
      </c>
      <c r="F462" s="55" t="n">
        <v>19.345</v>
      </c>
      <c r="G462" s="76" t="n">
        <v>0</v>
      </c>
      <c r="H462" s="73" t="n">
        <v>0</v>
      </c>
      <c r="I462" s="80" t="n">
        <v>0</v>
      </c>
      <c r="J462" s="76" t="n">
        <v>0</v>
      </c>
      <c r="K462" s="78" t="n">
        <v>0</v>
      </c>
      <c r="L462" s="114" t="n">
        <v>19.345</v>
      </c>
      <c r="M462" s="115" t="n">
        <v>393</v>
      </c>
      <c r="N462" s="63" t="n">
        <v>-64</v>
      </c>
    </row>
    <row r="463" customFormat="false" ht="13.2" hidden="false" customHeight="false" outlineLevel="0" collapsed="false">
      <c r="A463" s="116" t="n">
        <v>458</v>
      </c>
      <c r="B463" s="69" t="s">
        <v>1644</v>
      </c>
      <c r="C463" s="70" t="n">
        <v>702966</v>
      </c>
      <c r="D463" s="71" t="s">
        <v>754</v>
      </c>
      <c r="E463" s="93" t="s">
        <v>18</v>
      </c>
      <c r="F463" s="55" t="n">
        <v>19.25</v>
      </c>
      <c r="G463" s="76" t="n">
        <v>0</v>
      </c>
      <c r="H463" s="73" t="n">
        <v>0</v>
      </c>
      <c r="I463" s="80" t="n">
        <v>0</v>
      </c>
      <c r="J463" s="76" t="n">
        <v>0</v>
      </c>
      <c r="K463" s="78" t="n">
        <v>0</v>
      </c>
      <c r="L463" s="114" t="n">
        <v>19.25</v>
      </c>
      <c r="M463" s="115" t="n">
        <v>396</v>
      </c>
      <c r="N463" s="63" t="n">
        <v>-62</v>
      </c>
    </row>
    <row r="464" customFormat="false" ht="13.2" hidden="false" customHeight="false" outlineLevel="0" collapsed="false">
      <c r="A464" s="116" t="n">
        <v>459</v>
      </c>
      <c r="B464" s="69" t="s">
        <v>1645</v>
      </c>
      <c r="C464" s="70" t="n">
        <v>707519</v>
      </c>
      <c r="D464" s="71" t="s">
        <v>439</v>
      </c>
      <c r="E464" s="72" t="s">
        <v>23</v>
      </c>
      <c r="F464" s="87" t="n">
        <v>0</v>
      </c>
      <c r="G464" s="76" t="n">
        <v>0</v>
      </c>
      <c r="H464" s="57" t="n">
        <v>19.204</v>
      </c>
      <c r="I464" s="80" t="n">
        <v>0</v>
      </c>
      <c r="J464" s="76" t="n">
        <v>0</v>
      </c>
      <c r="K464" s="78" t="n">
        <v>0</v>
      </c>
      <c r="L464" s="114" t="n">
        <v>19.204</v>
      </c>
      <c r="M464" s="130" t="n">
        <v>0</v>
      </c>
      <c r="N464" s="92" t="s">
        <v>268</v>
      </c>
    </row>
    <row r="465" customFormat="false" ht="13.2" hidden="false" customHeight="false" outlineLevel="0" collapsed="false">
      <c r="A465" s="50" t="n">
        <v>459</v>
      </c>
      <c r="B465" s="69" t="s">
        <v>1646</v>
      </c>
      <c r="C465" s="70" t="n">
        <v>698156</v>
      </c>
      <c r="D465" s="86" t="s">
        <v>839</v>
      </c>
      <c r="E465" s="72" t="s">
        <v>18</v>
      </c>
      <c r="F465" s="87" t="n">
        <v>0</v>
      </c>
      <c r="G465" s="112" t="n">
        <v>19.204</v>
      </c>
      <c r="H465" s="73" t="n">
        <v>0</v>
      </c>
      <c r="I465" s="80" t="n">
        <v>0</v>
      </c>
      <c r="J465" s="76" t="n">
        <v>0</v>
      </c>
      <c r="K465" s="78" t="n">
        <v>0</v>
      </c>
      <c r="L465" s="114" t="n">
        <v>19.204</v>
      </c>
      <c r="M465" s="115" t="n">
        <v>398</v>
      </c>
      <c r="N465" s="63" t="n">
        <v>-61</v>
      </c>
    </row>
    <row r="466" customFormat="false" ht="13.2" hidden="false" customHeight="false" outlineLevel="0" collapsed="false">
      <c r="A466" s="116" t="n">
        <v>461</v>
      </c>
      <c r="B466" s="69" t="s">
        <v>1647</v>
      </c>
      <c r="C466" s="70" t="n">
        <v>705572</v>
      </c>
      <c r="D466" s="71" t="s">
        <v>1648</v>
      </c>
      <c r="E466" s="93" t="s">
        <v>18</v>
      </c>
      <c r="F466" s="55" t="n">
        <v>9.602</v>
      </c>
      <c r="G466" s="112" t="n">
        <v>9.601</v>
      </c>
      <c r="H466" s="57" t="n">
        <v>4.838</v>
      </c>
      <c r="I466" s="80" t="n">
        <v>0</v>
      </c>
      <c r="J466" s="76" t="n">
        <v>0</v>
      </c>
      <c r="K466" s="78" t="n">
        <v>0</v>
      </c>
      <c r="L466" s="114" t="n">
        <v>19.203</v>
      </c>
      <c r="M466" s="115" t="n">
        <v>400</v>
      </c>
      <c r="N466" s="63" t="n">
        <v>-61</v>
      </c>
    </row>
    <row r="467" customFormat="false" ht="13.2" hidden="false" customHeight="false" outlineLevel="0" collapsed="false">
      <c r="A467" s="116" t="n">
        <v>462</v>
      </c>
      <c r="B467" s="69" t="s">
        <v>606</v>
      </c>
      <c r="C467" s="70" t="n">
        <v>686620</v>
      </c>
      <c r="D467" s="71" t="s">
        <v>439</v>
      </c>
      <c r="E467" s="72" t="s">
        <v>23</v>
      </c>
      <c r="F467" s="87" t="n">
        <v>0</v>
      </c>
      <c r="G467" s="76" t="n">
        <v>0</v>
      </c>
      <c r="H467" s="57" t="n">
        <v>19.203</v>
      </c>
      <c r="I467" s="80" t="n">
        <v>0</v>
      </c>
      <c r="J467" s="76" t="n">
        <v>0</v>
      </c>
      <c r="K467" s="78" t="n">
        <v>0</v>
      </c>
      <c r="L467" s="114" t="n">
        <v>19.203</v>
      </c>
      <c r="M467" s="130" t="n">
        <v>0</v>
      </c>
      <c r="N467" s="92" t="s">
        <v>268</v>
      </c>
    </row>
    <row r="468" customFormat="false" ht="13.2" hidden="false" customHeight="false" outlineLevel="0" collapsed="false">
      <c r="A468" s="116" t="n">
        <v>462</v>
      </c>
      <c r="B468" s="69" t="s">
        <v>1649</v>
      </c>
      <c r="C468" s="70" t="n">
        <v>710817</v>
      </c>
      <c r="D468" s="71" t="s">
        <v>116</v>
      </c>
      <c r="E468" s="72" t="s">
        <v>23</v>
      </c>
      <c r="F468" s="87" t="n">
        <v>0</v>
      </c>
      <c r="G468" s="76" t="n">
        <v>0</v>
      </c>
      <c r="H468" s="57" t="n">
        <v>19.203</v>
      </c>
      <c r="I468" s="80" t="n">
        <v>0</v>
      </c>
      <c r="J468" s="76" t="n">
        <v>0</v>
      </c>
      <c r="K468" s="78" t="n">
        <v>0</v>
      </c>
      <c r="L468" s="114" t="n">
        <v>19.203</v>
      </c>
      <c r="M468" s="130" t="n">
        <v>0</v>
      </c>
      <c r="N468" s="92" t="s">
        <v>268</v>
      </c>
    </row>
    <row r="469" customFormat="false" ht="13.2" hidden="false" customHeight="false" outlineLevel="0" collapsed="false">
      <c r="A469" s="116" t="n">
        <v>464</v>
      </c>
      <c r="B469" s="81" t="s">
        <v>1650</v>
      </c>
      <c r="C469" s="82" t="n">
        <v>680362</v>
      </c>
      <c r="D469" s="83" t="s">
        <v>647</v>
      </c>
      <c r="E469" s="93" t="s">
        <v>18</v>
      </c>
      <c r="F469" s="87" t="n">
        <v>0</v>
      </c>
      <c r="G469" s="112" t="n">
        <v>19.202</v>
      </c>
      <c r="H469" s="73" t="n">
        <v>0</v>
      </c>
      <c r="I469" s="80" t="n">
        <v>0</v>
      </c>
      <c r="J469" s="76" t="n">
        <v>0</v>
      </c>
      <c r="K469" s="78" t="n">
        <v>0</v>
      </c>
      <c r="L469" s="114" t="n">
        <v>19.202</v>
      </c>
      <c r="M469" s="115" t="n">
        <v>401</v>
      </c>
      <c r="N469" s="63" t="n">
        <v>-63</v>
      </c>
    </row>
    <row r="470" customFormat="false" ht="13.2" hidden="false" customHeight="false" outlineLevel="0" collapsed="false">
      <c r="A470" s="116" t="n">
        <v>465</v>
      </c>
      <c r="B470" s="81" t="s">
        <v>1651</v>
      </c>
      <c r="C470" s="82" t="n">
        <v>713851</v>
      </c>
      <c r="D470" s="83" t="s">
        <v>466</v>
      </c>
      <c r="E470" s="84" t="s">
        <v>18</v>
      </c>
      <c r="F470" s="87" t="n">
        <v>0</v>
      </c>
      <c r="G470" s="112" t="n">
        <v>4.949</v>
      </c>
      <c r="H470" s="57" t="n">
        <v>9.731</v>
      </c>
      <c r="I470" s="80" t="n">
        <v>0</v>
      </c>
      <c r="J470" s="112" t="n">
        <v>4.423</v>
      </c>
      <c r="K470" s="78" t="n">
        <v>0</v>
      </c>
      <c r="L470" s="114" t="n">
        <v>19.103</v>
      </c>
      <c r="M470" s="115" t="n">
        <v>517</v>
      </c>
      <c r="N470" s="63" t="n">
        <v>52</v>
      </c>
    </row>
    <row r="471" customFormat="false" ht="13.2" hidden="false" customHeight="false" outlineLevel="0" collapsed="false">
      <c r="A471" s="116" t="n">
        <v>466</v>
      </c>
      <c r="B471" s="81" t="s">
        <v>1652</v>
      </c>
      <c r="C471" s="82" t="n">
        <v>692859</v>
      </c>
      <c r="D471" s="83" t="s">
        <v>1009</v>
      </c>
      <c r="E471" s="84" t="s">
        <v>23</v>
      </c>
      <c r="F471" s="87" t="n">
        <v>0</v>
      </c>
      <c r="G471" s="112" t="n">
        <v>9.939</v>
      </c>
      <c r="H471" s="57" t="n">
        <v>9.146</v>
      </c>
      <c r="I471" s="80" t="n">
        <v>0</v>
      </c>
      <c r="J471" s="76" t="n">
        <v>0</v>
      </c>
      <c r="K471" s="78" t="n">
        <v>0</v>
      </c>
      <c r="L471" s="114" t="n">
        <v>19.085</v>
      </c>
      <c r="M471" s="115" t="n">
        <v>475</v>
      </c>
      <c r="N471" s="63" t="n">
        <v>9</v>
      </c>
    </row>
    <row r="472" customFormat="false" ht="13.2" hidden="false" customHeight="false" outlineLevel="0" collapsed="false">
      <c r="A472" s="116" t="n">
        <v>467</v>
      </c>
      <c r="B472" s="69" t="s">
        <v>1653</v>
      </c>
      <c r="C472" s="70" t="n">
        <v>704996</v>
      </c>
      <c r="D472" s="71" t="s">
        <v>1053</v>
      </c>
      <c r="E472" s="93" t="s">
        <v>18</v>
      </c>
      <c r="F472" s="55" t="n">
        <v>4.949</v>
      </c>
      <c r="G472" s="112" t="n">
        <v>4.905</v>
      </c>
      <c r="H472" s="57" t="n">
        <v>9.688</v>
      </c>
      <c r="I472" s="113" t="n">
        <v>4.417</v>
      </c>
      <c r="J472" s="76" t="n">
        <v>0</v>
      </c>
      <c r="K472" s="78" t="n">
        <v>0</v>
      </c>
      <c r="L472" s="114" t="n">
        <v>19.054</v>
      </c>
      <c r="M472" s="115" t="n">
        <v>446</v>
      </c>
      <c r="N472" s="63" t="n">
        <v>-21</v>
      </c>
    </row>
    <row r="473" customFormat="false" ht="13.2" hidden="false" customHeight="false" outlineLevel="0" collapsed="false">
      <c r="A473" s="116" t="n">
        <v>468</v>
      </c>
      <c r="B473" s="81" t="s">
        <v>1654</v>
      </c>
      <c r="C473" s="82" t="n">
        <v>700113</v>
      </c>
      <c r="D473" s="71" t="s">
        <v>215</v>
      </c>
      <c r="E473" s="72" t="s">
        <v>23</v>
      </c>
      <c r="F473" s="55" t="n">
        <v>4.937</v>
      </c>
      <c r="G473" s="112" t="n">
        <v>9.769</v>
      </c>
      <c r="H473" s="57" t="n">
        <v>9.232</v>
      </c>
      <c r="I473" s="80" t="n">
        <v>0</v>
      </c>
      <c r="J473" s="76" t="n">
        <v>0</v>
      </c>
      <c r="K473" s="78" t="n">
        <v>0</v>
      </c>
      <c r="L473" s="114" t="n">
        <v>19.001</v>
      </c>
      <c r="M473" s="115" t="n">
        <v>437</v>
      </c>
      <c r="N473" s="63" t="n">
        <v>-31</v>
      </c>
    </row>
    <row r="474" customFormat="false" ht="13.2" hidden="false" customHeight="false" outlineLevel="0" collapsed="false">
      <c r="A474" s="116" t="n">
        <v>469</v>
      </c>
      <c r="B474" s="81" t="s">
        <v>1655</v>
      </c>
      <c r="C474" s="82" t="n">
        <v>686613</v>
      </c>
      <c r="D474" s="83" t="s">
        <v>878</v>
      </c>
      <c r="E474" s="93" t="s">
        <v>18</v>
      </c>
      <c r="F474" s="87" t="n">
        <v>0</v>
      </c>
      <c r="G474" s="112" t="n">
        <v>9.603</v>
      </c>
      <c r="H474" s="57" t="n">
        <v>4.842</v>
      </c>
      <c r="I474" s="80" t="n">
        <v>0</v>
      </c>
      <c r="J474" s="112" t="n">
        <v>4.429</v>
      </c>
      <c r="K474" s="78" t="n">
        <v>0</v>
      </c>
      <c r="L474" s="114" t="n">
        <v>18.874</v>
      </c>
      <c r="M474" s="115" t="n">
        <v>449</v>
      </c>
      <c r="N474" s="63" t="n">
        <v>-20</v>
      </c>
    </row>
    <row r="475" customFormat="false" ht="13.2" hidden="false" customHeight="false" outlineLevel="0" collapsed="false">
      <c r="A475" s="116" t="n">
        <v>470</v>
      </c>
      <c r="B475" s="81" t="s">
        <v>1656</v>
      </c>
      <c r="C475" s="82" t="n">
        <v>699643</v>
      </c>
      <c r="D475" s="71" t="s">
        <v>244</v>
      </c>
      <c r="E475" s="72" t="s">
        <v>23</v>
      </c>
      <c r="F475" s="55" t="n">
        <v>4.883</v>
      </c>
      <c r="G475" s="76" t="n">
        <v>0</v>
      </c>
      <c r="H475" s="57" t="n">
        <v>9.817</v>
      </c>
      <c r="I475" s="80" t="n">
        <v>0</v>
      </c>
      <c r="J475" s="112" t="n">
        <v>4.062</v>
      </c>
      <c r="K475" s="78" t="n">
        <v>0</v>
      </c>
      <c r="L475" s="114" t="n">
        <v>18.762</v>
      </c>
      <c r="M475" s="115" t="n">
        <v>523</v>
      </c>
      <c r="N475" s="63" t="n">
        <v>53</v>
      </c>
    </row>
    <row r="476" customFormat="false" ht="13.2" hidden="false" customHeight="false" outlineLevel="0" collapsed="false">
      <c r="A476" s="116" t="n">
        <v>471</v>
      </c>
      <c r="B476" s="81" t="s">
        <v>1657</v>
      </c>
      <c r="C476" s="82" t="n">
        <v>705163</v>
      </c>
      <c r="D476" s="83" t="s">
        <v>244</v>
      </c>
      <c r="E476" s="84" t="s">
        <v>23</v>
      </c>
      <c r="F476" s="87" t="n">
        <v>0</v>
      </c>
      <c r="G476" s="112" t="n">
        <v>9.753</v>
      </c>
      <c r="H476" s="57" t="n">
        <v>4.933</v>
      </c>
      <c r="I476" s="80" t="n">
        <v>0</v>
      </c>
      <c r="J476" s="112" t="n">
        <v>4.04</v>
      </c>
      <c r="K476" s="78" t="n">
        <v>0</v>
      </c>
      <c r="L476" s="114" t="n">
        <v>18.726</v>
      </c>
      <c r="M476" s="115" t="n">
        <v>456</v>
      </c>
      <c r="N476" s="63" t="n">
        <v>-15</v>
      </c>
    </row>
    <row r="477" customFormat="false" ht="13.2" hidden="false" customHeight="false" outlineLevel="0" collapsed="false">
      <c r="A477" s="116" t="n">
        <v>472</v>
      </c>
      <c r="B477" s="64" t="s">
        <v>1658</v>
      </c>
      <c r="C477" s="65" t="n">
        <v>700397</v>
      </c>
      <c r="D477" s="66" t="s">
        <v>339</v>
      </c>
      <c r="E477" s="67" t="s">
        <v>23</v>
      </c>
      <c r="F477" s="55" t="n">
        <v>5.054</v>
      </c>
      <c r="G477" s="76" t="n">
        <v>0</v>
      </c>
      <c r="H477" s="73" t="n">
        <v>0</v>
      </c>
      <c r="I477" s="113" t="n">
        <v>4.052</v>
      </c>
      <c r="J477" s="76" t="n">
        <v>0</v>
      </c>
      <c r="K477" s="60" t="n">
        <v>9.603</v>
      </c>
      <c r="L477" s="114" t="n">
        <v>18.709</v>
      </c>
      <c r="M477" s="115" t="n">
        <v>406</v>
      </c>
      <c r="N477" s="63" t="n">
        <v>-66</v>
      </c>
    </row>
    <row r="478" customFormat="false" ht="13.2" hidden="false" customHeight="false" outlineLevel="0" collapsed="false">
      <c r="A478" s="116" t="n">
        <v>473</v>
      </c>
      <c r="B478" s="64" t="s">
        <v>1659</v>
      </c>
      <c r="C478" s="65" t="n">
        <v>701910</v>
      </c>
      <c r="D478" s="66" t="s">
        <v>81</v>
      </c>
      <c r="E478" s="67" t="s">
        <v>23</v>
      </c>
      <c r="F478" s="55" t="n">
        <v>9.601</v>
      </c>
      <c r="G478" s="112" t="n">
        <v>4.824</v>
      </c>
      <c r="H478" s="73" t="n">
        <v>0</v>
      </c>
      <c r="I478" s="80" t="n">
        <v>0</v>
      </c>
      <c r="J478" s="112" t="n">
        <v>4.058</v>
      </c>
      <c r="K478" s="78" t="n">
        <v>0</v>
      </c>
      <c r="L478" s="114" t="n">
        <v>18.483</v>
      </c>
      <c r="M478" s="115" t="n">
        <v>409</v>
      </c>
      <c r="N478" s="63" t="n">
        <v>-64</v>
      </c>
    </row>
    <row r="479" customFormat="false" ht="13.2" hidden="false" customHeight="false" outlineLevel="0" collapsed="false">
      <c r="A479" s="50" t="n">
        <v>474</v>
      </c>
      <c r="B479" s="69" t="s">
        <v>1660</v>
      </c>
      <c r="C479" s="70" t="n">
        <v>679387</v>
      </c>
      <c r="D479" s="71" t="s">
        <v>921</v>
      </c>
      <c r="E479" s="93" t="s">
        <v>18</v>
      </c>
      <c r="F479" s="55" t="n">
        <v>9.772</v>
      </c>
      <c r="G479" s="76" t="n">
        <v>0</v>
      </c>
      <c r="H479" s="73" t="n">
        <v>0</v>
      </c>
      <c r="I479" s="113" t="n">
        <v>8.63</v>
      </c>
      <c r="J479" s="76" t="n">
        <v>0</v>
      </c>
      <c r="K479" s="78" t="n">
        <v>0</v>
      </c>
      <c r="L479" s="114" t="n">
        <v>18.402</v>
      </c>
      <c r="M479" s="115" t="n">
        <v>411</v>
      </c>
      <c r="N479" s="63" t="n">
        <v>-63</v>
      </c>
    </row>
    <row r="480" customFormat="false" ht="13.2" hidden="false" customHeight="false" outlineLevel="0" collapsed="false">
      <c r="A480" s="116" t="n">
        <v>475</v>
      </c>
      <c r="B480" s="69" t="s">
        <v>498</v>
      </c>
      <c r="C480" s="70" t="n">
        <v>674974</v>
      </c>
      <c r="D480" s="71" t="s">
        <v>150</v>
      </c>
      <c r="E480" s="72" t="s">
        <v>18</v>
      </c>
      <c r="F480" s="87" t="n">
        <v>0</v>
      </c>
      <c r="G480" s="76" t="n">
        <v>0</v>
      </c>
      <c r="H480" s="57" t="n">
        <v>9.727</v>
      </c>
      <c r="I480" s="80" t="n">
        <v>0</v>
      </c>
      <c r="J480" s="112" t="n">
        <v>8.669</v>
      </c>
      <c r="K480" s="78" t="n">
        <v>0</v>
      </c>
      <c r="L480" s="114" t="n">
        <v>18.396</v>
      </c>
      <c r="M480" s="115" t="n">
        <v>527</v>
      </c>
      <c r="N480" s="63" t="n">
        <v>52</v>
      </c>
    </row>
    <row r="481" customFormat="false" ht="13.2" hidden="false" customHeight="false" outlineLevel="0" collapsed="false">
      <c r="A481" s="116" t="n">
        <v>476</v>
      </c>
      <c r="B481" s="81" t="s">
        <v>1661</v>
      </c>
      <c r="C481" s="82" t="n">
        <v>688164</v>
      </c>
      <c r="D481" s="83" t="s">
        <v>1118</v>
      </c>
      <c r="E481" s="84" t="s">
        <v>23</v>
      </c>
      <c r="F481" s="55" t="n">
        <v>4.958</v>
      </c>
      <c r="G481" s="112" t="n">
        <v>4.893</v>
      </c>
      <c r="H481" s="57" t="n">
        <v>9.227</v>
      </c>
      <c r="I481" s="80" t="n">
        <v>0</v>
      </c>
      <c r="J481" s="112" t="n">
        <v>4.044</v>
      </c>
      <c r="K481" s="78" t="n">
        <v>0</v>
      </c>
      <c r="L481" s="114" t="n">
        <v>18.229</v>
      </c>
      <c r="M481" s="115" t="n">
        <v>452</v>
      </c>
      <c r="N481" s="63" t="n">
        <v>-24</v>
      </c>
    </row>
    <row r="482" customFormat="false" ht="13.2" hidden="false" customHeight="false" outlineLevel="0" collapsed="false">
      <c r="A482" s="116" t="n">
        <v>477</v>
      </c>
      <c r="B482" s="81" t="s">
        <v>1662</v>
      </c>
      <c r="C482" s="82" t="n">
        <v>710209</v>
      </c>
      <c r="D482" s="71" t="s">
        <v>28</v>
      </c>
      <c r="E482" s="72" t="s">
        <v>23</v>
      </c>
      <c r="F482" s="55" t="n">
        <v>4.934</v>
      </c>
      <c r="G482" s="112" t="n">
        <v>2.506</v>
      </c>
      <c r="H482" s="57" t="n">
        <v>9.226</v>
      </c>
      <c r="I482" s="113" t="n">
        <v>4.043</v>
      </c>
      <c r="J482" s="76" t="n">
        <v>0</v>
      </c>
      <c r="K482" s="78" t="n">
        <v>0</v>
      </c>
      <c r="L482" s="114" t="n">
        <v>18.203</v>
      </c>
      <c r="M482" s="115" t="n">
        <v>465</v>
      </c>
      <c r="N482" s="63" t="n">
        <v>-12</v>
      </c>
    </row>
    <row r="483" customFormat="false" ht="13.2" hidden="false" customHeight="false" outlineLevel="0" collapsed="false">
      <c r="A483" s="116" t="n">
        <v>478</v>
      </c>
      <c r="B483" s="81" t="s">
        <v>1663</v>
      </c>
      <c r="C483" s="82" t="n">
        <v>697898</v>
      </c>
      <c r="D483" s="83" t="s">
        <v>1107</v>
      </c>
      <c r="E483" s="72" t="s">
        <v>23</v>
      </c>
      <c r="F483" s="87" t="n">
        <v>0</v>
      </c>
      <c r="G483" s="112" t="n">
        <v>4.895</v>
      </c>
      <c r="H483" s="57" t="n">
        <v>9.233</v>
      </c>
      <c r="I483" s="80" t="n">
        <v>0</v>
      </c>
      <c r="J483" s="112" t="n">
        <v>4.048</v>
      </c>
      <c r="K483" s="78" t="n">
        <v>0</v>
      </c>
      <c r="L483" s="114" t="n">
        <v>18.176</v>
      </c>
      <c r="M483" s="115" t="n">
        <v>524</v>
      </c>
      <c r="N483" s="63" t="n">
        <v>46</v>
      </c>
    </row>
    <row r="484" customFormat="false" ht="13.2" hidden="false" customHeight="false" outlineLevel="0" collapsed="false">
      <c r="A484" s="50" t="n">
        <v>479</v>
      </c>
      <c r="B484" s="64" t="s">
        <v>1664</v>
      </c>
      <c r="C484" s="65" t="n">
        <v>699034</v>
      </c>
      <c r="D484" s="66" t="s">
        <v>855</v>
      </c>
      <c r="E484" s="75" t="s">
        <v>23</v>
      </c>
      <c r="F484" s="87" t="n">
        <v>0</v>
      </c>
      <c r="G484" s="112" t="n">
        <v>4.952</v>
      </c>
      <c r="H484" s="57" t="n">
        <v>9.114</v>
      </c>
      <c r="I484" s="80" t="n">
        <v>0</v>
      </c>
      <c r="J484" s="112" t="n">
        <v>4.072</v>
      </c>
      <c r="K484" s="78" t="n">
        <v>0</v>
      </c>
      <c r="L484" s="61" t="n">
        <v>18.138</v>
      </c>
      <c r="M484" s="115" t="n">
        <v>521</v>
      </c>
      <c r="N484" s="63" t="n">
        <v>42</v>
      </c>
    </row>
    <row r="485" customFormat="false" ht="13.2" hidden="false" customHeight="false" outlineLevel="0" collapsed="false">
      <c r="A485" s="116" t="n">
        <v>480</v>
      </c>
      <c r="B485" s="81" t="s">
        <v>1665</v>
      </c>
      <c r="C485" s="82" t="n">
        <v>694935</v>
      </c>
      <c r="D485" s="71" t="s">
        <v>1530</v>
      </c>
      <c r="E485" s="72" t="s">
        <v>23</v>
      </c>
      <c r="F485" s="55" t="n">
        <v>5.048</v>
      </c>
      <c r="G485" s="76" t="n">
        <v>0</v>
      </c>
      <c r="H485" s="57" t="n">
        <v>9.033</v>
      </c>
      <c r="I485" s="80" t="n">
        <v>0</v>
      </c>
      <c r="J485" s="112" t="n">
        <v>4.036</v>
      </c>
      <c r="K485" s="78" t="n">
        <v>0</v>
      </c>
      <c r="L485" s="114" t="n">
        <v>18.117</v>
      </c>
      <c r="M485" s="115" t="n">
        <v>520</v>
      </c>
      <c r="N485" s="63" t="n">
        <v>40</v>
      </c>
    </row>
    <row r="486" customFormat="false" ht="13.2" hidden="false" customHeight="false" outlineLevel="0" collapsed="false">
      <c r="A486" s="116" t="n">
        <v>481</v>
      </c>
      <c r="B486" s="69" t="s">
        <v>1666</v>
      </c>
      <c r="C486" s="70" t="n">
        <v>714440</v>
      </c>
      <c r="D486" s="71" t="s">
        <v>778</v>
      </c>
      <c r="E486" s="72" t="s">
        <v>23</v>
      </c>
      <c r="F486" s="87" t="n">
        <v>0</v>
      </c>
      <c r="G486" s="76" t="n">
        <v>0</v>
      </c>
      <c r="H486" s="57" t="n">
        <v>17.916</v>
      </c>
      <c r="I486" s="80" t="n">
        <v>0</v>
      </c>
      <c r="J486" s="76" t="n">
        <v>0</v>
      </c>
      <c r="K486" s="78" t="n">
        <v>0</v>
      </c>
      <c r="L486" s="114" t="n">
        <v>17.916</v>
      </c>
      <c r="M486" s="130" t="n">
        <v>0</v>
      </c>
      <c r="N486" s="92" t="s">
        <v>268</v>
      </c>
    </row>
    <row r="487" customFormat="false" ht="13.2" hidden="false" customHeight="false" outlineLevel="0" collapsed="false">
      <c r="A487" s="116" t="n">
        <v>482</v>
      </c>
      <c r="B487" s="69" t="s">
        <v>1667</v>
      </c>
      <c r="C487" s="70" t="n">
        <v>709907</v>
      </c>
      <c r="D487" s="71" t="s">
        <v>1020</v>
      </c>
      <c r="E487" s="72" t="s">
        <v>23</v>
      </c>
      <c r="F487" s="87" t="n">
        <v>0</v>
      </c>
      <c r="G487" s="76" t="n">
        <v>0</v>
      </c>
      <c r="H487" s="57" t="n">
        <v>17.914</v>
      </c>
      <c r="I487" s="80" t="n">
        <v>0</v>
      </c>
      <c r="J487" s="76" t="n">
        <v>0</v>
      </c>
      <c r="K487" s="78" t="n">
        <v>0</v>
      </c>
      <c r="L487" s="114" t="n">
        <v>17.914</v>
      </c>
      <c r="M487" s="130" t="n">
        <v>0</v>
      </c>
      <c r="N487" s="92" t="s">
        <v>268</v>
      </c>
    </row>
    <row r="488" customFormat="false" ht="13.2" hidden="false" customHeight="false" outlineLevel="0" collapsed="false">
      <c r="A488" s="116" t="n">
        <v>483</v>
      </c>
      <c r="B488" s="64" t="s">
        <v>1668</v>
      </c>
      <c r="C488" s="65" t="n">
        <v>694056</v>
      </c>
      <c r="D488" s="66" t="s">
        <v>998</v>
      </c>
      <c r="E488" s="67" t="s">
        <v>23</v>
      </c>
      <c r="F488" s="55" t="n">
        <v>5.042</v>
      </c>
      <c r="G488" s="76" t="n">
        <v>0</v>
      </c>
      <c r="H488" s="73" t="n">
        <v>0</v>
      </c>
      <c r="I488" s="80" t="n">
        <v>0</v>
      </c>
      <c r="J488" s="112" t="n">
        <v>7.918</v>
      </c>
      <c r="K488" s="60" t="n">
        <v>4.903</v>
      </c>
      <c r="L488" s="114" t="n">
        <v>17.863</v>
      </c>
      <c r="M488" s="115" t="n">
        <v>415</v>
      </c>
      <c r="N488" s="63" t="n">
        <v>-68</v>
      </c>
    </row>
    <row r="489" customFormat="false" ht="13.2" hidden="false" customHeight="false" outlineLevel="0" collapsed="false">
      <c r="A489" s="50" t="n">
        <v>484</v>
      </c>
      <c r="B489" s="64" t="s">
        <v>1669</v>
      </c>
      <c r="C489" s="65" t="n">
        <v>695695</v>
      </c>
      <c r="D489" s="66" t="s">
        <v>830</v>
      </c>
      <c r="E489" s="67" t="s">
        <v>23</v>
      </c>
      <c r="F489" s="87" t="n">
        <v>0</v>
      </c>
      <c r="G489" s="112" t="n">
        <v>9.924</v>
      </c>
      <c r="H489" s="73" t="n">
        <v>0</v>
      </c>
      <c r="I489" s="80" t="n">
        <v>0</v>
      </c>
      <c r="J489" s="112" t="n">
        <v>7.93</v>
      </c>
      <c r="K489" s="78" t="n">
        <v>0</v>
      </c>
      <c r="L489" s="114" t="n">
        <v>17.854</v>
      </c>
      <c r="M489" s="115" t="n">
        <v>416</v>
      </c>
      <c r="N489" s="63" t="n">
        <v>-68</v>
      </c>
    </row>
    <row r="490" customFormat="false" ht="13.2" hidden="false" customHeight="false" outlineLevel="0" collapsed="false">
      <c r="A490" s="116" t="n">
        <v>485</v>
      </c>
      <c r="B490" s="64" t="s">
        <v>1670</v>
      </c>
      <c r="C490" s="65" t="n">
        <v>688245</v>
      </c>
      <c r="D490" s="66" t="s">
        <v>998</v>
      </c>
      <c r="E490" s="75" t="s">
        <v>23</v>
      </c>
      <c r="F490" s="55" t="n">
        <v>5.039</v>
      </c>
      <c r="G490" s="76" t="n">
        <v>0</v>
      </c>
      <c r="H490" s="73" t="n">
        <v>0</v>
      </c>
      <c r="I490" s="113" t="n">
        <v>7.875</v>
      </c>
      <c r="J490" s="76" t="n">
        <v>0</v>
      </c>
      <c r="K490" s="60" t="n">
        <v>4.918</v>
      </c>
      <c r="L490" s="61" t="n">
        <v>17.832</v>
      </c>
      <c r="M490" s="115" t="n">
        <v>417</v>
      </c>
      <c r="N490" s="63" t="n">
        <v>-68</v>
      </c>
    </row>
    <row r="491" customFormat="false" ht="13.2" hidden="false" customHeight="false" outlineLevel="0" collapsed="false">
      <c r="A491" s="50" t="n">
        <v>486</v>
      </c>
      <c r="B491" s="64" t="s">
        <v>1671</v>
      </c>
      <c r="C491" s="65" t="n">
        <v>702021</v>
      </c>
      <c r="D491" s="66" t="s">
        <v>113</v>
      </c>
      <c r="E491" s="67" t="s">
        <v>23</v>
      </c>
      <c r="F491" s="87" t="n">
        <v>0</v>
      </c>
      <c r="G491" s="76" t="n">
        <v>0</v>
      </c>
      <c r="H491" s="73" t="n">
        <v>0</v>
      </c>
      <c r="I491" s="113" t="n">
        <v>7.874</v>
      </c>
      <c r="J491" s="112" t="n">
        <v>7.891</v>
      </c>
      <c r="K491" s="60" t="n">
        <v>9.585</v>
      </c>
      <c r="L491" s="114" t="n">
        <v>17.476</v>
      </c>
      <c r="M491" s="115" t="n">
        <v>422</v>
      </c>
      <c r="N491" s="63" t="n">
        <v>-64</v>
      </c>
    </row>
    <row r="492" customFormat="false" ht="13.2" hidden="false" customHeight="false" outlineLevel="0" collapsed="false">
      <c r="A492" s="116" t="n">
        <v>487</v>
      </c>
      <c r="B492" s="69" t="s">
        <v>1672</v>
      </c>
      <c r="C492" s="70" t="n">
        <v>700900</v>
      </c>
      <c r="D492" s="71" t="s">
        <v>107</v>
      </c>
      <c r="E492" s="72" t="s">
        <v>23</v>
      </c>
      <c r="F492" s="87" t="n">
        <v>0</v>
      </c>
      <c r="G492" s="76" t="n">
        <v>0</v>
      </c>
      <c r="H492" s="57" t="n">
        <v>9.121</v>
      </c>
      <c r="I492" s="80" t="n">
        <v>0</v>
      </c>
      <c r="J492" s="112" t="n">
        <v>7.892</v>
      </c>
      <c r="K492" s="78" t="n">
        <v>0</v>
      </c>
      <c r="L492" s="114" t="n">
        <v>17.013</v>
      </c>
      <c r="M492" s="115" t="n">
        <v>528</v>
      </c>
      <c r="N492" s="63" t="n">
        <v>41</v>
      </c>
    </row>
    <row r="493" customFormat="false" ht="13.2" hidden="false" customHeight="false" outlineLevel="0" collapsed="false">
      <c r="A493" s="116" t="n">
        <v>488</v>
      </c>
      <c r="B493" s="81" t="s">
        <v>1673</v>
      </c>
      <c r="C493" s="82" t="n">
        <v>694380</v>
      </c>
      <c r="D493" s="83" t="s">
        <v>1445</v>
      </c>
      <c r="E493" s="84" t="s">
        <v>23</v>
      </c>
      <c r="F493" s="87" t="n">
        <v>0</v>
      </c>
      <c r="G493" s="76" t="n">
        <v>0</v>
      </c>
      <c r="H493" s="57" t="n">
        <v>9.035</v>
      </c>
      <c r="I493" s="113" t="n">
        <v>7.859</v>
      </c>
      <c r="J493" s="76" t="n">
        <v>0</v>
      </c>
      <c r="K493" s="78" t="n">
        <v>0</v>
      </c>
      <c r="L493" s="114" t="n">
        <v>16.894</v>
      </c>
      <c r="M493" s="115" t="n">
        <v>531</v>
      </c>
      <c r="N493" s="63" t="n">
        <v>43</v>
      </c>
    </row>
    <row r="494" customFormat="false" ht="13.2" hidden="false" customHeight="false" outlineLevel="0" collapsed="false">
      <c r="A494" s="116" t="n">
        <v>489</v>
      </c>
      <c r="B494" s="81" t="s">
        <v>1674</v>
      </c>
      <c r="C494" s="82" t="n">
        <v>691925</v>
      </c>
      <c r="D494" s="83" t="s">
        <v>1445</v>
      </c>
      <c r="E494" s="84" t="s">
        <v>23</v>
      </c>
      <c r="F494" s="87" t="n">
        <v>0</v>
      </c>
      <c r="G494" s="76" t="n">
        <v>0</v>
      </c>
      <c r="H494" s="57" t="n">
        <v>9.03</v>
      </c>
      <c r="I494" s="113" t="n">
        <v>7.863</v>
      </c>
      <c r="J494" s="76" t="n">
        <v>0</v>
      </c>
      <c r="K494" s="78" t="n">
        <v>0</v>
      </c>
      <c r="L494" s="114" t="n">
        <v>16.893</v>
      </c>
      <c r="M494" s="115" t="n">
        <v>529</v>
      </c>
      <c r="N494" s="63" t="n">
        <v>40</v>
      </c>
    </row>
    <row r="495" customFormat="false" ht="13.2" hidden="false" customHeight="false" outlineLevel="0" collapsed="false">
      <c r="A495" s="116" t="n">
        <v>490</v>
      </c>
      <c r="B495" s="81" t="s">
        <v>1675</v>
      </c>
      <c r="C495" s="82" t="n">
        <v>704383</v>
      </c>
      <c r="D495" s="83" t="s">
        <v>855</v>
      </c>
      <c r="E495" s="84" t="s">
        <v>18</v>
      </c>
      <c r="F495" s="87" t="n">
        <v>0</v>
      </c>
      <c r="G495" s="112" t="n">
        <v>2.521</v>
      </c>
      <c r="H495" s="57" t="n">
        <v>9.721</v>
      </c>
      <c r="I495" s="80" t="n">
        <v>0</v>
      </c>
      <c r="J495" s="112" t="n">
        <v>4.416</v>
      </c>
      <c r="K495" s="78" t="n">
        <v>0</v>
      </c>
      <c r="L495" s="114" t="n">
        <v>16.658</v>
      </c>
      <c r="M495" s="115" t="n">
        <v>535</v>
      </c>
      <c r="N495" s="63" t="n">
        <v>45</v>
      </c>
    </row>
    <row r="496" customFormat="false" ht="13.2" hidden="false" customHeight="false" outlineLevel="0" collapsed="false">
      <c r="A496" s="116" t="n">
        <v>491</v>
      </c>
      <c r="B496" s="81" t="s">
        <v>1676</v>
      </c>
      <c r="C496" s="82" t="n">
        <v>711698</v>
      </c>
      <c r="D496" s="83" t="s">
        <v>910</v>
      </c>
      <c r="E496" s="84" t="s">
        <v>23</v>
      </c>
      <c r="F496" s="87" t="n">
        <v>0</v>
      </c>
      <c r="G496" s="112" t="n">
        <v>2.527</v>
      </c>
      <c r="H496" s="57" t="n">
        <v>9.109</v>
      </c>
      <c r="I496" s="80" t="n">
        <v>0</v>
      </c>
      <c r="J496" s="112" t="n">
        <v>4.053</v>
      </c>
      <c r="K496" s="78" t="n">
        <v>0</v>
      </c>
      <c r="L496" s="114" t="n">
        <v>15.689</v>
      </c>
      <c r="M496" s="115" t="n">
        <v>536</v>
      </c>
      <c r="N496" s="63" t="n">
        <v>45</v>
      </c>
    </row>
    <row r="497" customFormat="false" ht="13.2" hidden="false" customHeight="false" outlineLevel="0" collapsed="false">
      <c r="A497" s="116" t="n">
        <v>492</v>
      </c>
      <c r="B497" s="81" t="s">
        <v>1677</v>
      </c>
      <c r="C497" s="82" t="n">
        <v>677232</v>
      </c>
      <c r="D497" s="71" t="s">
        <v>1160</v>
      </c>
      <c r="E497" s="72" t="s">
        <v>23</v>
      </c>
      <c r="F497" s="87" t="n">
        <v>0</v>
      </c>
      <c r="G497" s="112" t="n">
        <v>2.528</v>
      </c>
      <c r="H497" s="57" t="n">
        <v>4.583</v>
      </c>
      <c r="I497" s="113" t="n">
        <v>4.049</v>
      </c>
      <c r="J497" s="112" t="n">
        <v>4.061</v>
      </c>
      <c r="K497" s="78" t="n">
        <v>0</v>
      </c>
      <c r="L497" s="114" t="n">
        <v>15.221</v>
      </c>
      <c r="M497" s="115" t="n">
        <v>468</v>
      </c>
      <c r="N497" s="63" t="n">
        <v>-24</v>
      </c>
    </row>
    <row r="498" customFormat="false" ht="13.2" hidden="false" customHeight="false" outlineLevel="0" collapsed="false">
      <c r="A498" s="116" t="n">
        <v>493</v>
      </c>
      <c r="B498" s="81" t="s">
        <v>1678</v>
      </c>
      <c r="C498" s="82" t="n">
        <v>711403</v>
      </c>
      <c r="D498" s="71" t="s">
        <v>339</v>
      </c>
      <c r="E498" s="72" t="s">
        <v>18</v>
      </c>
      <c r="F498" s="55" t="n">
        <v>5.035</v>
      </c>
      <c r="G498" s="76" t="n">
        <v>0</v>
      </c>
      <c r="H498" s="57" t="n">
        <v>9.945</v>
      </c>
      <c r="I498" s="80" t="n">
        <v>0</v>
      </c>
      <c r="J498" s="76" t="n">
        <v>0</v>
      </c>
      <c r="K498" s="78" t="n">
        <v>0</v>
      </c>
      <c r="L498" s="114" t="n">
        <v>14.98</v>
      </c>
      <c r="M498" s="115" t="n">
        <v>542</v>
      </c>
      <c r="N498" s="63" t="n">
        <v>49</v>
      </c>
    </row>
    <row r="499" customFormat="false" ht="13.2" hidden="false" customHeight="false" outlineLevel="0" collapsed="false">
      <c r="A499" s="50" t="n">
        <v>494</v>
      </c>
      <c r="B499" s="64" t="s">
        <v>1679</v>
      </c>
      <c r="C499" s="65" t="n">
        <v>680842</v>
      </c>
      <c r="D499" s="66" t="s">
        <v>797</v>
      </c>
      <c r="E499" s="144" t="s">
        <v>23</v>
      </c>
      <c r="F499" s="55" t="n">
        <v>9.87</v>
      </c>
      <c r="G499" s="112" t="n">
        <v>4.916</v>
      </c>
      <c r="H499" s="73" t="n">
        <v>0</v>
      </c>
      <c r="I499" s="80" t="n">
        <v>0</v>
      </c>
      <c r="J499" s="76" t="n">
        <v>0</v>
      </c>
      <c r="K499" s="78" t="n">
        <v>0</v>
      </c>
      <c r="L499" s="114" t="n">
        <v>14.786</v>
      </c>
      <c r="M499" s="115" t="n">
        <v>431</v>
      </c>
      <c r="N499" s="63" t="n">
        <v>-63</v>
      </c>
    </row>
    <row r="500" customFormat="false" ht="13.2" hidden="false" customHeight="false" outlineLevel="0" collapsed="false">
      <c r="A500" s="116" t="n">
        <v>495</v>
      </c>
      <c r="B500" s="81" t="s">
        <v>1680</v>
      </c>
      <c r="C500" s="82" t="n">
        <v>703893</v>
      </c>
      <c r="D500" s="83" t="s">
        <v>1150</v>
      </c>
      <c r="E500" s="84" t="s">
        <v>18</v>
      </c>
      <c r="F500" s="87" t="n">
        <v>0</v>
      </c>
      <c r="G500" s="112" t="n">
        <v>4.96</v>
      </c>
      <c r="H500" s="57" t="n">
        <v>9.736</v>
      </c>
      <c r="I500" s="80" t="n">
        <v>0</v>
      </c>
      <c r="J500" s="76" t="n">
        <v>0</v>
      </c>
      <c r="K500" s="78" t="n">
        <v>0</v>
      </c>
      <c r="L500" s="114" t="n">
        <v>14.696</v>
      </c>
      <c r="M500" s="115" t="n">
        <v>545</v>
      </c>
      <c r="N500" s="63" t="n">
        <v>50</v>
      </c>
    </row>
    <row r="501" customFormat="false" ht="13.2" hidden="false" customHeight="false" outlineLevel="0" collapsed="false">
      <c r="A501" s="116" t="n">
        <v>496</v>
      </c>
      <c r="B501" s="81" t="s">
        <v>1681</v>
      </c>
      <c r="C501" s="82" t="n">
        <v>709561</v>
      </c>
      <c r="D501" s="83" t="s">
        <v>1215</v>
      </c>
      <c r="E501" s="84" t="s">
        <v>18</v>
      </c>
      <c r="F501" s="87" t="n">
        <v>0</v>
      </c>
      <c r="G501" s="112" t="n">
        <v>9.753</v>
      </c>
      <c r="H501" s="57" t="n">
        <v>4.936</v>
      </c>
      <c r="I501" s="80" t="n">
        <v>0</v>
      </c>
      <c r="J501" s="76" t="n">
        <v>0</v>
      </c>
      <c r="K501" s="78" t="n">
        <v>0</v>
      </c>
      <c r="L501" s="114" t="n">
        <v>14.689</v>
      </c>
      <c r="M501" s="115" t="n">
        <v>498</v>
      </c>
      <c r="N501" s="63" t="n">
        <v>2</v>
      </c>
    </row>
    <row r="502" customFormat="false" ht="13.2" hidden="false" customHeight="false" outlineLevel="0" collapsed="false">
      <c r="A502" s="116" t="n">
        <v>497</v>
      </c>
      <c r="B502" s="81" t="s">
        <v>1682</v>
      </c>
      <c r="C502" s="82" t="n">
        <v>700186</v>
      </c>
      <c r="D502" s="71" t="s">
        <v>1067</v>
      </c>
      <c r="E502" s="72" t="s">
        <v>18</v>
      </c>
      <c r="F502" s="55" t="n">
        <v>4.909</v>
      </c>
      <c r="G502" s="112" t="n">
        <v>4.952</v>
      </c>
      <c r="H502" s="57" t="n">
        <v>9.728</v>
      </c>
      <c r="I502" s="80" t="n">
        <v>0</v>
      </c>
      <c r="J502" s="76" t="n">
        <v>0</v>
      </c>
      <c r="K502" s="78" t="n">
        <v>0</v>
      </c>
      <c r="L502" s="114" t="n">
        <v>14.68</v>
      </c>
      <c r="M502" s="115" t="n">
        <v>484</v>
      </c>
      <c r="N502" s="63" t="n">
        <v>-13</v>
      </c>
    </row>
    <row r="503" customFormat="false" ht="13.2" hidden="false" customHeight="false" outlineLevel="0" collapsed="false">
      <c r="A503" s="116" t="n">
        <v>498</v>
      </c>
      <c r="B503" s="81" t="s">
        <v>1683</v>
      </c>
      <c r="C503" s="82" t="n">
        <v>707416</v>
      </c>
      <c r="D503" s="71" t="s">
        <v>803</v>
      </c>
      <c r="E503" s="72" t="s">
        <v>18</v>
      </c>
      <c r="F503" s="55" t="n">
        <v>4.94</v>
      </c>
      <c r="G503" s="112" t="n">
        <v>9.703</v>
      </c>
      <c r="H503" s="73" t="n">
        <v>0</v>
      </c>
      <c r="I503" s="80" t="n">
        <v>0</v>
      </c>
      <c r="J503" s="76" t="n">
        <v>0</v>
      </c>
      <c r="K503" s="78" t="n">
        <v>0</v>
      </c>
      <c r="L503" s="114" t="n">
        <v>14.643</v>
      </c>
      <c r="M503" s="115" t="n">
        <v>440</v>
      </c>
      <c r="N503" s="63" t="n">
        <v>-58</v>
      </c>
    </row>
    <row r="504" customFormat="false" ht="13.2" hidden="false" customHeight="false" outlineLevel="0" collapsed="false">
      <c r="A504" s="116" t="n">
        <v>499</v>
      </c>
      <c r="B504" s="81" t="s">
        <v>1684</v>
      </c>
      <c r="C504" s="82" t="n">
        <v>695177</v>
      </c>
      <c r="D504" s="71" t="s">
        <v>215</v>
      </c>
      <c r="E504" s="72" t="s">
        <v>18</v>
      </c>
      <c r="F504" s="55" t="n">
        <v>4.941</v>
      </c>
      <c r="G504" s="112" t="n">
        <v>4.904</v>
      </c>
      <c r="H504" s="57" t="n">
        <v>9.681</v>
      </c>
      <c r="I504" s="80" t="n">
        <v>0</v>
      </c>
      <c r="J504" s="76" t="n">
        <v>0</v>
      </c>
      <c r="K504" s="78" t="n">
        <v>0</v>
      </c>
      <c r="L504" s="114" t="n">
        <v>14.622</v>
      </c>
      <c r="M504" s="115" t="n">
        <v>490</v>
      </c>
      <c r="N504" s="63" t="n">
        <v>-9</v>
      </c>
    </row>
    <row r="505" customFormat="false" ht="13.2" hidden="false" customHeight="false" outlineLevel="0" collapsed="false">
      <c r="A505" s="116" t="n">
        <v>500</v>
      </c>
      <c r="B505" s="81" t="s">
        <v>1685</v>
      </c>
      <c r="C505" s="82" t="n">
        <v>694800</v>
      </c>
      <c r="D505" s="71" t="s">
        <v>215</v>
      </c>
      <c r="E505" s="72" t="s">
        <v>18</v>
      </c>
      <c r="F505" s="55" t="n">
        <v>4.939</v>
      </c>
      <c r="G505" s="112" t="n">
        <v>4.911</v>
      </c>
      <c r="H505" s="57" t="n">
        <v>9.676</v>
      </c>
      <c r="I505" s="80" t="n">
        <v>0</v>
      </c>
      <c r="J505" s="76" t="n">
        <v>0</v>
      </c>
      <c r="K505" s="78" t="n">
        <v>0</v>
      </c>
      <c r="L505" s="114" t="n">
        <v>14.615</v>
      </c>
      <c r="M505" s="115" t="n">
        <v>487</v>
      </c>
      <c r="N505" s="63" t="n">
        <v>-13</v>
      </c>
    </row>
    <row r="506" customFormat="false" ht="13.2" hidden="false" customHeight="false" outlineLevel="0" collapsed="false">
      <c r="A506" s="116" t="n">
        <v>501</v>
      </c>
      <c r="B506" s="81" t="s">
        <v>1686</v>
      </c>
      <c r="C506" s="82" t="n">
        <v>712982</v>
      </c>
      <c r="D506" s="83" t="s">
        <v>240</v>
      </c>
      <c r="E506" s="84" t="s">
        <v>18</v>
      </c>
      <c r="F506" s="87" t="n">
        <v>0</v>
      </c>
      <c r="G506" s="112" t="n">
        <v>4.912</v>
      </c>
      <c r="H506" s="57" t="n">
        <v>9.679</v>
      </c>
      <c r="I506" s="80" t="n">
        <v>0</v>
      </c>
      <c r="J506" s="76" t="n">
        <v>0</v>
      </c>
      <c r="K506" s="78" t="n">
        <v>0</v>
      </c>
      <c r="L506" s="114" t="n">
        <v>14.591</v>
      </c>
      <c r="M506" s="115" t="n">
        <v>556</v>
      </c>
      <c r="N506" s="63" t="n">
        <v>55</v>
      </c>
    </row>
    <row r="507" customFormat="false" ht="13.2" hidden="false" customHeight="false" outlineLevel="0" collapsed="false">
      <c r="A507" s="116" t="n">
        <v>502</v>
      </c>
      <c r="B507" s="81" t="s">
        <v>1687</v>
      </c>
      <c r="C507" s="82" t="n">
        <v>708335</v>
      </c>
      <c r="D507" s="83" t="s">
        <v>797</v>
      </c>
      <c r="E507" s="93" t="s">
        <v>18</v>
      </c>
      <c r="F507" s="87" t="n">
        <v>0</v>
      </c>
      <c r="G507" s="112" t="n">
        <v>4.907</v>
      </c>
      <c r="H507" s="57" t="n">
        <v>9.677</v>
      </c>
      <c r="I507" s="80" t="n">
        <v>0</v>
      </c>
      <c r="J507" s="76" t="n">
        <v>0</v>
      </c>
      <c r="K507" s="78" t="n">
        <v>0</v>
      </c>
      <c r="L507" s="114" t="n">
        <v>14.584</v>
      </c>
      <c r="M507" s="115" t="n">
        <v>558</v>
      </c>
      <c r="N507" s="63" t="n">
        <v>56</v>
      </c>
    </row>
    <row r="508" customFormat="false" ht="13.2" hidden="false" customHeight="false" outlineLevel="0" collapsed="false">
      <c r="A508" s="50" t="n">
        <v>503</v>
      </c>
      <c r="B508" s="64" t="s">
        <v>1688</v>
      </c>
      <c r="C508" s="65" t="n">
        <v>699381</v>
      </c>
      <c r="D508" s="66" t="s">
        <v>778</v>
      </c>
      <c r="E508" s="75" t="s">
        <v>23</v>
      </c>
      <c r="F508" s="55" t="n">
        <v>4.949</v>
      </c>
      <c r="G508" s="76" t="n">
        <v>0</v>
      </c>
      <c r="H508" s="73" t="n">
        <v>0</v>
      </c>
      <c r="I508" s="80" t="n">
        <v>0</v>
      </c>
      <c r="J508" s="76" t="n">
        <v>0</v>
      </c>
      <c r="K508" s="60" t="n">
        <v>9.606</v>
      </c>
      <c r="L508" s="61" t="n">
        <v>14.555</v>
      </c>
      <c r="M508" s="115" t="n">
        <v>441</v>
      </c>
      <c r="N508" s="63" t="n">
        <v>-62</v>
      </c>
    </row>
    <row r="509" customFormat="false" ht="13.2" hidden="false" customHeight="false" outlineLevel="0" collapsed="false">
      <c r="A509" s="50" t="n">
        <v>504</v>
      </c>
      <c r="B509" s="64" t="s">
        <v>1689</v>
      </c>
      <c r="C509" s="65" t="n">
        <v>695814</v>
      </c>
      <c r="D509" s="66" t="s">
        <v>135</v>
      </c>
      <c r="E509" s="67" t="s">
        <v>23</v>
      </c>
      <c r="F509" s="55" t="n">
        <v>4.89</v>
      </c>
      <c r="G509" s="76" t="n">
        <v>0</v>
      </c>
      <c r="H509" s="73" t="n">
        <v>0</v>
      </c>
      <c r="I509" s="80" t="n">
        <v>0</v>
      </c>
      <c r="J509" s="76" t="n">
        <v>0</v>
      </c>
      <c r="K509" s="60" t="n">
        <v>9.601</v>
      </c>
      <c r="L509" s="114" t="n">
        <v>14.491</v>
      </c>
      <c r="M509" s="115" t="n">
        <v>442</v>
      </c>
      <c r="N509" s="63" t="n">
        <v>-62</v>
      </c>
    </row>
    <row r="510" customFormat="false" ht="13.2" hidden="false" customHeight="false" outlineLevel="0" collapsed="false">
      <c r="A510" s="116" t="n">
        <v>505</v>
      </c>
      <c r="B510" s="64" t="s">
        <v>1690</v>
      </c>
      <c r="C510" s="65" t="n">
        <v>698062</v>
      </c>
      <c r="D510" s="89" t="s">
        <v>1691</v>
      </c>
      <c r="E510" s="67" t="s">
        <v>23</v>
      </c>
      <c r="F510" s="55" t="n">
        <v>9.612</v>
      </c>
      <c r="G510" s="112" t="n">
        <v>4.822</v>
      </c>
      <c r="H510" s="57" t="n">
        <v>4.837</v>
      </c>
      <c r="I510" s="80" t="n">
        <v>0</v>
      </c>
      <c r="J510" s="76" t="n">
        <v>0</v>
      </c>
      <c r="K510" s="78" t="n">
        <v>0</v>
      </c>
      <c r="L510" s="114" t="n">
        <v>14.449</v>
      </c>
      <c r="M510" s="115" t="n">
        <v>444</v>
      </c>
      <c r="N510" s="63" t="n">
        <v>-61</v>
      </c>
    </row>
    <row r="511" customFormat="false" ht="13.2" hidden="false" customHeight="false" outlineLevel="0" collapsed="false">
      <c r="A511" s="116" t="n">
        <v>506</v>
      </c>
      <c r="B511" s="69" t="s">
        <v>1692</v>
      </c>
      <c r="C511" s="70" t="n">
        <v>665756</v>
      </c>
      <c r="D511" s="71" t="s">
        <v>754</v>
      </c>
      <c r="E511" s="117" t="s">
        <v>18</v>
      </c>
      <c r="F511" s="87" t="n">
        <v>0</v>
      </c>
      <c r="G511" s="112" t="n">
        <v>9.616</v>
      </c>
      <c r="H511" s="57" t="n">
        <v>4.82</v>
      </c>
      <c r="I511" s="80" t="n">
        <v>0</v>
      </c>
      <c r="J511" s="76" t="n">
        <v>0</v>
      </c>
      <c r="K511" s="78" t="n">
        <v>0</v>
      </c>
      <c r="L511" s="114" t="n">
        <v>14.436</v>
      </c>
      <c r="M511" s="115" t="n">
        <v>511</v>
      </c>
      <c r="N511" s="63" t="n">
        <v>5</v>
      </c>
    </row>
    <row r="512" customFormat="false" ht="13.2" hidden="false" customHeight="false" outlineLevel="0" collapsed="false">
      <c r="A512" s="116" t="n">
        <v>507</v>
      </c>
      <c r="B512" s="69" t="s">
        <v>1693</v>
      </c>
      <c r="C512" s="70" t="n">
        <v>690511</v>
      </c>
      <c r="D512" s="71" t="s">
        <v>113</v>
      </c>
      <c r="E512" s="72" t="s">
        <v>18</v>
      </c>
      <c r="F512" s="87" t="n">
        <v>0</v>
      </c>
      <c r="G512" s="76" t="n">
        <v>0</v>
      </c>
      <c r="H512" s="57" t="n">
        <v>9.951</v>
      </c>
      <c r="I512" s="80" t="n">
        <v>0</v>
      </c>
      <c r="J512" s="112" t="n">
        <v>4.408</v>
      </c>
      <c r="K512" s="78" t="n">
        <v>0</v>
      </c>
      <c r="L512" s="114" t="n">
        <v>14.359</v>
      </c>
      <c r="M512" s="115" t="n">
        <v>578</v>
      </c>
      <c r="N512" s="63" t="n">
        <v>71</v>
      </c>
    </row>
    <row r="513" customFormat="false" ht="13.2" hidden="false" customHeight="false" outlineLevel="0" collapsed="false">
      <c r="A513" s="116" t="n">
        <v>508</v>
      </c>
      <c r="B513" s="81" t="s">
        <v>1694</v>
      </c>
      <c r="C513" s="82" t="n">
        <v>708199</v>
      </c>
      <c r="D513" s="83" t="s">
        <v>1041</v>
      </c>
      <c r="E513" s="84" t="s">
        <v>18</v>
      </c>
      <c r="F513" s="87" t="n">
        <v>0</v>
      </c>
      <c r="G513" s="76" t="n">
        <v>0</v>
      </c>
      <c r="H513" s="57" t="n">
        <v>9.944</v>
      </c>
      <c r="I513" s="113" t="n">
        <v>4.398</v>
      </c>
      <c r="J513" s="76" t="n">
        <v>0</v>
      </c>
      <c r="K513" s="78" t="n">
        <v>0</v>
      </c>
      <c r="L513" s="114" t="n">
        <v>14.342</v>
      </c>
      <c r="M513" s="115" t="n">
        <v>579</v>
      </c>
      <c r="N513" s="63" t="n">
        <v>71</v>
      </c>
    </row>
    <row r="514" customFormat="false" ht="13.2" hidden="false" customHeight="false" outlineLevel="0" collapsed="false">
      <c r="A514" s="116" t="n">
        <v>509</v>
      </c>
      <c r="B514" s="139" t="s">
        <v>1695</v>
      </c>
      <c r="C514" s="140" t="n">
        <v>700969</v>
      </c>
      <c r="D514" s="141" t="s">
        <v>759</v>
      </c>
      <c r="E514" s="150" t="s">
        <v>23</v>
      </c>
      <c r="F514" s="55" t="n">
        <v>4.951</v>
      </c>
      <c r="G514" s="76" t="n">
        <v>0</v>
      </c>
      <c r="H514" s="57" t="n">
        <v>9.228</v>
      </c>
      <c r="I514" s="80" t="n">
        <v>0</v>
      </c>
      <c r="J514" s="76" t="n">
        <v>0</v>
      </c>
      <c r="K514" s="78" t="n">
        <v>0</v>
      </c>
      <c r="L514" s="114" t="n">
        <v>14.179</v>
      </c>
      <c r="M514" s="115" t="n">
        <v>549</v>
      </c>
      <c r="N514" s="63" t="n">
        <v>40</v>
      </c>
    </row>
    <row r="515" customFormat="false" ht="13.2" hidden="false" customHeight="false" outlineLevel="0" collapsed="false">
      <c r="A515" s="116" t="n">
        <v>510</v>
      </c>
      <c r="B515" s="64" t="s">
        <v>1696</v>
      </c>
      <c r="C515" s="65" t="n">
        <v>706416</v>
      </c>
      <c r="D515" s="66" t="s">
        <v>847</v>
      </c>
      <c r="E515" s="67" t="s">
        <v>23</v>
      </c>
      <c r="F515" s="55" t="n">
        <v>4.943</v>
      </c>
      <c r="G515" s="112" t="n">
        <v>2.506</v>
      </c>
      <c r="H515" s="57" t="n">
        <v>9.223</v>
      </c>
      <c r="I515" s="80" t="n">
        <v>0</v>
      </c>
      <c r="J515" s="76" t="n">
        <v>0</v>
      </c>
      <c r="K515" s="78" t="n">
        <v>0</v>
      </c>
      <c r="L515" s="114" t="n">
        <v>14.166</v>
      </c>
      <c r="M515" s="115" t="n">
        <v>532</v>
      </c>
      <c r="N515" s="63" t="n">
        <v>22</v>
      </c>
    </row>
    <row r="516" customFormat="false" ht="13.2" hidden="false" customHeight="false" outlineLevel="0" collapsed="false">
      <c r="A516" s="116" t="n">
        <v>511</v>
      </c>
      <c r="B516" s="139" t="s">
        <v>1697</v>
      </c>
      <c r="C516" s="140" t="n">
        <v>689697</v>
      </c>
      <c r="D516" s="141" t="s">
        <v>762</v>
      </c>
      <c r="E516" s="150" t="s">
        <v>23</v>
      </c>
      <c r="F516" s="55" t="n">
        <v>4.933</v>
      </c>
      <c r="G516" s="112" t="n">
        <v>4.915</v>
      </c>
      <c r="H516" s="57" t="n">
        <v>9.229</v>
      </c>
      <c r="I516" s="80" t="n">
        <v>0</v>
      </c>
      <c r="J516" s="76" t="n">
        <v>0</v>
      </c>
      <c r="K516" s="78" t="n">
        <v>0</v>
      </c>
      <c r="L516" s="114" t="n">
        <v>14.162</v>
      </c>
      <c r="M516" s="115" t="n">
        <v>489</v>
      </c>
      <c r="N516" s="63" t="n">
        <v>-22</v>
      </c>
    </row>
    <row r="517" customFormat="false" ht="13.2" hidden="false" customHeight="false" outlineLevel="0" collapsed="false">
      <c r="A517" s="116" t="n">
        <v>512</v>
      </c>
      <c r="B517" s="69" t="s">
        <v>1698</v>
      </c>
      <c r="C517" s="70" t="n">
        <v>697700</v>
      </c>
      <c r="D517" s="71" t="s">
        <v>267</v>
      </c>
      <c r="E517" s="72" t="s">
        <v>18</v>
      </c>
      <c r="F517" s="87" t="n">
        <v>0</v>
      </c>
      <c r="G517" s="76" t="n">
        <v>0</v>
      </c>
      <c r="H517" s="57" t="n">
        <v>9.736</v>
      </c>
      <c r="I517" s="113" t="n">
        <v>4.42</v>
      </c>
      <c r="J517" s="76" t="n">
        <v>0</v>
      </c>
      <c r="K517" s="78" t="n">
        <v>0</v>
      </c>
      <c r="L517" s="114" t="n">
        <v>14.156</v>
      </c>
      <c r="M517" s="115" t="n">
        <v>576</v>
      </c>
      <c r="N517" s="63" t="n">
        <v>64</v>
      </c>
    </row>
    <row r="518" customFormat="false" ht="13.2" hidden="false" customHeight="false" outlineLevel="0" collapsed="false">
      <c r="A518" s="116" t="n">
        <v>513</v>
      </c>
      <c r="B518" s="64" t="s">
        <v>1699</v>
      </c>
      <c r="C518" s="65" t="n">
        <v>697007</v>
      </c>
      <c r="D518" s="66" t="s">
        <v>910</v>
      </c>
      <c r="E518" s="67" t="s">
        <v>23</v>
      </c>
      <c r="F518" s="55" t="n">
        <v>4.894</v>
      </c>
      <c r="G518" s="112" t="n">
        <v>4.956</v>
      </c>
      <c r="H518" s="57" t="n">
        <v>9.118</v>
      </c>
      <c r="I518" s="80" t="n">
        <v>0</v>
      </c>
      <c r="J518" s="76" t="n">
        <v>0</v>
      </c>
      <c r="K518" s="78" t="n">
        <v>0</v>
      </c>
      <c r="L518" s="114" t="n">
        <v>14.074</v>
      </c>
      <c r="M518" s="115" t="n">
        <v>486</v>
      </c>
      <c r="N518" s="63" t="n">
        <v>-27</v>
      </c>
    </row>
    <row r="519" customFormat="false" ht="13.2" hidden="false" customHeight="false" outlineLevel="0" collapsed="false">
      <c r="A519" s="116" t="n">
        <v>514</v>
      </c>
      <c r="B519" s="81" t="s">
        <v>1700</v>
      </c>
      <c r="C519" s="82" t="n">
        <v>698968</v>
      </c>
      <c r="D519" s="71" t="s">
        <v>1041</v>
      </c>
      <c r="E519" s="72" t="s">
        <v>23</v>
      </c>
      <c r="F519" s="55" t="n">
        <v>5.037</v>
      </c>
      <c r="G519" s="76" t="n">
        <v>0</v>
      </c>
      <c r="H519" s="57" t="n">
        <v>9.031</v>
      </c>
      <c r="I519" s="80" t="n">
        <v>0</v>
      </c>
      <c r="J519" s="76" t="n">
        <v>0</v>
      </c>
      <c r="K519" s="78" t="n">
        <v>0</v>
      </c>
      <c r="L519" s="114" t="n">
        <v>14.068</v>
      </c>
      <c r="M519" s="115" t="n">
        <v>541</v>
      </c>
      <c r="N519" s="63" t="n">
        <v>27</v>
      </c>
    </row>
    <row r="520" customFormat="false" ht="13.2" hidden="false" customHeight="false" outlineLevel="0" collapsed="false">
      <c r="A520" s="116" t="n">
        <v>515</v>
      </c>
      <c r="B520" s="81" t="s">
        <v>1701</v>
      </c>
      <c r="C520" s="82" t="n">
        <v>701228</v>
      </c>
      <c r="D520" s="83" t="s">
        <v>1150</v>
      </c>
      <c r="E520" s="84" t="s">
        <v>23</v>
      </c>
      <c r="F520" s="87" t="n">
        <v>0</v>
      </c>
      <c r="G520" s="112" t="n">
        <v>4.95</v>
      </c>
      <c r="H520" s="57" t="n">
        <v>9.11</v>
      </c>
      <c r="I520" s="80" t="n">
        <v>0</v>
      </c>
      <c r="J520" s="76" t="n">
        <v>0</v>
      </c>
      <c r="K520" s="78" t="n">
        <v>0</v>
      </c>
      <c r="L520" s="114" t="n">
        <v>14.06</v>
      </c>
      <c r="M520" s="115" t="n">
        <v>551</v>
      </c>
      <c r="N520" s="63" t="n">
        <v>36</v>
      </c>
    </row>
    <row r="521" customFormat="false" ht="13.2" hidden="false" customHeight="false" outlineLevel="0" collapsed="false">
      <c r="A521" s="116" t="n">
        <v>516</v>
      </c>
      <c r="B521" s="64" t="s">
        <v>1702</v>
      </c>
      <c r="C521" s="65" t="n">
        <v>707237</v>
      </c>
      <c r="D521" s="66" t="s">
        <v>765</v>
      </c>
      <c r="E521" s="75" t="s">
        <v>23</v>
      </c>
      <c r="F521" s="87" t="n">
        <v>0</v>
      </c>
      <c r="G521" s="76" t="n">
        <v>0</v>
      </c>
      <c r="H521" s="57" t="n">
        <v>9.028</v>
      </c>
      <c r="I521" s="80" t="n">
        <v>0</v>
      </c>
      <c r="J521" s="76" t="n">
        <v>0</v>
      </c>
      <c r="K521" s="60" t="n">
        <v>4.912</v>
      </c>
      <c r="L521" s="61" t="n">
        <v>13.94</v>
      </c>
      <c r="M521" s="115" t="n">
        <v>556</v>
      </c>
      <c r="N521" s="63" t="n">
        <v>40</v>
      </c>
    </row>
    <row r="522" customFormat="false" ht="13.2" hidden="false" customHeight="false" outlineLevel="0" collapsed="false">
      <c r="A522" s="116" t="n">
        <v>517</v>
      </c>
      <c r="B522" s="81" t="s">
        <v>1703</v>
      </c>
      <c r="C522" s="82" t="n">
        <v>707329</v>
      </c>
      <c r="D522" s="71" t="s">
        <v>1457</v>
      </c>
      <c r="E522" s="72" t="s">
        <v>23</v>
      </c>
      <c r="F522" s="55" t="n">
        <v>4.887</v>
      </c>
      <c r="G522" s="112" t="n">
        <v>4.953</v>
      </c>
      <c r="H522" s="73" t="n">
        <v>0</v>
      </c>
      <c r="I522" s="80" t="n">
        <v>0</v>
      </c>
      <c r="J522" s="112" t="n">
        <v>4.063</v>
      </c>
      <c r="K522" s="78" t="n">
        <v>0</v>
      </c>
      <c r="L522" s="114" t="n">
        <v>13.903</v>
      </c>
      <c r="M522" s="115" t="n">
        <v>451</v>
      </c>
      <c r="N522" s="63" t="n">
        <v>-66</v>
      </c>
    </row>
    <row r="523" customFormat="false" ht="13.2" hidden="false" customHeight="false" outlineLevel="0" collapsed="false">
      <c r="A523" s="116" t="n">
        <v>518</v>
      </c>
      <c r="B523" s="81" t="s">
        <v>1704</v>
      </c>
      <c r="C523" s="82" t="n">
        <v>708118</v>
      </c>
      <c r="D523" s="71" t="s">
        <v>910</v>
      </c>
      <c r="E523" s="72" t="s">
        <v>23</v>
      </c>
      <c r="F523" s="55" t="n">
        <v>4.891</v>
      </c>
      <c r="G523" s="112" t="n">
        <v>4.946</v>
      </c>
      <c r="H523" s="73" t="n">
        <v>0</v>
      </c>
      <c r="I523" s="80" t="n">
        <v>0</v>
      </c>
      <c r="J523" s="112" t="n">
        <v>4.055</v>
      </c>
      <c r="K523" s="78" t="n">
        <v>0</v>
      </c>
      <c r="L523" s="114" t="n">
        <v>13.892</v>
      </c>
      <c r="M523" s="115" t="n">
        <v>453</v>
      </c>
      <c r="N523" s="63" t="n">
        <v>-65</v>
      </c>
    </row>
    <row r="524" customFormat="false" ht="13.2" hidden="false" customHeight="false" outlineLevel="0" collapsed="false">
      <c r="A524" s="116" t="n">
        <v>519</v>
      </c>
      <c r="B524" s="69" t="s">
        <v>635</v>
      </c>
      <c r="C524" s="70" t="n">
        <v>683543</v>
      </c>
      <c r="D524" s="71" t="s">
        <v>259</v>
      </c>
      <c r="E524" s="72" t="s">
        <v>23</v>
      </c>
      <c r="F524" s="87" t="n">
        <v>0</v>
      </c>
      <c r="G524" s="76" t="n">
        <v>0</v>
      </c>
      <c r="H524" s="57" t="n">
        <v>9.823</v>
      </c>
      <c r="I524" s="80" t="n">
        <v>0</v>
      </c>
      <c r="J524" s="112" t="n">
        <v>4.059</v>
      </c>
      <c r="K524" s="78" t="n">
        <v>0</v>
      </c>
      <c r="L524" s="114" t="n">
        <v>13.882</v>
      </c>
      <c r="M524" s="115" t="n">
        <v>580</v>
      </c>
      <c r="N524" s="63" t="n">
        <v>61</v>
      </c>
    </row>
    <row r="525" customFormat="false" ht="13.2" hidden="false" customHeight="false" outlineLevel="0" collapsed="false">
      <c r="A525" s="116" t="n">
        <v>520</v>
      </c>
      <c r="B525" s="69" t="s">
        <v>1705</v>
      </c>
      <c r="C525" s="70" t="n">
        <v>690208</v>
      </c>
      <c r="D525" s="71" t="s">
        <v>457</v>
      </c>
      <c r="E525" s="72" t="s">
        <v>23</v>
      </c>
      <c r="F525" s="87" t="n">
        <v>0</v>
      </c>
      <c r="G525" s="76" t="n">
        <v>0</v>
      </c>
      <c r="H525" s="57" t="n">
        <v>9.827</v>
      </c>
      <c r="I525" s="80" t="n">
        <v>0</v>
      </c>
      <c r="J525" s="112" t="n">
        <v>4.052</v>
      </c>
      <c r="K525" s="78" t="n">
        <v>0</v>
      </c>
      <c r="L525" s="114" t="n">
        <v>13.879</v>
      </c>
      <c r="M525" s="115" t="n">
        <v>583</v>
      </c>
      <c r="N525" s="63" t="n">
        <v>63</v>
      </c>
    </row>
    <row r="526" customFormat="false" ht="13.2" hidden="false" customHeight="false" outlineLevel="0" collapsed="false">
      <c r="A526" s="116" t="n">
        <v>521</v>
      </c>
      <c r="B526" s="81" t="s">
        <v>1706</v>
      </c>
      <c r="C526" s="82" t="n">
        <v>707099</v>
      </c>
      <c r="D526" s="71" t="s">
        <v>801</v>
      </c>
      <c r="E526" s="72" t="s">
        <v>23</v>
      </c>
      <c r="F526" s="55" t="n">
        <v>9.83</v>
      </c>
      <c r="G526" s="76" t="n">
        <v>0</v>
      </c>
      <c r="H526" s="73" t="n">
        <v>0</v>
      </c>
      <c r="I526" s="113" t="n">
        <v>4.047</v>
      </c>
      <c r="J526" s="76" t="n">
        <v>0</v>
      </c>
      <c r="K526" s="78" t="n">
        <v>0</v>
      </c>
      <c r="L526" s="114" t="n">
        <v>13.877</v>
      </c>
      <c r="M526" s="115" t="n">
        <v>455</v>
      </c>
      <c r="N526" s="63" t="n">
        <v>-66</v>
      </c>
    </row>
    <row r="527" customFormat="false" ht="13.2" hidden="false" customHeight="false" outlineLevel="0" collapsed="false">
      <c r="A527" s="116" t="n">
        <v>522</v>
      </c>
      <c r="B527" s="81" t="s">
        <v>686</v>
      </c>
      <c r="C527" s="82" t="n">
        <v>676033</v>
      </c>
      <c r="D527" s="83" t="s">
        <v>130</v>
      </c>
      <c r="E527" s="84" t="s">
        <v>23</v>
      </c>
      <c r="F527" s="55" t="n">
        <v>4.891</v>
      </c>
      <c r="G527" s="76" t="n">
        <v>0</v>
      </c>
      <c r="H527" s="57" t="n">
        <v>4.935</v>
      </c>
      <c r="I527" s="113" t="n">
        <v>4.045</v>
      </c>
      <c r="J527" s="76" t="n">
        <v>0</v>
      </c>
      <c r="K527" s="78" t="n">
        <v>0</v>
      </c>
      <c r="L527" s="114" t="n">
        <v>13.871</v>
      </c>
      <c r="M527" s="115" t="n">
        <v>525</v>
      </c>
      <c r="N527" s="63" t="n">
        <v>3</v>
      </c>
    </row>
    <row r="528" customFormat="false" ht="13.2" hidden="false" customHeight="false" outlineLevel="0" collapsed="false">
      <c r="A528" s="116" t="n">
        <v>523</v>
      </c>
      <c r="B528" s="81" t="s">
        <v>1707</v>
      </c>
      <c r="C528" s="82" t="n">
        <v>705316</v>
      </c>
      <c r="D528" s="71" t="s">
        <v>927</v>
      </c>
      <c r="E528" s="72" t="s">
        <v>18</v>
      </c>
      <c r="F528" s="55" t="n">
        <v>4.945</v>
      </c>
      <c r="G528" s="76" t="n">
        <v>0</v>
      </c>
      <c r="H528" s="73" t="n">
        <v>0</v>
      </c>
      <c r="I528" s="113" t="n">
        <v>4.397</v>
      </c>
      <c r="J528" s="112" t="n">
        <v>4.412</v>
      </c>
      <c r="K528" s="78" t="n">
        <v>0</v>
      </c>
      <c r="L528" s="114" t="n">
        <v>13.754</v>
      </c>
      <c r="M528" s="115" t="n">
        <v>457</v>
      </c>
      <c r="N528" s="63" t="n">
        <v>-66</v>
      </c>
    </row>
    <row r="529" customFormat="false" ht="13.2" hidden="false" customHeight="false" outlineLevel="0" collapsed="false">
      <c r="A529" s="116" t="n">
        <v>524</v>
      </c>
      <c r="B529" s="81" t="s">
        <v>1708</v>
      </c>
      <c r="C529" s="82" t="n">
        <v>703958</v>
      </c>
      <c r="D529" s="71" t="s">
        <v>53</v>
      </c>
      <c r="E529" s="72" t="s">
        <v>23</v>
      </c>
      <c r="F529" s="55" t="n">
        <v>4.893</v>
      </c>
      <c r="G529" s="112" t="n">
        <v>2.524</v>
      </c>
      <c r="H529" s="57" t="n">
        <v>4.58</v>
      </c>
      <c r="I529" s="80" t="n">
        <v>0</v>
      </c>
      <c r="J529" s="112" t="n">
        <v>4.047</v>
      </c>
      <c r="K529" s="78" t="n">
        <v>0</v>
      </c>
      <c r="L529" s="114" t="n">
        <v>13.52</v>
      </c>
      <c r="M529" s="115" t="n">
        <v>467</v>
      </c>
      <c r="N529" s="63" t="n">
        <v>-57</v>
      </c>
    </row>
    <row r="530" customFormat="false" ht="13.2" hidden="false" customHeight="false" outlineLevel="0" collapsed="false">
      <c r="A530" s="116" t="n">
        <v>525</v>
      </c>
      <c r="B530" s="69" t="s">
        <v>1709</v>
      </c>
      <c r="C530" s="70" t="n">
        <v>711869</v>
      </c>
      <c r="D530" s="71" t="s">
        <v>1160</v>
      </c>
      <c r="E530" s="72" t="s">
        <v>23</v>
      </c>
      <c r="F530" s="87" t="n">
        <v>0</v>
      </c>
      <c r="G530" s="76" t="n">
        <v>0</v>
      </c>
      <c r="H530" s="57" t="n">
        <v>9.116</v>
      </c>
      <c r="I530" s="80" t="n">
        <v>0</v>
      </c>
      <c r="J530" s="112" t="n">
        <v>4.058</v>
      </c>
      <c r="K530" s="78" t="n">
        <v>0</v>
      </c>
      <c r="L530" s="114" t="n">
        <v>13.174</v>
      </c>
      <c r="M530" s="115" t="n">
        <v>581</v>
      </c>
      <c r="N530" s="63" t="n">
        <v>56</v>
      </c>
    </row>
    <row r="531" customFormat="false" ht="13.2" hidden="false" customHeight="false" outlineLevel="0" collapsed="false">
      <c r="A531" s="116" t="n">
        <v>526</v>
      </c>
      <c r="B531" s="81" t="s">
        <v>1710</v>
      </c>
      <c r="C531" s="82" t="n">
        <v>704070</v>
      </c>
      <c r="D531" s="83" t="s">
        <v>1041</v>
      </c>
      <c r="E531" s="84" t="s">
        <v>23</v>
      </c>
      <c r="F531" s="87" t="n">
        <v>0</v>
      </c>
      <c r="G531" s="76" t="n">
        <v>0</v>
      </c>
      <c r="H531" s="57" t="n">
        <v>9.027</v>
      </c>
      <c r="I531" s="113" t="n">
        <v>4.041</v>
      </c>
      <c r="J531" s="76" t="n">
        <v>0</v>
      </c>
      <c r="K531" s="78" t="n">
        <v>0</v>
      </c>
      <c r="L531" s="114" t="n">
        <v>13.068</v>
      </c>
      <c r="M531" s="115" t="n">
        <v>586</v>
      </c>
      <c r="N531" s="63" t="n">
        <v>60</v>
      </c>
    </row>
    <row r="532" customFormat="false" ht="13.2" hidden="false" customHeight="false" outlineLevel="0" collapsed="false">
      <c r="A532" s="50" t="n">
        <v>527</v>
      </c>
      <c r="B532" s="79" t="s">
        <v>1711</v>
      </c>
      <c r="C532" s="65" t="n">
        <v>676143</v>
      </c>
      <c r="D532" s="66" t="s">
        <v>390</v>
      </c>
      <c r="E532" s="75" t="s">
        <v>23</v>
      </c>
      <c r="F532" s="87" t="n">
        <v>0</v>
      </c>
      <c r="G532" s="112" t="n">
        <v>4.954</v>
      </c>
      <c r="H532" s="73" t="n">
        <v>0</v>
      </c>
      <c r="I532" s="80" t="n">
        <v>0</v>
      </c>
      <c r="J532" s="112" t="n">
        <v>7.928</v>
      </c>
      <c r="K532" s="78" t="n">
        <v>0</v>
      </c>
      <c r="L532" s="61" t="n">
        <v>12.882</v>
      </c>
      <c r="M532" s="115" t="n">
        <v>461</v>
      </c>
      <c r="N532" s="63" t="n">
        <v>-66</v>
      </c>
    </row>
    <row r="533" customFormat="false" ht="13.2" hidden="false" customHeight="false" outlineLevel="0" collapsed="false">
      <c r="A533" s="116" t="n">
        <v>528</v>
      </c>
      <c r="B533" s="81" t="s">
        <v>1712</v>
      </c>
      <c r="C533" s="82" t="n">
        <v>695661</v>
      </c>
      <c r="D533" s="83" t="s">
        <v>1186</v>
      </c>
      <c r="E533" s="84" t="s">
        <v>23</v>
      </c>
      <c r="F533" s="87" t="n">
        <v>0</v>
      </c>
      <c r="G533" s="112" t="n">
        <v>4.962</v>
      </c>
      <c r="H533" s="73" t="n">
        <v>0</v>
      </c>
      <c r="I533" s="80" t="n">
        <v>0</v>
      </c>
      <c r="J533" s="112" t="n">
        <v>7.893</v>
      </c>
      <c r="K533" s="78" t="n">
        <v>0</v>
      </c>
      <c r="L533" s="114" t="n">
        <v>12.855</v>
      </c>
      <c r="M533" s="115" t="n">
        <v>462</v>
      </c>
      <c r="N533" s="63" t="n">
        <v>-66</v>
      </c>
    </row>
    <row r="534" customFormat="false" ht="13.2" hidden="false" customHeight="false" outlineLevel="0" collapsed="false">
      <c r="A534" s="116" t="n">
        <v>529</v>
      </c>
      <c r="B534" s="81" t="s">
        <v>1713</v>
      </c>
      <c r="C534" s="82" t="n">
        <v>700653</v>
      </c>
      <c r="D534" s="71" t="s">
        <v>1186</v>
      </c>
      <c r="E534" s="72" t="s">
        <v>18</v>
      </c>
      <c r="F534" s="55" t="n">
        <v>4.914</v>
      </c>
      <c r="G534" s="112" t="n">
        <v>2.532</v>
      </c>
      <c r="H534" s="73" t="n">
        <v>0</v>
      </c>
      <c r="I534" s="80" t="n">
        <v>0</v>
      </c>
      <c r="J534" s="112" t="n">
        <v>4.409</v>
      </c>
      <c r="K534" s="78" t="n">
        <v>0</v>
      </c>
      <c r="L534" s="114" t="n">
        <v>11.855</v>
      </c>
      <c r="M534" s="115" t="n">
        <v>463</v>
      </c>
      <c r="N534" s="63" t="n">
        <v>-66</v>
      </c>
    </row>
    <row r="535" customFormat="false" ht="13.2" hidden="false" customHeight="false" outlineLevel="0" collapsed="false">
      <c r="A535" s="116" t="n">
        <v>530</v>
      </c>
      <c r="B535" s="64" t="s">
        <v>1714</v>
      </c>
      <c r="C535" s="65" t="n">
        <v>705476</v>
      </c>
      <c r="D535" s="66" t="s">
        <v>986</v>
      </c>
      <c r="E535" s="67" t="s">
        <v>23</v>
      </c>
      <c r="F535" s="87" t="n">
        <v>0</v>
      </c>
      <c r="G535" s="112" t="n">
        <v>2.506</v>
      </c>
      <c r="H535" s="57" t="n">
        <v>9.23</v>
      </c>
      <c r="I535" s="80" t="n">
        <v>0</v>
      </c>
      <c r="J535" s="76" t="n">
        <v>0</v>
      </c>
      <c r="K535" s="78" t="n">
        <v>0</v>
      </c>
      <c r="L535" s="114" t="n">
        <v>11.736</v>
      </c>
      <c r="M535" s="115" t="n">
        <v>595</v>
      </c>
      <c r="N535" s="63" t="n">
        <v>65</v>
      </c>
    </row>
    <row r="536" customFormat="false" ht="13.2" hidden="false" customHeight="false" outlineLevel="0" collapsed="false">
      <c r="A536" s="116" t="n">
        <v>531</v>
      </c>
      <c r="B536" s="81" t="s">
        <v>1715</v>
      </c>
      <c r="C536" s="82" t="n">
        <v>699615</v>
      </c>
      <c r="D536" s="71" t="s">
        <v>78</v>
      </c>
      <c r="E536" s="72" t="s">
        <v>23</v>
      </c>
      <c r="F536" s="55" t="n">
        <v>4.895</v>
      </c>
      <c r="G536" s="112" t="n">
        <v>2.536</v>
      </c>
      <c r="H536" s="73" t="n">
        <v>0</v>
      </c>
      <c r="I536" s="113" t="n">
        <v>4.055</v>
      </c>
      <c r="J536" s="76" t="n">
        <v>0</v>
      </c>
      <c r="K536" s="78" t="n">
        <v>0</v>
      </c>
      <c r="L536" s="114" t="n">
        <v>11.486</v>
      </c>
      <c r="M536" s="115" t="n">
        <v>464</v>
      </c>
      <c r="N536" s="63" t="n">
        <v>-67</v>
      </c>
    </row>
    <row r="537" customFormat="false" ht="13.2" hidden="false" customHeight="false" outlineLevel="0" collapsed="false">
      <c r="A537" s="116" t="n">
        <v>532</v>
      </c>
      <c r="B537" s="81" t="s">
        <v>1716</v>
      </c>
      <c r="C537" s="82" t="n">
        <v>695626</v>
      </c>
      <c r="D537" s="71" t="s">
        <v>53</v>
      </c>
      <c r="E537" s="72" t="s">
        <v>23</v>
      </c>
      <c r="F537" s="55" t="n">
        <v>4.9</v>
      </c>
      <c r="G537" s="112" t="n">
        <v>2.525</v>
      </c>
      <c r="H537" s="73" t="n">
        <v>0</v>
      </c>
      <c r="I537" s="80" t="n">
        <v>0</v>
      </c>
      <c r="J537" s="112" t="n">
        <v>4.043</v>
      </c>
      <c r="K537" s="78" t="n">
        <v>0</v>
      </c>
      <c r="L537" s="114" t="n">
        <v>11.468</v>
      </c>
      <c r="M537" s="115" t="n">
        <v>466</v>
      </c>
      <c r="N537" s="63" t="n">
        <v>-66</v>
      </c>
    </row>
    <row r="538" customFormat="false" ht="13.2" hidden="false" customHeight="false" outlineLevel="0" collapsed="false">
      <c r="A538" s="116" t="n">
        <v>533</v>
      </c>
      <c r="B538" s="81" t="s">
        <v>1717</v>
      </c>
      <c r="C538" s="82" t="n">
        <v>702184</v>
      </c>
      <c r="D538" s="83" t="s">
        <v>1210</v>
      </c>
      <c r="E538" s="84" t="s">
        <v>23</v>
      </c>
      <c r="F538" s="87" t="n">
        <v>0</v>
      </c>
      <c r="G538" s="112" t="n">
        <v>2.533</v>
      </c>
      <c r="H538" s="57" t="n">
        <v>4.584</v>
      </c>
      <c r="I538" s="80" t="n">
        <v>0</v>
      </c>
      <c r="J538" s="112" t="n">
        <v>4.033</v>
      </c>
      <c r="K538" s="78" t="n">
        <v>0</v>
      </c>
      <c r="L538" s="114" t="n">
        <v>11.15</v>
      </c>
      <c r="M538" s="115" t="n">
        <v>537</v>
      </c>
      <c r="N538" s="63" t="n">
        <v>4</v>
      </c>
    </row>
    <row r="539" customFormat="false" ht="13.2" hidden="false" customHeight="false" outlineLevel="0" collapsed="false">
      <c r="A539" s="116" t="n">
        <v>534</v>
      </c>
      <c r="B539" s="81" t="s">
        <v>1718</v>
      </c>
      <c r="C539" s="82" t="n">
        <v>708804</v>
      </c>
      <c r="D539" s="83" t="s">
        <v>964</v>
      </c>
      <c r="E539" s="84" t="s">
        <v>23</v>
      </c>
      <c r="F539" s="87" t="n">
        <v>0</v>
      </c>
      <c r="G539" s="112" t="n">
        <v>2.521</v>
      </c>
      <c r="H539" s="57" t="n">
        <v>4.577</v>
      </c>
      <c r="I539" s="80" t="n">
        <v>0</v>
      </c>
      <c r="J539" s="112" t="n">
        <v>4.039</v>
      </c>
      <c r="K539" s="78" t="n">
        <v>0</v>
      </c>
      <c r="L539" s="114" t="n">
        <v>11.137</v>
      </c>
      <c r="M539" s="115" t="n">
        <v>538</v>
      </c>
      <c r="N539" s="63" t="n">
        <v>4</v>
      </c>
    </row>
    <row r="540" customFormat="false" ht="13.2" hidden="false" customHeight="false" outlineLevel="0" collapsed="false">
      <c r="A540" s="50" t="n">
        <v>535</v>
      </c>
      <c r="B540" s="69" t="s">
        <v>1719</v>
      </c>
      <c r="C540" s="70" t="n">
        <v>668546</v>
      </c>
      <c r="D540" s="71" t="s">
        <v>390</v>
      </c>
      <c r="E540" s="72" t="s">
        <v>18</v>
      </c>
      <c r="F540" s="87" t="n">
        <v>0</v>
      </c>
      <c r="G540" s="76" t="n">
        <v>0</v>
      </c>
      <c r="H540" s="73" t="n">
        <v>0</v>
      </c>
      <c r="I540" s="80" t="n">
        <v>0</v>
      </c>
      <c r="J540" s="76" t="n">
        <v>0</v>
      </c>
      <c r="K540" s="60" t="n">
        <v>10.503</v>
      </c>
      <c r="L540" s="114" t="n">
        <v>10.503</v>
      </c>
      <c r="M540" s="115" t="n">
        <v>469</v>
      </c>
      <c r="N540" s="63" t="n">
        <v>-66</v>
      </c>
    </row>
    <row r="541" customFormat="false" ht="13.2" hidden="false" customHeight="false" outlineLevel="0" collapsed="false">
      <c r="A541" s="50" t="n">
        <v>536</v>
      </c>
      <c r="B541" s="69" t="s">
        <v>1720</v>
      </c>
      <c r="C541" s="70" t="n">
        <v>704183</v>
      </c>
      <c r="D541" s="71" t="s">
        <v>886</v>
      </c>
      <c r="E541" s="93" t="s">
        <v>18</v>
      </c>
      <c r="F541" s="55" t="n">
        <v>4.828</v>
      </c>
      <c r="G541" s="76" t="n">
        <v>0</v>
      </c>
      <c r="H541" s="73" t="n">
        <v>0</v>
      </c>
      <c r="I541" s="80" t="n">
        <v>0</v>
      </c>
      <c r="J541" s="76" t="n">
        <v>0</v>
      </c>
      <c r="K541" s="60" t="n">
        <v>5.355</v>
      </c>
      <c r="L541" s="114" t="n">
        <v>10.183</v>
      </c>
      <c r="M541" s="115" t="n">
        <v>471</v>
      </c>
      <c r="N541" s="63" t="n">
        <v>-65</v>
      </c>
    </row>
    <row r="542" customFormat="false" ht="13.2" hidden="false" customHeight="false" outlineLevel="0" collapsed="false">
      <c r="A542" s="116" t="n">
        <v>537</v>
      </c>
      <c r="B542" s="69" t="s">
        <v>1721</v>
      </c>
      <c r="C542" s="70" t="n">
        <v>682803</v>
      </c>
      <c r="D542" s="71" t="s">
        <v>1571</v>
      </c>
      <c r="E542" s="72" t="s">
        <v>18</v>
      </c>
      <c r="F542" s="87" t="n">
        <v>0</v>
      </c>
      <c r="G542" s="76" t="n">
        <v>0</v>
      </c>
      <c r="H542" s="57" t="n">
        <v>10.021</v>
      </c>
      <c r="I542" s="80" t="n">
        <v>0</v>
      </c>
      <c r="J542" s="76" t="n">
        <v>0</v>
      </c>
      <c r="K542" s="78" t="n">
        <v>0</v>
      </c>
      <c r="L542" s="114" t="n">
        <v>10.021</v>
      </c>
      <c r="M542" s="130" t="n">
        <v>0</v>
      </c>
      <c r="N542" s="92" t="s">
        <v>268</v>
      </c>
    </row>
    <row r="543" customFormat="false" ht="13.2" hidden="false" customHeight="false" outlineLevel="0" collapsed="false">
      <c r="A543" s="116" t="n">
        <v>538</v>
      </c>
      <c r="B543" s="69" t="s">
        <v>1722</v>
      </c>
      <c r="C543" s="70" t="n">
        <v>711637</v>
      </c>
      <c r="D543" s="71" t="s">
        <v>1041</v>
      </c>
      <c r="E543" s="72" t="s">
        <v>18</v>
      </c>
      <c r="F543" s="87" t="n">
        <v>0</v>
      </c>
      <c r="G543" s="76" t="n">
        <v>0</v>
      </c>
      <c r="H543" s="57" t="n">
        <v>9.949</v>
      </c>
      <c r="I543" s="80" t="n">
        <v>0</v>
      </c>
      <c r="J543" s="76" t="n">
        <v>0</v>
      </c>
      <c r="K543" s="78" t="n">
        <v>0</v>
      </c>
      <c r="L543" s="114" t="n">
        <v>9.949</v>
      </c>
      <c r="M543" s="130" t="n">
        <v>0</v>
      </c>
      <c r="N543" s="92" t="s">
        <v>268</v>
      </c>
    </row>
    <row r="544" customFormat="false" ht="13.2" hidden="false" customHeight="false" outlineLevel="0" collapsed="false">
      <c r="A544" s="116" t="n">
        <v>539</v>
      </c>
      <c r="B544" s="81" t="s">
        <v>1723</v>
      </c>
      <c r="C544" s="82" t="n">
        <v>690923</v>
      </c>
      <c r="D544" s="83" t="s">
        <v>1009</v>
      </c>
      <c r="E544" s="84" t="s">
        <v>18</v>
      </c>
      <c r="F544" s="55" t="n">
        <v>9.925</v>
      </c>
      <c r="G544" s="76" t="n">
        <v>0</v>
      </c>
      <c r="H544" s="73" t="n">
        <v>0</v>
      </c>
      <c r="I544" s="80" t="n">
        <v>0</v>
      </c>
      <c r="J544" s="76" t="n">
        <v>0</v>
      </c>
      <c r="K544" s="78" t="n">
        <v>0</v>
      </c>
      <c r="L544" s="114" t="n">
        <v>9.925</v>
      </c>
      <c r="M544" s="115" t="n">
        <v>477</v>
      </c>
      <c r="N544" s="63" t="n">
        <v>-62</v>
      </c>
    </row>
    <row r="545" customFormat="false" ht="13.2" hidden="false" customHeight="false" outlineLevel="0" collapsed="false">
      <c r="A545" s="116" t="n">
        <v>540</v>
      </c>
      <c r="B545" s="81" t="s">
        <v>1724</v>
      </c>
      <c r="C545" s="82" t="n">
        <v>682806</v>
      </c>
      <c r="D545" s="83" t="s">
        <v>1571</v>
      </c>
      <c r="E545" s="84" t="s">
        <v>23</v>
      </c>
      <c r="F545" s="55" t="n">
        <v>9.918</v>
      </c>
      <c r="G545" s="76" t="n">
        <v>0</v>
      </c>
      <c r="H545" s="73" t="n">
        <v>0</v>
      </c>
      <c r="I545" s="80" t="n">
        <v>0</v>
      </c>
      <c r="J545" s="76" t="n">
        <v>0</v>
      </c>
      <c r="K545" s="78" t="n">
        <v>0</v>
      </c>
      <c r="L545" s="114" t="n">
        <v>9.918</v>
      </c>
      <c r="M545" s="115" t="n">
        <v>478</v>
      </c>
      <c r="N545" s="63" t="n">
        <v>-62</v>
      </c>
    </row>
    <row r="546" customFormat="false" ht="13.2" hidden="false" customHeight="false" outlineLevel="0" collapsed="false">
      <c r="A546" s="116" t="n">
        <v>541</v>
      </c>
      <c r="B546" s="81" t="s">
        <v>1725</v>
      </c>
      <c r="C546" s="82" t="n">
        <v>696979</v>
      </c>
      <c r="D546" s="83" t="s">
        <v>1186</v>
      </c>
      <c r="E546" s="84" t="s">
        <v>18</v>
      </c>
      <c r="F546" s="87" t="n">
        <v>0</v>
      </c>
      <c r="G546" s="112" t="n">
        <v>9.902</v>
      </c>
      <c r="H546" s="73" t="n">
        <v>0</v>
      </c>
      <c r="I546" s="80" t="n">
        <v>0</v>
      </c>
      <c r="J546" s="76" t="n">
        <v>0</v>
      </c>
      <c r="K546" s="78" t="n">
        <v>0</v>
      </c>
      <c r="L546" s="114" t="n">
        <v>9.902</v>
      </c>
      <c r="M546" s="115" t="n">
        <v>479</v>
      </c>
      <c r="N546" s="63" t="n">
        <v>-62</v>
      </c>
    </row>
    <row r="547" customFormat="false" ht="13.2" hidden="false" customHeight="false" outlineLevel="0" collapsed="false">
      <c r="A547" s="116" t="n">
        <v>542</v>
      </c>
      <c r="B547" s="81" t="s">
        <v>1726</v>
      </c>
      <c r="C547" s="82" t="n">
        <v>678907</v>
      </c>
      <c r="D547" s="83" t="s">
        <v>1210</v>
      </c>
      <c r="E547" s="84" t="s">
        <v>18</v>
      </c>
      <c r="F547" s="55" t="n">
        <v>4.912</v>
      </c>
      <c r="G547" s="112" t="n">
        <v>4.969</v>
      </c>
      <c r="H547" s="73" t="n">
        <v>0</v>
      </c>
      <c r="I547" s="80" t="n">
        <v>0</v>
      </c>
      <c r="J547" s="76" t="n">
        <v>0</v>
      </c>
      <c r="K547" s="78" t="n">
        <v>0</v>
      </c>
      <c r="L547" s="114" t="n">
        <v>9.881</v>
      </c>
      <c r="M547" s="115" t="n">
        <v>480</v>
      </c>
      <c r="N547" s="63" t="n">
        <v>-62</v>
      </c>
    </row>
    <row r="548" customFormat="false" ht="13.2" hidden="false" customHeight="false" outlineLevel="0" collapsed="false">
      <c r="A548" s="116" t="n">
        <v>543</v>
      </c>
      <c r="B548" s="81" t="s">
        <v>1727</v>
      </c>
      <c r="C548" s="82" t="n">
        <v>688629</v>
      </c>
      <c r="D548" s="83" t="s">
        <v>215</v>
      </c>
      <c r="E548" s="84" t="s">
        <v>18</v>
      </c>
      <c r="F548" s="55" t="n">
        <v>9.88</v>
      </c>
      <c r="G548" s="76" t="n">
        <v>0</v>
      </c>
      <c r="H548" s="73" t="n">
        <v>0</v>
      </c>
      <c r="I548" s="80" t="n">
        <v>0</v>
      </c>
      <c r="J548" s="76" t="n">
        <v>0</v>
      </c>
      <c r="K548" s="78" t="n">
        <v>0</v>
      </c>
      <c r="L548" s="114" t="n">
        <v>9.88</v>
      </c>
      <c r="M548" s="115" t="n">
        <v>481</v>
      </c>
      <c r="N548" s="63" t="n">
        <v>-62</v>
      </c>
    </row>
    <row r="549" customFormat="false" ht="13.2" hidden="false" customHeight="false" outlineLevel="0" collapsed="false">
      <c r="A549" s="116" t="n">
        <v>544</v>
      </c>
      <c r="B549" s="81" t="s">
        <v>1728</v>
      </c>
      <c r="C549" s="82" t="n">
        <v>700184</v>
      </c>
      <c r="D549" s="71" t="s">
        <v>1067</v>
      </c>
      <c r="E549" s="72" t="s">
        <v>23</v>
      </c>
      <c r="F549" s="55" t="n">
        <v>4.905</v>
      </c>
      <c r="G549" s="112" t="n">
        <v>4.964</v>
      </c>
      <c r="H549" s="57" t="n">
        <v>4.578</v>
      </c>
      <c r="I549" s="80" t="n">
        <v>0</v>
      </c>
      <c r="J549" s="76" t="n">
        <v>0</v>
      </c>
      <c r="K549" s="78" t="n">
        <v>0</v>
      </c>
      <c r="L549" s="114" t="n">
        <v>9.869</v>
      </c>
      <c r="M549" s="115" t="n">
        <v>482</v>
      </c>
      <c r="N549" s="63" t="n">
        <v>-62</v>
      </c>
    </row>
    <row r="550" customFormat="false" ht="13.2" hidden="false" customHeight="false" outlineLevel="0" collapsed="false">
      <c r="A550" s="50" t="n">
        <v>545</v>
      </c>
      <c r="B550" s="69" t="s">
        <v>1729</v>
      </c>
      <c r="C550" s="70" t="n">
        <v>700317</v>
      </c>
      <c r="D550" s="71" t="s">
        <v>847</v>
      </c>
      <c r="E550" s="93" t="s">
        <v>18</v>
      </c>
      <c r="F550" s="55" t="n">
        <v>4.946</v>
      </c>
      <c r="G550" s="112" t="n">
        <v>4.909</v>
      </c>
      <c r="H550" s="73" t="n">
        <v>0</v>
      </c>
      <c r="I550" s="80" t="n">
        <v>0</v>
      </c>
      <c r="J550" s="76" t="n">
        <v>0</v>
      </c>
      <c r="K550" s="78" t="n">
        <v>0</v>
      </c>
      <c r="L550" s="114" t="n">
        <v>9.855</v>
      </c>
      <c r="M550" s="115" t="n">
        <v>485</v>
      </c>
      <c r="N550" s="63" t="n">
        <v>-60</v>
      </c>
    </row>
    <row r="551" customFormat="false" ht="13.2" hidden="false" customHeight="false" outlineLevel="0" collapsed="false">
      <c r="A551" s="116" t="n">
        <v>546</v>
      </c>
      <c r="B551" s="81" t="s">
        <v>1730</v>
      </c>
      <c r="C551" s="82" t="n">
        <v>686881</v>
      </c>
      <c r="D551" s="83" t="s">
        <v>1194</v>
      </c>
      <c r="E551" s="84" t="s">
        <v>23</v>
      </c>
      <c r="F551" s="55" t="n">
        <v>9.849</v>
      </c>
      <c r="G551" s="76" t="n">
        <v>0</v>
      </c>
      <c r="H551" s="73" t="n">
        <v>0</v>
      </c>
      <c r="I551" s="80" t="n">
        <v>0</v>
      </c>
      <c r="J551" s="76" t="n">
        <v>0</v>
      </c>
      <c r="K551" s="78" t="n">
        <v>0</v>
      </c>
      <c r="L551" s="114" t="n">
        <v>9.849</v>
      </c>
      <c r="M551" s="115" t="n">
        <v>488</v>
      </c>
      <c r="N551" s="63" t="n">
        <v>-58</v>
      </c>
    </row>
    <row r="552" customFormat="false" ht="13.2" hidden="false" customHeight="false" outlineLevel="0" collapsed="false">
      <c r="A552" s="50" t="n">
        <v>547</v>
      </c>
      <c r="B552" s="69" t="s">
        <v>1731</v>
      </c>
      <c r="C552" s="70" t="n">
        <v>699314</v>
      </c>
      <c r="D552" s="71" t="s">
        <v>861</v>
      </c>
      <c r="E552" s="93" t="s">
        <v>18</v>
      </c>
      <c r="F552" s="55" t="n">
        <v>4.947</v>
      </c>
      <c r="G552" s="112" t="n">
        <v>4.887</v>
      </c>
      <c r="H552" s="73" t="n">
        <v>0</v>
      </c>
      <c r="I552" s="80" t="n">
        <v>0</v>
      </c>
      <c r="J552" s="76" t="n">
        <v>0</v>
      </c>
      <c r="K552" s="78" t="n">
        <v>0</v>
      </c>
      <c r="L552" s="114" t="n">
        <v>9.834</v>
      </c>
      <c r="M552" s="115" t="n">
        <v>492</v>
      </c>
      <c r="N552" s="63" t="n">
        <v>-55</v>
      </c>
    </row>
    <row r="553" customFormat="false" ht="13.2" hidden="false" customHeight="false" outlineLevel="0" collapsed="false">
      <c r="A553" s="116" t="n">
        <v>548</v>
      </c>
      <c r="B553" s="69" t="s">
        <v>1732</v>
      </c>
      <c r="C553" s="70" t="n">
        <v>707313</v>
      </c>
      <c r="D553" s="71" t="s">
        <v>244</v>
      </c>
      <c r="E553" s="72" t="s">
        <v>18</v>
      </c>
      <c r="F553" s="87" t="n">
        <v>0</v>
      </c>
      <c r="G553" s="76" t="n">
        <v>0</v>
      </c>
      <c r="H553" s="57" t="n">
        <v>9.831</v>
      </c>
      <c r="I553" s="80" t="n">
        <v>0</v>
      </c>
      <c r="J553" s="76" t="n">
        <v>0</v>
      </c>
      <c r="K553" s="78" t="n">
        <v>0</v>
      </c>
      <c r="L553" s="114" t="n">
        <v>9.831</v>
      </c>
      <c r="M553" s="130" t="n">
        <v>0</v>
      </c>
      <c r="N553" s="92" t="s">
        <v>268</v>
      </c>
    </row>
    <row r="554" customFormat="false" ht="13.2" hidden="false" customHeight="false" outlineLevel="0" collapsed="false">
      <c r="A554" s="116" t="n">
        <v>549</v>
      </c>
      <c r="B554" s="69" t="s">
        <v>1733</v>
      </c>
      <c r="C554" s="70" t="n">
        <v>675242</v>
      </c>
      <c r="D554" s="71" t="s">
        <v>320</v>
      </c>
      <c r="E554" s="72" t="s">
        <v>18</v>
      </c>
      <c r="F554" s="87" t="n">
        <v>0</v>
      </c>
      <c r="G554" s="76" t="n">
        <v>0</v>
      </c>
      <c r="H554" s="57" t="n">
        <v>9.83</v>
      </c>
      <c r="I554" s="80" t="n">
        <v>0</v>
      </c>
      <c r="J554" s="76" t="n">
        <v>0</v>
      </c>
      <c r="K554" s="78" t="n">
        <v>0</v>
      </c>
      <c r="L554" s="114" t="n">
        <v>9.83</v>
      </c>
      <c r="M554" s="130" t="n">
        <v>0</v>
      </c>
      <c r="N554" s="92" t="s">
        <v>268</v>
      </c>
    </row>
    <row r="555" customFormat="false" ht="13.2" hidden="false" customHeight="false" outlineLevel="0" collapsed="false">
      <c r="A555" s="116" t="n">
        <v>550</v>
      </c>
      <c r="B555" s="81" t="s">
        <v>1734</v>
      </c>
      <c r="C555" s="82" t="n">
        <v>710653</v>
      </c>
      <c r="D555" s="71" t="s">
        <v>1121</v>
      </c>
      <c r="E555" s="72" t="s">
        <v>23</v>
      </c>
      <c r="F555" s="55" t="n">
        <v>4.938</v>
      </c>
      <c r="G555" s="112" t="n">
        <v>4.889</v>
      </c>
      <c r="H555" s="73" t="n">
        <v>0</v>
      </c>
      <c r="I555" s="80" t="n">
        <v>0</v>
      </c>
      <c r="J555" s="76" t="n">
        <v>0</v>
      </c>
      <c r="K555" s="78" t="n">
        <v>0</v>
      </c>
      <c r="L555" s="114" t="n">
        <v>9.827</v>
      </c>
      <c r="M555" s="115" t="n">
        <v>493</v>
      </c>
      <c r="N555" s="63" t="n">
        <v>-57</v>
      </c>
    </row>
    <row r="556" customFormat="false" ht="13.2" hidden="false" customHeight="false" outlineLevel="0" collapsed="false">
      <c r="A556" s="116" t="n">
        <v>551</v>
      </c>
      <c r="B556" s="69" t="s">
        <v>1735</v>
      </c>
      <c r="C556" s="70" t="n">
        <v>696229</v>
      </c>
      <c r="D556" s="71" t="s">
        <v>1077</v>
      </c>
      <c r="E556" s="72" t="s">
        <v>18</v>
      </c>
      <c r="F556" s="87" t="n">
        <v>0</v>
      </c>
      <c r="G556" s="76" t="n">
        <v>0</v>
      </c>
      <c r="H556" s="57" t="n">
        <v>9.822</v>
      </c>
      <c r="I556" s="80" t="n">
        <v>0</v>
      </c>
      <c r="J556" s="76" t="n">
        <v>0</v>
      </c>
      <c r="K556" s="78" t="n">
        <v>0</v>
      </c>
      <c r="L556" s="114" t="n">
        <v>9.822</v>
      </c>
      <c r="M556" s="130" t="n">
        <v>0</v>
      </c>
      <c r="N556" s="92" t="s">
        <v>268</v>
      </c>
    </row>
    <row r="557" customFormat="false" ht="13.2" hidden="false" customHeight="false" outlineLevel="0" collapsed="false">
      <c r="A557" s="116" t="n">
        <v>551</v>
      </c>
      <c r="B557" s="81" t="s">
        <v>1736</v>
      </c>
      <c r="C557" s="82" t="n">
        <v>706378</v>
      </c>
      <c r="D557" s="71" t="s">
        <v>428</v>
      </c>
      <c r="E557" s="72" t="s">
        <v>18</v>
      </c>
      <c r="F557" s="55" t="n">
        <v>4.885</v>
      </c>
      <c r="G557" s="76" t="n">
        <v>0</v>
      </c>
      <c r="H557" s="57" t="n">
        <v>4.937</v>
      </c>
      <c r="I557" s="80" t="n">
        <v>0</v>
      </c>
      <c r="J557" s="76" t="n">
        <v>0</v>
      </c>
      <c r="K557" s="78" t="n">
        <v>0</v>
      </c>
      <c r="L557" s="114" t="n">
        <v>9.822</v>
      </c>
      <c r="M557" s="115" t="n">
        <v>570</v>
      </c>
      <c r="N557" s="63" t="n">
        <v>19</v>
      </c>
    </row>
    <row r="558" customFormat="false" ht="13.2" hidden="false" customHeight="false" outlineLevel="0" collapsed="false">
      <c r="A558" s="50" t="n">
        <v>553</v>
      </c>
      <c r="B558" s="149" t="s">
        <v>1737</v>
      </c>
      <c r="C558" s="140" t="n">
        <v>688502</v>
      </c>
      <c r="D558" s="156" t="s">
        <v>740</v>
      </c>
      <c r="E558" s="142" t="s">
        <v>23</v>
      </c>
      <c r="F558" s="55" t="n">
        <v>4.884</v>
      </c>
      <c r="G558" s="76" t="n">
        <v>0</v>
      </c>
      <c r="H558" s="73" t="n">
        <v>0</v>
      </c>
      <c r="I558" s="80" t="n">
        <v>0</v>
      </c>
      <c r="J558" s="76" t="n">
        <v>0</v>
      </c>
      <c r="K558" s="60" t="n">
        <v>4.917</v>
      </c>
      <c r="L558" s="114" t="n">
        <v>9.801</v>
      </c>
      <c r="M558" s="115" t="n">
        <v>494</v>
      </c>
      <c r="N558" s="63" t="n">
        <v>-59</v>
      </c>
    </row>
    <row r="559" customFormat="false" ht="13.2" hidden="false" customHeight="false" outlineLevel="0" collapsed="false">
      <c r="A559" s="116" t="n">
        <v>554</v>
      </c>
      <c r="B559" s="81" t="s">
        <v>1738</v>
      </c>
      <c r="C559" s="82" t="n">
        <v>703587</v>
      </c>
      <c r="D559" s="83" t="s">
        <v>1121</v>
      </c>
      <c r="E559" s="93" t="s">
        <v>18</v>
      </c>
      <c r="F559" s="87" t="n">
        <v>0</v>
      </c>
      <c r="G559" s="112" t="n">
        <v>9.77</v>
      </c>
      <c r="H559" s="73" t="n">
        <v>0</v>
      </c>
      <c r="I559" s="80" t="n">
        <v>0</v>
      </c>
      <c r="J559" s="76" t="n">
        <v>0</v>
      </c>
      <c r="K559" s="78" t="n">
        <v>0</v>
      </c>
      <c r="L559" s="114" t="n">
        <v>9.77</v>
      </c>
      <c r="M559" s="115" t="n">
        <v>496</v>
      </c>
      <c r="N559" s="63" t="n">
        <v>-58</v>
      </c>
    </row>
    <row r="560" customFormat="false" ht="13.2" hidden="false" customHeight="false" outlineLevel="0" collapsed="false">
      <c r="A560" s="116" t="n">
        <v>555</v>
      </c>
      <c r="B560" s="81" t="s">
        <v>1739</v>
      </c>
      <c r="C560" s="82" t="n">
        <v>704623</v>
      </c>
      <c r="D560" s="83" t="s">
        <v>1740</v>
      </c>
      <c r="E560" s="72" t="s">
        <v>23</v>
      </c>
      <c r="F560" s="87" t="n">
        <v>0</v>
      </c>
      <c r="G560" s="112" t="n">
        <v>9.755</v>
      </c>
      <c r="H560" s="73" t="n">
        <v>0</v>
      </c>
      <c r="I560" s="80" t="n">
        <v>0</v>
      </c>
      <c r="J560" s="76" t="n">
        <v>0</v>
      </c>
      <c r="K560" s="78" t="n">
        <v>0</v>
      </c>
      <c r="L560" s="114" t="n">
        <v>9.755</v>
      </c>
      <c r="M560" s="115" t="n">
        <v>497</v>
      </c>
      <c r="N560" s="63" t="n">
        <v>-58</v>
      </c>
    </row>
    <row r="561" customFormat="false" ht="13.2" hidden="false" customHeight="false" outlineLevel="0" collapsed="false">
      <c r="A561" s="116" t="n">
        <v>556</v>
      </c>
      <c r="B561" s="81" t="s">
        <v>1741</v>
      </c>
      <c r="C561" s="82" t="n">
        <v>704627</v>
      </c>
      <c r="D561" s="83" t="s">
        <v>1740</v>
      </c>
      <c r="E561" s="84" t="s">
        <v>23</v>
      </c>
      <c r="F561" s="87" t="n">
        <v>0</v>
      </c>
      <c r="G561" s="112" t="n">
        <v>9.751</v>
      </c>
      <c r="H561" s="73" t="n">
        <v>0</v>
      </c>
      <c r="I561" s="80" t="n">
        <v>0</v>
      </c>
      <c r="J561" s="76" t="n">
        <v>0</v>
      </c>
      <c r="K561" s="78" t="n">
        <v>0</v>
      </c>
      <c r="L561" s="114" t="n">
        <v>9.751</v>
      </c>
      <c r="M561" s="115" t="n">
        <v>499</v>
      </c>
      <c r="N561" s="63" t="n">
        <v>-57</v>
      </c>
    </row>
    <row r="562" customFormat="false" ht="13.2" hidden="false" customHeight="false" outlineLevel="0" collapsed="false">
      <c r="A562" s="116" t="n">
        <v>557</v>
      </c>
      <c r="B562" s="69" t="s">
        <v>1742</v>
      </c>
      <c r="C562" s="70" t="n">
        <v>681117</v>
      </c>
      <c r="D562" s="71" t="s">
        <v>107</v>
      </c>
      <c r="E562" s="72" t="s">
        <v>18</v>
      </c>
      <c r="F562" s="87" t="n">
        <v>0</v>
      </c>
      <c r="G562" s="76" t="n">
        <v>0</v>
      </c>
      <c r="H562" s="57" t="n">
        <v>9.734</v>
      </c>
      <c r="I562" s="80" t="n">
        <v>0</v>
      </c>
      <c r="J562" s="76" t="n">
        <v>0</v>
      </c>
      <c r="K562" s="78" t="n">
        <v>0</v>
      </c>
      <c r="L562" s="114" t="n">
        <v>9.734</v>
      </c>
      <c r="M562" s="130" t="n">
        <v>0</v>
      </c>
      <c r="N562" s="92" t="s">
        <v>268</v>
      </c>
    </row>
    <row r="563" customFormat="false" ht="13.2" hidden="false" customHeight="false" outlineLevel="0" collapsed="false">
      <c r="A563" s="116" t="n">
        <v>558</v>
      </c>
      <c r="B563" s="69" t="s">
        <v>1743</v>
      </c>
      <c r="C563" s="70" t="n">
        <v>714465</v>
      </c>
      <c r="D563" s="71" t="s">
        <v>1480</v>
      </c>
      <c r="E563" s="72" t="s">
        <v>18</v>
      </c>
      <c r="F563" s="87" t="n">
        <v>0</v>
      </c>
      <c r="G563" s="76" t="n">
        <v>0</v>
      </c>
      <c r="H563" s="57" t="n">
        <v>9.733</v>
      </c>
      <c r="I563" s="80" t="n">
        <v>0</v>
      </c>
      <c r="J563" s="76" t="n">
        <v>0</v>
      </c>
      <c r="K563" s="78" t="n">
        <v>0</v>
      </c>
      <c r="L563" s="114" t="n">
        <v>9.733</v>
      </c>
      <c r="M563" s="130" t="n">
        <v>0</v>
      </c>
      <c r="N563" s="92" t="s">
        <v>268</v>
      </c>
    </row>
    <row r="564" customFormat="false" ht="13.2" hidden="false" customHeight="false" outlineLevel="0" collapsed="false">
      <c r="A564" s="116" t="n">
        <v>559</v>
      </c>
      <c r="B564" s="69" t="s">
        <v>1744</v>
      </c>
      <c r="C564" s="70" t="n">
        <v>687394</v>
      </c>
      <c r="D564" s="71" t="s">
        <v>1045</v>
      </c>
      <c r="E564" s="72" t="s">
        <v>18</v>
      </c>
      <c r="F564" s="87" t="n">
        <v>0</v>
      </c>
      <c r="G564" s="76" t="n">
        <v>0</v>
      </c>
      <c r="H564" s="57" t="n">
        <v>9.722</v>
      </c>
      <c r="I564" s="80" t="n">
        <v>0</v>
      </c>
      <c r="J564" s="76" t="n">
        <v>0</v>
      </c>
      <c r="K564" s="78" t="n">
        <v>0</v>
      </c>
      <c r="L564" s="114" t="n">
        <v>9.722</v>
      </c>
      <c r="M564" s="130" t="n">
        <v>0</v>
      </c>
      <c r="N564" s="92" t="s">
        <v>268</v>
      </c>
    </row>
    <row r="565" customFormat="false" ht="13.2" hidden="false" customHeight="false" outlineLevel="0" collapsed="false">
      <c r="A565" s="50" t="n">
        <v>560</v>
      </c>
      <c r="B565" s="139" t="s">
        <v>1745</v>
      </c>
      <c r="C565" s="140" t="n">
        <v>694974</v>
      </c>
      <c r="D565" s="141" t="s">
        <v>873</v>
      </c>
      <c r="E565" s="144" t="s">
        <v>23</v>
      </c>
      <c r="F565" s="55" t="n">
        <v>9.721</v>
      </c>
      <c r="G565" s="76" t="n">
        <v>0</v>
      </c>
      <c r="H565" s="73" t="n">
        <v>0</v>
      </c>
      <c r="I565" s="80" t="n">
        <v>0</v>
      </c>
      <c r="J565" s="76" t="n">
        <v>0</v>
      </c>
      <c r="K565" s="78" t="n">
        <v>0</v>
      </c>
      <c r="L565" s="114" t="n">
        <v>9.721</v>
      </c>
      <c r="M565" s="115" t="n">
        <v>500</v>
      </c>
      <c r="N565" s="63" t="n">
        <v>-60</v>
      </c>
    </row>
    <row r="566" customFormat="false" ht="13.2" hidden="false" customHeight="false" outlineLevel="0" collapsed="false">
      <c r="A566" s="116" t="n">
        <v>561</v>
      </c>
      <c r="B566" s="81" t="s">
        <v>1746</v>
      </c>
      <c r="C566" s="82" t="n">
        <v>710336</v>
      </c>
      <c r="D566" s="83" t="s">
        <v>950</v>
      </c>
      <c r="E566" s="72" t="s">
        <v>23</v>
      </c>
      <c r="F566" s="87" t="n">
        <v>0</v>
      </c>
      <c r="G566" s="112" t="n">
        <v>9.709</v>
      </c>
      <c r="H566" s="73" t="n">
        <v>0</v>
      </c>
      <c r="I566" s="80" t="n">
        <v>0</v>
      </c>
      <c r="J566" s="76" t="n">
        <v>0</v>
      </c>
      <c r="K566" s="78" t="n">
        <v>0</v>
      </c>
      <c r="L566" s="114" t="n">
        <v>9.709</v>
      </c>
      <c r="M566" s="115" t="n">
        <v>503</v>
      </c>
      <c r="N566" s="63" t="n">
        <v>-58</v>
      </c>
    </row>
    <row r="567" customFormat="false" ht="13.2" hidden="false" customHeight="false" outlineLevel="0" collapsed="false">
      <c r="A567" s="116" t="n">
        <v>562</v>
      </c>
      <c r="B567" s="81" t="s">
        <v>1747</v>
      </c>
      <c r="C567" s="82" t="n">
        <v>708778</v>
      </c>
      <c r="D567" s="83" t="s">
        <v>803</v>
      </c>
      <c r="E567" s="84" t="s">
        <v>18</v>
      </c>
      <c r="F567" s="87" t="n">
        <v>0</v>
      </c>
      <c r="G567" s="112" t="n">
        <v>9.697</v>
      </c>
      <c r="H567" s="73" t="n">
        <v>0</v>
      </c>
      <c r="I567" s="80" t="n">
        <v>0</v>
      </c>
      <c r="J567" s="76" t="n">
        <v>0</v>
      </c>
      <c r="K567" s="78" t="n">
        <v>0</v>
      </c>
      <c r="L567" s="114" t="n">
        <v>9.697</v>
      </c>
      <c r="M567" s="115" t="n">
        <v>504</v>
      </c>
      <c r="N567" s="63" t="n">
        <v>-58</v>
      </c>
    </row>
    <row r="568" customFormat="false" ht="13.2" hidden="false" customHeight="false" outlineLevel="0" collapsed="false">
      <c r="A568" s="50" t="n">
        <v>563</v>
      </c>
      <c r="B568" s="64" t="s">
        <v>1748</v>
      </c>
      <c r="C568" s="65" t="n">
        <v>701461</v>
      </c>
      <c r="D568" s="66" t="s">
        <v>148</v>
      </c>
      <c r="E568" s="75" t="s">
        <v>23</v>
      </c>
      <c r="F568" s="87" t="n">
        <v>0</v>
      </c>
      <c r="G568" s="112" t="n">
        <v>4.821</v>
      </c>
      <c r="H568" s="57" t="n">
        <v>4.836</v>
      </c>
      <c r="I568" s="80" t="n">
        <v>0</v>
      </c>
      <c r="J568" s="76" t="n">
        <v>0</v>
      </c>
      <c r="K568" s="78" t="n">
        <v>0</v>
      </c>
      <c r="L568" s="114" t="n">
        <v>9.657</v>
      </c>
      <c r="M568" s="115" t="n">
        <v>574</v>
      </c>
      <c r="N568" s="63" t="n">
        <v>11</v>
      </c>
    </row>
    <row r="569" customFormat="false" ht="13.2" hidden="false" customHeight="false" outlineLevel="0" collapsed="false">
      <c r="A569" s="50" t="n">
        <v>564</v>
      </c>
      <c r="B569" s="64" t="s">
        <v>1749</v>
      </c>
      <c r="C569" s="65" t="n">
        <v>705561</v>
      </c>
      <c r="D569" s="66" t="s">
        <v>1648</v>
      </c>
      <c r="E569" s="67" t="s">
        <v>23</v>
      </c>
      <c r="F569" s="55" t="n">
        <v>4.822</v>
      </c>
      <c r="G569" s="112" t="n">
        <v>4.819</v>
      </c>
      <c r="H569" s="57" t="n">
        <v>4.834</v>
      </c>
      <c r="I569" s="80" t="n">
        <v>0</v>
      </c>
      <c r="J569" s="76" t="n">
        <v>0</v>
      </c>
      <c r="K569" s="78" t="n">
        <v>0</v>
      </c>
      <c r="L569" s="114" t="n">
        <v>9.656</v>
      </c>
      <c r="M569" s="115" t="n">
        <v>507</v>
      </c>
      <c r="N569" s="63" t="n">
        <v>-57</v>
      </c>
    </row>
    <row r="570" customFormat="false" ht="13.2" hidden="false" customHeight="false" outlineLevel="0" collapsed="false">
      <c r="A570" s="50" t="n">
        <v>565</v>
      </c>
      <c r="B570" s="64" t="s">
        <v>1750</v>
      </c>
      <c r="C570" s="65" t="n">
        <v>705566</v>
      </c>
      <c r="D570" s="66" t="s">
        <v>1648</v>
      </c>
      <c r="E570" s="67" t="s">
        <v>23</v>
      </c>
      <c r="F570" s="87" t="n">
        <v>0</v>
      </c>
      <c r="G570" s="112" t="n">
        <v>4.82</v>
      </c>
      <c r="H570" s="57" t="n">
        <v>4.835</v>
      </c>
      <c r="I570" s="80" t="n">
        <v>0</v>
      </c>
      <c r="J570" s="76" t="n">
        <v>0</v>
      </c>
      <c r="K570" s="78" t="n">
        <v>0</v>
      </c>
      <c r="L570" s="114" t="n">
        <v>9.655</v>
      </c>
      <c r="M570" s="115" t="n">
        <v>575</v>
      </c>
      <c r="N570" s="63" t="n">
        <v>10</v>
      </c>
    </row>
    <row r="571" customFormat="false" ht="13.2" hidden="false" customHeight="false" outlineLevel="0" collapsed="false">
      <c r="A571" s="50" t="n">
        <v>566</v>
      </c>
      <c r="B571" s="64" t="s">
        <v>1751</v>
      </c>
      <c r="C571" s="65" t="n">
        <v>700993</v>
      </c>
      <c r="D571" s="66" t="s">
        <v>1248</v>
      </c>
      <c r="E571" s="67" t="s">
        <v>23</v>
      </c>
      <c r="F571" s="55" t="n">
        <v>4.824</v>
      </c>
      <c r="G571" s="112" t="n">
        <v>4.827</v>
      </c>
      <c r="H571" s="73" t="n">
        <v>0</v>
      </c>
      <c r="I571" s="80" t="n">
        <v>0</v>
      </c>
      <c r="J571" s="76" t="n">
        <v>0</v>
      </c>
      <c r="K571" s="78" t="n">
        <v>0</v>
      </c>
      <c r="L571" s="114" t="n">
        <v>9.651</v>
      </c>
      <c r="M571" s="115" t="n">
        <v>506</v>
      </c>
      <c r="N571" s="63" t="n">
        <v>-60</v>
      </c>
    </row>
    <row r="572" customFormat="false" ht="13.2" hidden="false" customHeight="false" outlineLevel="0" collapsed="false">
      <c r="A572" s="116" t="n">
        <v>567</v>
      </c>
      <c r="B572" s="69" t="s">
        <v>1752</v>
      </c>
      <c r="C572" s="70" t="n">
        <v>696614</v>
      </c>
      <c r="D572" s="71" t="s">
        <v>1640</v>
      </c>
      <c r="E572" s="72" t="s">
        <v>23</v>
      </c>
      <c r="F572" s="87" t="n">
        <v>0</v>
      </c>
      <c r="G572" s="76" t="n">
        <v>0</v>
      </c>
      <c r="H572" s="57" t="n">
        <v>9.639</v>
      </c>
      <c r="I572" s="80" t="n">
        <v>0</v>
      </c>
      <c r="J572" s="76" t="n">
        <v>0</v>
      </c>
      <c r="K572" s="78" t="n">
        <v>0</v>
      </c>
      <c r="L572" s="114" t="n">
        <v>9.639</v>
      </c>
      <c r="M572" s="130" t="n">
        <v>0</v>
      </c>
      <c r="N572" s="92" t="s">
        <v>268</v>
      </c>
    </row>
    <row r="573" customFormat="false" ht="13.2" hidden="false" customHeight="false" outlineLevel="0" collapsed="false">
      <c r="A573" s="116" t="n">
        <v>568</v>
      </c>
      <c r="B573" s="64" t="s">
        <v>1753</v>
      </c>
      <c r="C573" s="65" t="n">
        <v>702591</v>
      </c>
      <c r="D573" s="66" t="s">
        <v>839</v>
      </c>
      <c r="E573" s="75" t="s">
        <v>23</v>
      </c>
      <c r="F573" s="55" t="n">
        <v>9.635</v>
      </c>
      <c r="G573" s="76" t="n">
        <v>0</v>
      </c>
      <c r="H573" s="73" t="n">
        <v>0</v>
      </c>
      <c r="I573" s="80" t="n">
        <v>0</v>
      </c>
      <c r="J573" s="76" t="n">
        <v>0</v>
      </c>
      <c r="K573" s="78" t="n">
        <v>0</v>
      </c>
      <c r="L573" s="61" t="n">
        <v>9.635</v>
      </c>
      <c r="M573" s="115" t="n">
        <v>509</v>
      </c>
      <c r="N573" s="63" t="n">
        <v>-59</v>
      </c>
    </row>
    <row r="574" customFormat="false" ht="13.2" hidden="false" customHeight="false" outlineLevel="0" collapsed="false">
      <c r="A574" s="116" t="n">
        <v>569</v>
      </c>
      <c r="B574" s="81" t="s">
        <v>1754</v>
      </c>
      <c r="C574" s="82" t="n">
        <v>671452</v>
      </c>
      <c r="D574" s="83" t="s">
        <v>839</v>
      </c>
      <c r="E574" s="84" t="s">
        <v>18</v>
      </c>
      <c r="F574" s="55" t="n">
        <v>9.632</v>
      </c>
      <c r="G574" s="76" t="n">
        <v>0</v>
      </c>
      <c r="H574" s="73" t="n">
        <v>0</v>
      </c>
      <c r="I574" s="80" t="n">
        <v>0</v>
      </c>
      <c r="J574" s="76" t="n">
        <v>0</v>
      </c>
      <c r="K574" s="78" t="n">
        <v>0</v>
      </c>
      <c r="L574" s="114" t="n">
        <v>9.632</v>
      </c>
      <c r="M574" s="115" t="n">
        <v>510</v>
      </c>
      <c r="N574" s="63" t="n">
        <v>-59</v>
      </c>
    </row>
    <row r="575" customFormat="false" ht="13.2" hidden="false" customHeight="false" outlineLevel="0" collapsed="false">
      <c r="A575" s="116" t="n">
        <v>570</v>
      </c>
      <c r="B575" s="81" t="s">
        <v>1755</v>
      </c>
      <c r="C575" s="82" t="n">
        <v>704881</v>
      </c>
      <c r="D575" s="83" t="s">
        <v>1028</v>
      </c>
      <c r="E575" s="84" t="s">
        <v>18</v>
      </c>
      <c r="F575" s="87" t="n">
        <v>0</v>
      </c>
      <c r="G575" s="112" t="n">
        <v>9.602</v>
      </c>
      <c r="H575" s="73" t="n">
        <v>0</v>
      </c>
      <c r="I575" s="80" t="n">
        <v>0</v>
      </c>
      <c r="J575" s="76" t="n">
        <v>0</v>
      </c>
      <c r="K575" s="78" t="n">
        <v>0</v>
      </c>
      <c r="L575" s="114" t="n">
        <v>9.602</v>
      </c>
      <c r="M575" s="115" t="n">
        <v>513</v>
      </c>
      <c r="N575" s="63" t="n">
        <v>-57</v>
      </c>
    </row>
    <row r="576" customFormat="false" ht="13.2" hidden="false" customHeight="false" outlineLevel="0" collapsed="false">
      <c r="A576" s="116" t="n">
        <v>571</v>
      </c>
      <c r="B576" s="81" t="s">
        <v>1756</v>
      </c>
      <c r="C576" s="82" t="n">
        <v>702432</v>
      </c>
      <c r="D576" s="71" t="s">
        <v>207</v>
      </c>
      <c r="E576" s="72" t="s">
        <v>23</v>
      </c>
      <c r="F576" s="55" t="n">
        <v>4.903</v>
      </c>
      <c r="G576" s="112" t="n">
        <v>2.534</v>
      </c>
      <c r="H576" s="57" t="n">
        <v>4.581</v>
      </c>
      <c r="I576" s="80" t="n">
        <v>0</v>
      </c>
      <c r="J576" s="76" t="n">
        <v>0</v>
      </c>
      <c r="K576" s="78" t="n">
        <v>0</v>
      </c>
      <c r="L576" s="114" t="n">
        <v>9.484</v>
      </c>
      <c r="M576" s="115" t="n">
        <v>533</v>
      </c>
      <c r="N576" s="63" t="n">
        <v>-38</v>
      </c>
    </row>
    <row r="577" customFormat="false" ht="13.2" hidden="false" customHeight="false" outlineLevel="0" collapsed="false">
      <c r="A577" s="116" t="n">
        <v>572</v>
      </c>
      <c r="B577" s="81" t="s">
        <v>1757</v>
      </c>
      <c r="C577" s="82" t="n">
        <v>707233</v>
      </c>
      <c r="D577" s="71" t="s">
        <v>1186</v>
      </c>
      <c r="E577" s="72" t="s">
        <v>23</v>
      </c>
      <c r="F577" s="55" t="n">
        <v>4.889</v>
      </c>
      <c r="G577" s="76" t="n">
        <v>0</v>
      </c>
      <c r="H577" s="57" t="n">
        <v>4.586</v>
      </c>
      <c r="I577" s="80" t="n">
        <v>0</v>
      </c>
      <c r="J577" s="76" t="n">
        <v>0</v>
      </c>
      <c r="K577" s="78" t="n">
        <v>0</v>
      </c>
      <c r="L577" s="114" t="n">
        <v>9.475</v>
      </c>
      <c r="M577" s="115" t="n">
        <v>567</v>
      </c>
      <c r="N577" s="63" t="n">
        <v>-5</v>
      </c>
    </row>
    <row r="578" customFormat="false" ht="13.2" hidden="false" customHeight="false" outlineLevel="0" collapsed="false">
      <c r="A578" s="116" t="n">
        <v>573</v>
      </c>
      <c r="B578" s="81" t="s">
        <v>1758</v>
      </c>
      <c r="C578" s="82" t="n">
        <v>693104</v>
      </c>
      <c r="D578" s="83" t="s">
        <v>150</v>
      </c>
      <c r="E578" s="93" t="s">
        <v>18</v>
      </c>
      <c r="F578" s="87" t="n">
        <v>0</v>
      </c>
      <c r="G578" s="112" t="n">
        <v>4.963</v>
      </c>
      <c r="H578" s="73" t="n">
        <v>0</v>
      </c>
      <c r="I578" s="80" t="n">
        <v>0</v>
      </c>
      <c r="J578" s="112" t="n">
        <v>4.431</v>
      </c>
      <c r="K578" s="78" t="n">
        <v>0</v>
      </c>
      <c r="L578" s="114" t="n">
        <v>9.394</v>
      </c>
      <c r="M578" s="115" t="n">
        <v>514</v>
      </c>
      <c r="N578" s="63" t="n">
        <v>-59</v>
      </c>
    </row>
    <row r="579" customFormat="false" ht="13.2" hidden="false" customHeight="false" outlineLevel="0" collapsed="false">
      <c r="A579" s="116" t="n">
        <v>574</v>
      </c>
      <c r="B579" s="81" t="s">
        <v>1759</v>
      </c>
      <c r="C579" s="82" t="n">
        <v>685891</v>
      </c>
      <c r="D579" s="83" t="s">
        <v>752</v>
      </c>
      <c r="E579" s="84" t="s">
        <v>18</v>
      </c>
      <c r="F579" s="87" t="n">
        <v>0</v>
      </c>
      <c r="G579" s="112" t="n">
        <v>4.968</v>
      </c>
      <c r="H579" s="73" t="n">
        <v>0</v>
      </c>
      <c r="I579" s="80" t="n">
        <v>0</v>
      </c>
      <c r="J579" s="112" t="n">
        <v>4.417</v>
      </c>
      <c r="K579" s="78" t="n">
        <v>0</v>
      </c>
      <c r="L579" s="114" t="n">
        <v>9.385</v>
      </c>
      <c r="M579" s="115" t="n">
        <v>515</v>
      </c>
      <c r="N579" s="63" t="n">
        <v>-59</v>
      </c>
    </row>
    <row r="580" customFormat="false" ht="13.2" hidden="false" customHeight="false" outlineLevel="0" collapsed="false">
      <c r="A580" s="116" t="n">
        <v>575</v>
      </c>
      <c r="B580" s="81" t="s">
        <v>1760</v>
      </c>
      <c r="C580" s="82" t="n">
        <v>707042</v>
      </c>
      <c r="D580" s="83" t="s">
        <v>466</v>
      </c>
      <c r="E580" s="84" t="s">
        <v>18</v>
      </c>
      <c r="F580" s="87" t="n">
        <v>0</v>
      </c>
      <c r="G580" s="112" t="n">
        <v>4.948</v>
      </c>
      <c r="H580" s="73" t="n">
        <v>0</v>
      </c>
      <c r="I580" s="80" t="n">
        <v>0</v>
      </c>
      <c r="J580" s="112" t="n">
        <v>4.434</v>
      </c>
      <c r="K580" s="78" t="n">
        <v>0</v>
      </c>
      <c r="L580" s="114" t="n">
        <v>9.382</v>
      </c>
      <c r="M580" s="115" t="n">
        <v>516</v>
      </c>
      <c r="N580" s="63" t="n">
        <v>-59</v>
      </c>
    </row>
    <row r="581" customFormat="false" ht="13.2" hidden="false" customHeight="false" outlineLevel="0" collapsed="false">
      <c r="A581" s="116" t="n">
        <v>576</v>
      </c>
      <c r="B581" s="81" t="s">
        <v>679</v>
      </c>
      <c r="C581" s="82" t="n">
        <v>682485</v>
      </c>
      <c r="D581" s="83" t="s">
        <v>288</v>
      </c>
      <c r="E581" s="84" t="s">
        <v>18</v>
      </c>
      <c r="F581" s="87" t="n">
        <v>0</v>
      </c>
      <c r="G581" s="112" t="n">
        <v>4.959</v>
      </c>
      <c r="H581" s="73" t="n">
        <v>0</v>
      </c>
      <c r="I581" s="80" t="n">
        <v>0</v>
      </c>
      <c r="J581" s="112" t="n">
        <v>4.406</v>
      </c>
      <c r="K581" s="78" t="n">
        <v>0</v>
      </c>
      <c r="L581" s="114" t="n">
        <v>9.365</v>
      </c>
      <c r="M581" s="115" t="n">
        <v>518</v>
      </c>
      <c r="N581" s="63" t="n">
        <v>-58</v>
      </c>
    </row>
    <row r="582" customFormat="false" ht="13.2" hidden="false" customHeight="false" outlineLevel="0" collapsed="false">
      <c r="A582" s="116" t="n">
        <v>577</v>
      </c>
      <c r="B582" s="81" t="s">
        <v>1761</v>
      </c>
      <c r="C582" s="82" t="n">
        <v>686095</v>
      </c>
      <c r="D582" s="83" t="s">
        <v>267</v>
      </c>
      <c r="E582" s="84" t="s">
        <v>18</v>
      </c>
      <c r="F582" s="55" t="n">
        <v>4.943</v>
      </c>
      <c r="G582" s="76" t="n">
        <v>0</v>
      </c>
      <c r="H582" s="73" t="n">
        <v>0</v>
      </c>
      <c r="I582" s="80" t="n">
        <v>0</v>
      </c>
      <c r="J582" s="112" t="n">
        <v>4.405</v>
      </c>
      <c r="K582" s="78" t="n">
        <v>0</v>
      </c>
      <c r="L582" s="114" t="n">
        <v>9.348</v>
      </c>
      <c r="M582" s="115" t="n">
        <v>519</v>
      </c>
      <c r="N582" s="63" t="n">
        <v>-58</v>
      </c>
    </row>
    <row r="583" customFormat="false" ht="13.2" hidden="false" customHeight="false" outlineLevel="0" collapsed="false">
      <c r="A583" s="116" t="n">
        <v>578</v>
      </c>
      <c r="B583" s="69" t="s">
        <v>1762</v>
      </c>
      <c r="C583" s="70" t="n">
        <v>697035</v>
      </c>
      <c r="D583" s="71" t="s">
        <v>1073</v>
      </c>
      <c r="E583" s="72" t="s">
        <v>23</v>
      </c>
      <c r="F583" s="87" t="n">
        <v>0</v>
      </c>
      <c r="G583" s="76" t="n">
        <v>0</v>
      </c>
      <c r="H583" s="57" t="n">
        <v>9.234</v>
      </c>
      <c r="I583" s="80" t="n">
        <v>0</v>
      </c>
      <c r="J583" s="76" t="n">
        <v>0</v>
      </c>
      <c r="K583" s="78" t="n">
        <v>0</v>
      </c>
      <c r="L583" s="114" t="n">
        <v>9.234</v>
      </c>
      <c r="M583" s="130" t="n">
        <v>0</v>
      </c>
      <c r="N583" s="92" t="s">
        <v>268</v>
      </c>
    </row>
    <row r="584" customFormat="false" ht="13.2" hidden="false" customHeight="false" outlineLevel="0" collapsed="false">
      <c r="A584" s="116" t="n">
        <v>579</v>
      </c>
      <c r="B584" s="69" t="s">
        <v>1763</v>
      </c>
      <c r="C584" s="70" t="n">
        <v>710203</v>
      </c>
      <c r="D584" s="71" t="s">
        <v>28</v>
      </c>
      <c r="E584" s="72" t="s">
        <v>23</v>
      </c>
      <c r="F584" s="87" t="n">
        <v>0</v>
      </c>
      <c r="G584" s="76" t="n">
        <v>0</v>
      </c>
      <c r="H584" s="57" t="n">
        <v>9.225</v>
      </c>
      <c r="I584" s="80" t="n">
        <v>0</v>
      </c>
      <c r="J584" s="76" t="n">
        <v>0</v>
      </c>
      <c r="K584" s="78" t="n">
        <v>0</v>
      </c>
      <c r="L584" s="114" t="n">
        <v>9.225</v>
      </c>
      <c r="M584" s="130" t="n">
        <v>0</v>
      </c>
      <c r="N584" s="92" t="s">
        <v>268</v>
      </c>
    </row>
    <row r="585" customFormat="false" ht="13.2" hidden="false" customHeight="false" outlineLevel="0" collapsed="false">
      <c r="A585" s="116" t="n">
        <v>580</v>
      </c>
      <c r="B585" s="69" t="s">
        <v>1764</v>
      </c>
      <c r="C585" s="70" t="n">
        <v>687393</v>
      </c>
      <c r="D585" s="71" t="s">
        <v>1045</v>
      </c>
      <c r="E585" s="72" t="s">
        <v>23</v>
      </c>
      <c r="F585" s="87" t="n">
        <v>0</v>
      </c>
      <c r="G585" s="76" t="n">
        <v>0</v>
      </c>
      <c r="H585" s="57" t="n">
        <v>9.111</v>
      </c>
      <c r="I585" s="80" t="n">
        <v>0</v>
      </c>
      <c r="J585" s="76" t="n">
        <v>0</v>
      </c>
      <c r="K585" s="78" t="n">
        <v>0</v>
      </c>
      <c r="L585" s="114" t="n">
        <v>9.111</v>
      </c>
      <c r="M585" s="130" t="n">
        <v>0</v>
      </c>
      <c r="N585" s="92" t="s">
        <v>268</v>
      </c>
    </row>
    <row r="586" customFormat="false" ht="13.2" hidden="false" customHeight="false" outlineLevel="0" collapsed="false">
      <c r="A586" s="116" t="n">
        <v>581</v>
      </c>
      <c r="B586" s="69" t="s">
        <v>1765</v>
      </c>
      <c r="C586" s="70" t="n">
        <v>680162</v>
      </c>
      <c r="D586" s="71" t="s">
        <v>1041</v>
      </c>
      <c r="E586" s="72" t="s">
        <v>23</v>
      </c>
      <c r="F586" s="87" t="n">
        <v>0</v>
      </c>
      <c r="G586" s="76" t="n">
        <v>0</v>
      </c>
      <c r="H586" s="57" t="n">
        <v>9.026</v>
      </c>
      <c r="I586" s="80" t="n">
        <v>0</v>
      </c>
      <c r="J586" s="76" t="n">
        <v>0</v>
      </c>
      <c r="K586" s="78" t="n">
        <v>0</v>
      </c>
      <c r="L586" s="114" t="n">
        <v>9.026</v>
      </c>
      <c r="M586" s="130" t="n">
        <v>0</v>
      </c>
      <c r="N586" s="92" t="s">
        <v>268</v>
      </c>
    </row>
    <row r="587" customFormat="false" ht="13.2" hidden="false" customHeight="false" outlineLevel="0" collapsed="false">
      <c r="A587" s="116" t="n">
        <v>582</v>
      </c>
      <c r="B587" s="69" t="s">
        <v>1766</v>
      </c>
      <c r="C587" s="70" t="n">
        <v>710274</v>
      </c>
      <c r="D587" s="71" t="s">
        <v>259</v>
      </c>
      <c r="E587" s="72" t="s">
        <v>23</v>
      </c>
      <c r="F587" s="87" t="n">
        <v>0</v>
      </c>
      <c r="G587" s="76" t="n">
        <v>0</v>
      </c>
      <c r="H587" s="57" t="n">
        <v>4.932</v>
      </c>
      <c r="I587" s="80" t="n">
        <v>0</v>
      </c>
      <c r="J587" s="112" t="n">
        <v>4.056</v>
      </c>
      <c r="K587" s="78" t="n">
        <v>0</v>
      </c>
      <c r="L587" s="114" t="n">
        <v>8.988</v>
      </c>
      <c r="M587" s="115" t="n">
        <v>582</v>
      </c>
      <c r="N587" s="63" t="n">
        <v>0</v>
      </c>
    </row>
    <row r="588" customFormat="false" ht="13.2" hidden="false" customHeight="false" outlineLevel="0" collapsed="false">
      <c r="A588" s="116" t="n">
        <v>583</v>
      </c>
      <c r="B588" s="69" t="s">
        <v>537</v>
      </c>
      <c r="C588" s="70" t="n">
        <v>681986</v>
      </c>
      <c r="D588" s="71" t="s">
        <v>105</v>
      </c>
      <c r="E588" s="72" t="s">
        <v>23</v>
      </c>
      <c r="F588" s="87" t="n">
        <v>0</v>
      </c>
      <c r="G588" s="76" t="n">
        <v>0</v>
      </c>
      <c r="H588" s="57" t="n">
        <v>4.94</v>
      </c>
      <c r="I588" s="80" t="n">
        <v>0</v>
      </c>
      <c r="J588" s="112" t="n">
        <v>4.034</v>
      </c>
      <c r="K588" s="78" t="n">
        <v>0</v>
      </c>
      <c r="L588" s="114" t="n">
        <v>8.974</v>
      </c>
      <c r="M588" s="115" t="n">
        <v>590</v>
      </c>
      <c r="N588" s="63" t="n">
        <v>7</v>
      </c>
    </row>
    <row r="589" customFormat="false" ht="13.2" hidden="false" customHeight="false" outlineLevel="0" collapsed="false">
      <c r="A589" s="116" t="n">
        <v>584</v>
      </c>
      <c r="B589" s="69" t="s">
        <v>1767</v>
      </c>
      <c r="C589" s="70" t="n">
        <v>700983</v>
      </c>
      <c r="D589" s="71" t="s">
        <v>158</v>
      </c>
      <c r="E589" s="72" t="s">
        <v>23</v>
      </c>
      <c r="F589" s="87" t="n">
        <v>0</v>
      </c>
      <c r="G589" s="76" t="n">
        <v>0</v>
      </c>
      <c r="H589" s="57" t="n">
        <v>4.822</v>
      </c>
      <c r="I589" s="80" t="n">
        <v>0</v>
      </c>
      <c r="J589" s="112" t="n">
        <v>4.033</v>
      </c>
      <c r="K589" s="78" t="n">
        <v>0</v>
      </c>
      <c r="L589" s="114" t="n">
        <v>8.855</v>
      </c>
      <c r="M589" s="115" t="n">
        <v>591</v>
      </c>
      <c r="N589" s="63" t="n">
        <v>7</v>
      </c>
    </row>
    <row r="590" customFormat="false" ht="13.2" hidden="false" customHeight="false" outlineLevel="0" collapsed="false">
      <c r="A590" s="116" t="n">
        <v>585</v>
      </c>
      <c r="B590" s="81" t="s">
        <v>1768</v>
      </c>
      <c r="C590" s="82" t="n">
        <v>702019</v>
      </c>
      <c r="D590" s="83" t="s">
        <v>113</v>
      </c>
      <c r="E590" s="84" t="s">
        <v>18</v>
      </c>
      <c r="F590" s="87" t="n">
        <v>0</v>
      </c>
      <c r="G590" s="76" t="n">
        <v>0</v>
      </c>
      <c r="H590" s="73" t="n">
        <v>0</v>
      </c>
      <c r="I590" s="113" t="n">
        <v>4.405</v>
      </c>
      <c r="J590" s="112" t="n">
        <v>4.411</v>
      </c>
      <c r="K590" s="78" t="n">
        <v>0</v>
      </c>
      <c r="L590" s="114" t="n">
        <v>8.816</v>
      </c>
      <c r="M590" s="115" t="n">
        <v>526</v>
      </c>
      <c r="N590" s="63" t="n">
        <v>-59</v>
      </c>
    </row>
    <row r="591" customFormat="false" ht="13.2" hidden="false" customHeight="false" outlineLevel="0" collapsed="false">
      <c r="A591" s="116" t="n">
        <v>586</v>
      </c>
      <c r="B591" s="69" t="s">
        <v>1769</v>
      </c>
      <c r="C591" s="70" t="n">
        <v>713274</v>
      </c>
      <c r="D591" s="71" t="s">
        <v>910</v>
      </c>
      <c r="E591" s="72" t="s">
        <v>23</v>
      </c>
      <c r="F591" s="87" t="n">
        <v>0</v>
      </c>
      <c r="G591" s="76" t="n">
        <v>0</v>
      </c>
      <c r="H591" s="57" t="n">
        <v>4.582</v>
      </c>
      <c r="I591" s="80" t="n">
        <v>0</v>
      </c>
      <c r="J591" s="112" t="n">
        <v>4.041</v>
      </c>
      <c r="K591" s="78" t="n">
        <v>0</v>
      </c>
      <c r="L591" s="114" t="n">
        <v>8.623</v>
      </c>
      <c r="M591" s="115" t="n">
        <v>586</v>
      </c>
      <c r="N591" s="63" t="n">
        <v>0</v>
      </c>
    </row>
    <row r="592" customFormat="false" ht="13.2" hidden="false" customHeight="false" outlineLevel="0" collapsed="false">
      <c r="A592" s="116" t="n">
        <v>587</v>
      </c>
      <c r="B592" s="81" t="s">
        <v>1770</v>
      </c>
      <c r="C592" s="82" t="n">
        <v>698079</v>
      </c>
      <c r="D592" s="83" t="s">
        <v>1160</v>
      </c>
      <c r="E592" s="84" t="s">
        <v>23</v>
      </c>
      <c r="F592" s="87" t="n">
        <v>0</v>
      </c>
      <c r="G592" s="76" t="n">
        <v>0</v>
      </c>
      <c r="H592" s="73" t="n">
        <v>0</v>
      </c>
      <c r="I592" s="113" t="n">
        <v>7.86</v>
      </c>
      <c r="J592" s="76" t="n">
        <v>0</v>
      </c>
      <c r="K592" s="78" t="n">
        <v>0</v>
      </c>
      <c r="L592" s="114" t="n">
        <v>7.86</v>
      </c>
      <c r="M592" s="115" t="n">
        <v>530</v>
      </c>
      <c r="N592" s="63" t="n">
        <v>-57</v>
      </c>
    </row>
    <row r="593" customFormat="false" ht="13.2" hidden="false" customHeight="false" outlineLevel="0" collapsed="false">
      <c r="A593" s="116" t="n">
        <v>588</v>
      </c>
      <c r="B593" s="69" t="s">
        <v>1771</v>
      </c>
      <c r="C593" s="70" t="n">
        <v>704102</v>
      </c>
      <c r="D593" s="71" t="s">
        <v>78</v>
      </c>
      <c r="E593" s="72" t="s">
        <v>18</v>
      </c>
      <c r="F593" s="55" t="n">
        <v>2.505</v>
      </c>
      <c r="G593" s="76" t="n">
        <v>0</v>
      </c>
      <c r="H593" s="57" t="n">
        <v>4.89</v>
      </c>
      <c r="I593" s="80" t="n">
        <v>0</v>
      </c>
      <c r="J593" s="76" t="n">
        <v>0</v>
      </c>
      <c r="K593" s="78" t="n">
        <v>0</v>
      </c>
      <c r="L593" s="114" t="n">
        <v>7.395</v>
      </c>
      <c r="M593" s="115" t="n">
        <v>597</v>
      </c>
      <c r="N593" s="63" t="n">
        <v>9</v>
      </c>
    </row>
    <row r="594" customFormat="false" ht="13.2" hidden="false" customHeight="false" outlineLevel="0" collapsed="false">
      <c r="A594" s="116" t="n">
        <v>589</v>
      </c>
      <c r="B594" s="81" t="s">
        <v>1772</v>
      </c>
      <c r="C594" s="82" t="n">
        <v>709704</v>
      </c>
      <c r="D594" s="83" t="s">
        <v>284</v>
      </c>
      <c r="E594" s="84" t="s">
        <v>23</v>
      </c>
      <c r="F594" s="87" t="n">
        <v>0</v>
      </c>
      <c r="G594" s="112" t="n">
        <v>2.522</v>
      </c>
      <c r="H594" s="57" t="n">
        <v>4.585</v>
      </c>
      <c r="I594" s="80" t="n">
        <v>0</v>
      </c>
      <c r="J594" s="76" t="n">
        <v>0</v>
      </c>
      <c r="K594" s="78" t="n">
        <v>0</v>
      </c>
      <c r="L594" s="114" t="n">
        <v>7.107</v>
      </c>
      <c r="M594" s="115" t="n">
        <v>594</v>
      </c>
      <c r="N594" s="63" t="n">
        <v>5</v>
      </c>
    </row>
    <row r="595" customFormat="false" ht="13.2" hidden="false" customHeight="false" outlineLevel="0" collapsed="false">
      <c r="A595" s="116" t="n">
        <v>590</v>
      </c>
      <c r="B595" s="81" t="s">
        <v>1773</v>
      </c>
      <c r="C595" s="82" t="n">
        <v>694326</v>
      </c>
      <c r="D595" s="83" t="s">
        <v>53</v>
      </c>
      <c r="E595" s="72" t="s">
        <v>23</v>
      </c>
      <c r="F595" s="87" t="n">
        <v>0</v>
      </c>
      <c r="G595" s="112" t="n">
        <v>2.523</v>
      </c>
      <c r="H595" s="57" t="n">
        <v>4.579</v>
      </c>
      <c r="I595" s="80" t="n">
        <v>0</v>
      </c>
      <c r="J595" s="76" t="n">
        <v>0</v>
      </c>
      <c r="K595" s="78" t="n">
        <v>0</v>
      </c>
      <c r="L595" s="114" t="n">
        <v>7.102</v>
      </c>
      <c r="M595" s="115" t="n">
        <v>593</v>
      </c>
      <c r="N595" s="63" t="n">
        <v>3</v>
      </c>
    </row>
    <row r="596" customFormat="false" ht="13.2" hidden="false" customHeight="false" outlineLevel="0" collapsed="false">
      <c r="A596" s="116" t="n">
        <v>591</v>
      </c>
      <c r="B596" s="81" t="s">
        <v>1774</v>
      </c>
      <c r="C596" s="82" t="n">
        <v>700748</v>
      </c>
      <c r="D596" s="83" t="s">
        <v>445</v>
      </c>
      <c r="E596" s="84" t="s">
        <v>18</v>
      </c>
      <c r="F596" s="87" t="n">
        <v>0</v>
      </c>
      <c r="G596" s="112" t="n">
        <v>2.535</v>
      </c>
      <c r="H596" s="73" t="n">
        <v>0</v>
      </c>
      <c r="I596" s="80" t="n">
        <v>0</v>
      </c>
      <c r="J596" s="112" t="n">
        <v>4.418</v>
      </c>
      <c r="K596" s="78" t="n">
        <v>0</v>
      </c>
      <c r="L596" s="114" t="n">
        <v>6.953</v>
      </c>
      <c r="M596" s="115" t="n">
        <v>534</v>
      </c>
      <c r="N596" s="63" t="n">
        <v>-57</v>
      </c>
    </row>
    <row r="597" customFormat="false" ht="13.2" hidden="false" customHeight="false" outlineLevel="0" collapsed="false">
      <c r="A597" s="50" t="n">
        <v>592</v>
      </c>
      <c r="B597" s="69" t="s">
        <v>1775</v>
      </c>
      <c r="C597" s="70" t="n">
        <v>691209</v>
      </c>
      <c r="D597" s="71" t="s">
        <v>770</v>
      </c>
      <c r="E597" s="93" t="s">
        <v>18</v>
      </c>
      <c r="F597" s="87" t="n">
        <v>0</v>
      </c>
      <c r="G597" s="76" t="n">
        <v>0</v>
      </c>
      <c r="H597" s="73" t="n">
        <v>0</v>
      </c>
      <c r="I597" s="80" t="n">
        <v>0</v>
      </c>
      <c r="J597" s="76" t="n">
        <v>0</v>
      </c>
      <c r="K597" s="60" t="n">
        <v>5.351</v>
      </c>
      <c r="L597" s="114" t="n">
        <v>5.351</v>
      </c>
      <c r="M597" s="115" t="n">
        <v>539</v>
      </c>
      <c r="N597" s="63" t="n">
        <v>-53</v>
      </c>
    </row>
    <row r="598" customFormat="false" ht="13.2" hidden="false" customHeight="false" outlineLevel="0" collapsed="false">
      <c r="A598" s="116" t="n">
        <v>593</v>
      </c>
      <c r="B598" s="81" t="s">
        <v>1776</v>
      </c>
      <c r="C598" s="82" t="n">
        <v>708690</v>
      </c>
      <c r="D598" s="71" t="s">
        <v>1043</v>
      </c>
      <c r="E598" s="72" t="s">
        <v>23</v>
      </c>
      <c r="F598" s="55" t="n">
        <v>5.047</v>
      </c>
      <c r="G598" s="76" t="n">
        <v>0</v>
      </c>
      <c r="H598" s="73" t="n">
        <v>0</v>
      </c>
      <c r="I598" s="80" t="n">
        <v>0</v>
      </c>
      <c r="J598" s="76" t="n">
        <v>0</v>
      </c>
      <c r="K598" s="78" t="n">
        <v>0</v>
      </c>
      <c r="L598" s="114" t="n">
        <v>5.047</v>
      </c>
      <c r="M598" s="115" t="n">
        <v>540</v>
      </c>
      <c r="N598" s="63" t="n">
        <v>-53</v>
      </c>
    </row>
    <row r="599" customFormat="false" ht="13.2" hidden="false" customHeight="false" outlineLevel="0" collapsed="false">
      <c r="A599" s="116" t="n">
        <v>594</v>
      </c>
      <c r="B599" s="81" t="s">
        <v>1777</v>
      </c>
      <c r="C599" s="82" t="n">
        <v>704897</v>
      </c>
      <c r="D599" s="83" t="s">
        <v>1023</v>
      </c>
      <c r="E599" s="72" t="s">
        <v>23</v>
      </c>
      <c r="F599" s="87" t="n">
        <v>0</v>
      </c>
      <c r="G599" s="112" t="n">
        <v>4.996</v>
      </c>
      <c r="H599" s="73" t="n">
        <v>0</v>
      </c>
      <c r="I599" s="80" t="n">
        <v>0</v>
      </c>
      <c r="J599" s="76" t="n">
        <v>0</v>
      </c>
      <c r="K599" s="78" t="n">
        <v>0</v>
      </c>
      <c r="L599" s="114" t="n">
        <v>4.996</v>
      </c>
      <c r="M599" s="115" t="n">
        <v>543</v>
      </c>
      <c r="N599" s="63" t="n">
        <v>-51</v>
      </c>
    </row>
    <row r="600" customFormat="false" ht="13.2" hidden="false" customHeight="false" outlineLevel="0" collapsed="false">
      <c r="A600" s="116" t="n">
        <v>595</v>
      </c>
      <c r="B600" s="69" t="s">
        <v>1778</v>
      </c>
      <c r="C600" s="70" t="n">
        <v>679790</v>
      </c>
      <c r="D600" s="71" t="s">
        <v>150</v>
      </c>
      <c r="E600" s="84" t="s">
        <v>18</v>
      </c>
      <c r="F600" s="87" t="n">
        <v>0</v>
      </c>
      <c r="G600" s="112" t="n">
        <v>4.97</v>
      </c>
      <c r="H600" s="73" t="n">
        <v>0</v>
      </c>
      <c r="I600" s="80" t="n">
        <v>0</v>
      </c>
      <c r="J600" s="76" t="n">
        <v>0</v>
      </c>
      <c r="K600" s="78" t="n">
        <v>0</v>
      </c>
      <c r="L600" s="114" t="n">
        <v>4.97</v>
      </c>
      <c r="M600" s="115" t="n">
        <v>544</v>
      </c>
      <c r="N600" s="63" t="n">
        <v>-51</v>
      </c>
    </row>
    <row r="601" customFormat="false" ht="13.2" hidden="false" customHeight="false" outlineLevel="0" collapsed="false">
      <c r="A601" s="116" t="n">
        <v>596</v>
      </c>
      <c r="B601" s="81" t="s">
        <v>1779</v>
      </c>
      <c r="C601" s="82" t="n">
        <v>708747</v>
      </c>
      <c r="D601" s="83" t="s">
        <v>1780</v>
      </c>
      <c r="E601" s="72" t="s">
        <v>23</v>
      </c>
      <c r="F601" s="87" t="n">
        <v>0</v>
      </c>
      <c r="G601" s="112" t="n">
        <v>4.957</v>
      </c>
      <c r="H601" s="73" t="n">
        <v>0</v>
      </c>
      <c r="I601" s="80" t="n">
        <v>0</v>
      </c>
      <c r="J601" s="76" t="n">
        <v>0</v>
      </c>
      <c r="K601" s="78" t="n">
        <v>0</v>
      </c>
      <c r="L601" s="114" t="n">
        <v>4.957</v>
      </c>
      <c r="M601" s="115" t="n">
        <v>546</v>
      </c>
      <c r="N601" s="63" t="n">
        <v>-50</v>
      </c>
    </row>
    <row r="602" customFormat="false" ht="13.2" hidden="false" customHeight="false" outlineLevel="0" collapsed="false">
      <c r="A602" s="116" t="n">
        <v>597</v>
      </c>
      <c r="B602" s="81" t="s">
        <v>1781</v>
      </c>
      <c r="C602" s="82" t="n">
        <v>700482</v>
      </c>
      <c r="D602" s="71" t="s">
        <v>1782</v>
      </c>
      <c r="E602" s="72" t="s">
        <v>23</v>
      </c>
      <c r="F602" s="55" t="n">
        <v>4.953</v>
      </c>
      <c r="G602" s="76" t="n">
        <v>0</v>
      </c>
      <c r="H602" s="73" t="n">
        <v>0</v>
      </c>
      <c r="I602" s="80" t="n">
        <v>0</v>
      </c>
      <c r="J602" s="76" t="n">
        <v>0</v>
      </c>
      <c r="K602" s="78" t="n">
        <v>0</v>
      </c>
      <c r="L602" s="114" t="n">
        <v>4.953</v>
      </c>
      <c r="M602" s="115" t="n">
        <v>547</v>
      </c>
      <c r="N602" s="63" t="n">
        <v>-50</v>
      </c>
    </row>
    <row r="603" customFormat="false" ht="13.2" hidden="false" customHeight="false" outlineLevel="0" collapsed="false">
      <c r="A603" s="116" t="n">
        <v>598</v>
      </c>
      <c r="B603" s="81" t="s">
        <v>645</v>
      </c>
      <c r="C603" s="82" t="n">
        <v>687171</v>
      </c>
      <c r="D603" s="83" t="s">
        <v>76</v>
      </c>
      <c r="E603" s="84" t="s">
        <v>23</v>
      </c>
      <c r="F603" s="55" t="n">
        <v>4.952</v>
      </c>
      <c r="G603" s="76" t="n">
        <v>0</v>
      </c>
      <c r="H603" s="73" t="n">
        <v>0</v>
      </c>
      <c r="I603" s="80" t="n">
        <v>0</v>
      </c>
      <c r="J603" s="76" t="n">
        <v>0</v>
      </c>
      <c r="K603" s="78" t="n">
        <v>0</v>
      </c>
      <c r="L603" s="114" t="n">
        <v>4.952</v>
      </c>
      <c r="M603" s="115" t="n">
        <v>548</v>
      </c>
      <c r="N603" s="63" t="n">
        <v>-50</v>
      </c>
    </row>
    <row r="604" customFormat="false" ht="13.2" hidden="false" customHeight="false" outlineLevel="0" collapsed="false">
      <c r="A604" s="116" t="n">
        <v>599</v>
      </c>
      <c r="B604" s="69" t="s">
        <v>1783</v>
      </c>
      <c r="C604" s="70" t="n">
        <v>705060</v>
      </c>
      <c r="D604" s="71" t="s">
        <v>759</v>
      </c>
      <c r="E604" s="93" t="s">
        <v>18</v>
      </c>
      <c r="F604" s="55" t="n">
        <v>4.95</v>
      </c>
      <c r="G604" s="76" t="n">
        <v>0</v>
      </c>
      <c r="H604" s="73" t="n">
        <v>0</v>
      </c>
      <c r="I604" s="80" t="n">
        <v>0</v>
      </c>
      <c r="J604" s="76" t="n">
        <v>0</v>
      </c>
      <c r="K604" s="78" t="n">
        <v>0</v>
      </c>
      <c r="L604" s="114" t="n">
        <v>4.95</v>
      </c>
      <c r="M604" s="115" t="n">
        <v>551</v>
      </c>
      <c r="N604" s="63" t="n">
        <v>-48</v>
      </c>
    </row>
    <row r="605" customFormat="false" ht="13.2" hidden="false" customHeight="false" outlineLevel="0" collapsed="false">
      <c r="A605" s="116" t="n">
        <v>600</v>
      </c>
      <c r="B605" s="81" t="s">
        <v>1784</v>
      </c>
      <c r="C605" s="82" t="n">
        <v>699454</v>
      </c>
      <c r="D605" s="83" t="s">
        <v>910</v>
      </c>
      <c r="E605" s="93" t="s">
        <v>18</v>
      </c>
      <c r="F605" s="87" t="n">
        <v>0</v>
      </c>
      <c r="G605" s="112" t="n">
        <v>4.947</v>
      </c>
      <c r="H605" s="73" t="n">
        <v>0</v>
      </c>
      <c r="I605" s="80" t="n">
        <v>0</v>
      </c>
      <c r="J605" s="76" t="n">
        <v>0</v>
      </c>
      <c r="K605" s="78" t="n">
        <v>0</v>
      </c>
      <c r="L605" s="114" t="n">
        <v>4.947</v>
      </c>
      <c r="M605" s="115" t="n">
        <v>553</v>
      </c>
      <c r="N605" s="63" t="n">
        <v>-47</v>
      </c>
    </row>
    <row r="606" customFormat="false" ht="13.2" hidden="false" customHeight="false" outlineLevel="0" collapsed="false">
      <c r="A606" s="116" t="n">
        <v>600</v>
      </c>
      <c r="B606" s="81" t="s">
        <v>1785</v>
      </c>
      <c r="C606" s="82" t="n">
        <v>703355</v>
      </c>
      <c r="D606" s="71" t="s">
        <v>1194</v>
      </c>
      <c r="E606" s="72" t="s">
        <v>23</v>
      </c>
      <c r="F606" s="55" t="n">
        <v>4.947</v>
      </c>
      <c r="G606" s="76" t="n">
        <v>0</v>
      </c>
      <c r="H606" s="73" t="n">
        <v>0</v>
      </c>
      <c r="I606" s="80" t="n">
        <v>0</v>
      </c>
      <c r="J606" s="76" t="n">
        <v>0</v>
      </c>
      <c r="K606" s="78" t="n">
        <v>0</v>
      </c>
      <c r="L606" s="114" t="n">
        <v>4.947</v>
      </c>
      <c r="M606" s="115" t="n">
        <v>553</v>
      </c>
      <c r="N606" s="63" t="n">
        <v>-47</v>
      </c>
    </row>
    <row r="607" customFormat="false" ht="13.2" hidden="false" customHeight="false" outlineLevel="0" collapsed="false">
      <c r="A607" s="116" t="n">
        <v>602</v>
      </c>
      <c r="B607" s="69" t="s">
        <v>1786</v>
      </c>
      <c r="C607" s="70" t="n">
        <v>704994</v>
      </c>
      <c r="D607" s="71" t="s">
        <v>1053</v>
      </c>
      <c r="E607" s="93" t="s">
        <v>18</v>
      </c>
      <c r="F607" s="55" t="n">
        <v>4.944</v>
      </c>
      <c r="G607" s="76" t="n">
        <v>0</v>
      </c>
      <c r="H607" s="73" t="n">
        <v>0</v>
      </c>
      <c r="I607" s="80" t="n">
        <v>0</v>
      </c>
      <c r="J607" s="76" t="n">
        <v>0</v>
      </c>
      <c r="K607" s="78" t="n">
        <v>0</v>
      </c>
      <c r="L607" s="114" t="n">
        <v>4.944</v>
      </c>
      <c r="M607" s="115" t="n">
        <v>555</v>
      </c>
      <c r="N607" s="63" t="n">
        <v>-47</v>
      </c>
    </row>
    <row r="608" customFormat="false" ht="13.2" hidden="false" customHeight="false" outlineLevel="0" collapsed="false">
      <c r="A608" s="116" t="n">
        <v>603</v>
      </c>
      <c r="B608" s="69" t="s">
        <v>656</v>
      </c>
      <c r="C608" s="70" t="n">
        <v>708134</v>
      </c>
      <c r="D608" s="71" t="s">
        <v>233</v>
      </c>
      <c r="E608" s="72" t="s">
        <v>18</v>
      </c>
      <c r="F608" s="87" t="n">
        <v>0</v>
      </c>
      <c r="G608" s="76" t="n">
        <v>0</v>
      </c>
      <c r="H608" s="57" t="n">
        <v>4.934</v>
      </c>
      <c r="I608" s="80" t="n">
        <v>0</v>
      </c>
      <c r="J608" s="76" t="n">
        <v>0</v>
      </c>
      <c r="K608" s="78" t="n">
        <v>0</v>
      </c>
      <c r="L608" s="114" t="n">
        <v>4.934</v>
      </c>
      <c r="M608" s="130" t="n">
        <v>0</v>
      </c>
      <c r="N608" s="92" t="s">
        <v>268</v>
      </c>
    </row>
    <row r="609" customFormat="false" ht="13.2" hidden="false" customHeight="false" outlineLevel="0" collapsed="false">
      <c r="A609" s="116" t="n">
        <v>604</v>
      </c>
      <c r="B609" s="69" t="s">
        <v>1787</v>
      </c>
      <c r="C609" s="70" t="n">
        <v>714463</v>
      </c>
      <c r="D609" s="71" t="s">
        <v>1215</v>
      </c>
      <c r="E609" s="72" t="s">
        <v>23</v>
      </c>
      <c r="F609" s="87" t="n">
        <v>0</v>
      </c>
      <c r="G609" s="76" t="n">
        <v>0</v>
      </c>
      <c r="H609" s="57" t="n">
        <v>4.931</v>
      </c>
      <c r="I609" s="80" t="n">
        <v>0</v>
      </c>
      <c r="J609" s="76" t="n">
        <v>0</v>
      </c>
      <c r="K609" s="78" t="n">
        <v>0</v>
      </c>
      <c r="L609" s="114" t="n">
        <v>4.931</v>
      </c>
      <c r="M609" s="130" t="n">
        <v>0</v>
      </c>
      <c r="N609" s="92" t="s">
        <v>268</v>
      </c>
    </row>
    <row r="610" customFormat="false" ht="13.2" hidden="false" customHeight="false" outlineLevel="0" collapsed="false">
      <c r="A610" s="116" t="n">
        <v>605</v>
      </c>
      <c r="B610" s="64" t="s">
        <v>1788</v>
      </c>
      <c r="C610" s="65" t="n">
        <v>702167</v>
      </c>
      <c r="D610" s="66" t="s">
        <v>135</v>
      </c>
      <c r="E610" s="67" t="s">
        <v>23</v>
      </c>
      <c r="F610" s="87" t="n">
        <v>0</v>
      </c>
      <c r="G610" s="76" t="n">
        <v>0</v>
      </c>
      <c r="H610" s="73" t="n">
        <v>0</v>
      </c>
      <c r="I610" s="80" t="n">
        <v>0</v>
      </c>
      <c r="J610" s="76" t="n">
        <v>0</v>
      </c>
      <c r="K610" s="60" t="n">
        <v>4.902</v>
      </c>
      <c r="L610" s="114" t="n">
        <v>4.902</v>
      </c>
      <c r="M610" s="115" t="n">
        <v>560</v>
      </c>
      <c r="N610" s="63" t="n">
        <v>-45</v>
      </c>
    </row>
    <row r="611" customFormat="false" ht="13.2" hidden="false" customHeight="false" outlineLevel="0" collapsed="false">
      <c r="A611" s="116" t="n">
        <v>606</v>
      </c>
      <c r="B611" s="81" t="s">
        <v>1789</v>
      </c>
      <c r="C611" s="82" t="n">
        <v>711018</v>
      </c>
      <c r="D611" s="83" t="s">
        <v>51</v>
      </c>
      <c r="E611" s="84" t="s">
        <v>23</v>
      </c>
      <c r="F611" s="87" t="n">
        <v>0</v>
      </c>
      <c r="G611" s="112" t="n">
        <v>4.899</v>
      </c>
      <c r="H611" s="73" t="n">
        <v>0</v>
      </c>
      <c r="I611" s="80" t="n">
        <v>0</v>
      </c>
      <c r="J611" s="76" t="n">
        <v>0</v>
      </c>
      <c r="K611" s="78" t="n">
        <v>0</v>
      </c>
      <c r="L611" s="114" t="n">
        <v>4.899</v>
      </c>
      <c r="M611" s="115" t="n">
        <v>561</v>
      </c>
      <c r="N611" s="63" t="n">
        <v>-45</v>
      </c>
    </row>
    <row r="612" customFormat="false" ht="13.2" hidden="false" customHeight="false" outlineLevel="0" collapsed="false">
      <c r="A612" s="116" t="n">
        <v>606</v>
      </c>
      <c r="B612" s="81" t="s">
        <v>1790</v>
      </c>
      <c r="C612" s="82" t="n">
        <v>694731</v>
      </c>
      <c r="D612" s="71" t="s">
        <v>37</v>
      </c>
      <c r="E612" s="72" t="s">
        <v>18</v>
      </c>
      <c r="F612" s="55" t="n">
        <v>4.899</v>
      </c>
      <c r="G612" s="76" t="n">
        <v>0</v>
      </c>
      <c r="H612" s="73" t="n">
        <v>0</v>
      </c>
      <c r="I612" s="80" t="n">
        <v>0</v>
      </c>
      <c r="J612" s="76" t="n">
        <v>0</v>
      </c>
      <c r="K612" s="78" t="n">
        <v>0</v>
      </c>
      <c r="L612" s="114" t="n">
        <v>4.899</v>
      </c>
      <c r="M612" s="115" t="n">
        <v>561</v>
      </c>
      <c r="N612" s="63" t="n">
        <v>-45</v>
      </c>
    </row>
    <row r="613" customFormat="false" ht="13.2" hidden="false" customHeight="false" outlineLevel="0" collapsed="false">
      <c r="A613" s="116" t="n">
        <v>608</v>
      </c>
      <c r="B613" s="81" t="s">
        <v>1791</v>
      </c>
      <c r="C613" s="82" t="n">
        <v>701416</v>
      </c>
      <c r="D613" s="83" t="s">
        <v>986</v>
      </c>
      <c r="E613" s="72" t="s">
        <v>23</v>
      </c>
      <c r="F613" s="87" t="n">
        <v>0</v>
      </c>
      <c r="G613" s="112" t="n">
        <v>4.897</v>
      </c>
      <c r="H613" s="73" t="n">
        <v>0</v>
      </c>
      <c r="I613" s="80" t="n">
        <v>0</v>
      </c>
      <c r="J613" s="76" t="n">
        <v>0</v>
      </c>
      <c r="K613" s="78" t="n">
        <v>0</v>
      </c>
      <c r="L613" s="114" t="n">
        <v>4.897</v>
      </c>
      <c r="M613" s="115" t="n">
        <v>563</v>
      </c>
      <c r="N613" s="63" t="n">
        <v>-45</v>
      </c>
    </row>
    <row r="614" customFormat="false" ht="13.2" hidden="false" customHeight="false" outlineLevel="0" collapsed="false">
      <c r="A614" s="116" t="n">
        <v>609</v>
      </c>
      <c r="B614" s="69" t="s">
        <v>1792</v>
      </c>
      <c r="C614" s="70" t="n">
        <v>710021</v>
      </c>
      <c r="D614" s="71" t="s">
        <v>910</v>
      </c>
      <c r="E614" s="72" t="s">
        <v>18</v>
      </c>
      <c r="F614" s="87" t="n">
        <v>0</v>
      </c>
      <c r="G614" s="76" t="n">
        <v>0</v>
      </c>
      <c r="H614" s="57" t="n">
        <v>4.892</v>
      </c>
      <c r="I614" s="80" t="n">
        <v>0</v>
      </c>
      <c r="J614" s="76" t="n">
        <v>0</v>
      </c>
      <c r="K614" s="78" t="n">
        <v>0</v>
      </c>
      <c r="L614" s="114" t="n">
        <v>4.892</v>
      </c>
      <c r="M614" s="130" t="n">
        <v>0</v>
      </c>
      <c r="N614" s="92" t="s">
        <v>268</v>
      </c>
    </row>
    <row r="615" customFormat="false" ht="13.2" hidden="false" customHeight="false" outlineLevel="0" collapsed="false">
      <c r="A615" s="116" t="n">
        <v>609</v>
      </c>
      <c r="B615" s="81" t="s">
        <v>695</v>
      </c>
      <c r="C615" s="82" t="n">
        <v>705686</v>
      </c>
      <c r="D615" s="71" t="s">
        <v>525</v>
      </c>
      <c r="E615" s="72" t="s">
        <v>23</v>
      </c>
      <c r="F615" s="55" t="n">
        <v>4.892</v>
      </c>
      <c r="G615" s="76" t="n">
        <v>0</v>
      </c>
      <c r="H615" s="73" t="n">
        <v>0</v>
      </c>
      <c r="I615" s="80" t="n">
        <v>0</v>
      </c>
      <c r="J615" s="76" t="n">
        <v>0</v>
      </c>
      <c r="K615" s="78" t="n">
        <v>0</v>
      </c>
      <c r="L615" s="114" t="n">
        <v>4.892</v>
      </c>
      <c r="M615" s="115" t="n">
        <v>564</v>
      </c>
      <c r="N615" s="63" t="n">
        <v>-45</v>
      </c>
    </row>
    <row r="616" customFormat="false" ht="13.2" hidden="false" customHeight="false" outlineLevel="0" collapsed="false">
      <c r="A616" s="116" t="n">
        <v>609</v>
      </c>
      <c r="B616" s="81" t="s">
        <v>1793</v>
      </c>
      <c r="C616" s="82" t="n">
        <v>703318</v>
      </c>
      <c r="D616" s="71" t="s">
        <v>466</v>
      </c>
      <c r="E616" s="72" t="s">
        <v>18</v>
      </c>
      <c r="F616" s="55" t="n">
        <v>4.892</v>
      </c>
      <c r="G616" s="76" t="n">
        <v>0</v>
      </c>
      <c r="H616" s="73" t="n">
        <v>0</v>
      </c>
      <c r="I616" s="80" t="n">
        <v>0</v>
      </c>
      <c r="J616" s="76" t="n">
        <v>0</v>
      </c>
      <c r="K616" s="78" t="n">
        <v>0</v>
      </c>
      <c r="L616" s="114" t="n">
        <v>4.892</v>
      </c>
      <c r="M616" s="115" t="n">
        <v>564</v>
      </c>
      <c r="N616" s="63" t="n">
        <v>-45</v>
      </c>
    </row>
    <row r="617" customFormat="false" ht="13.2" hidden="false" customHeight="false" outlineLevel="0" collapsed="false">
      <c r="A617" s="116" t="n">
        <v>612</v>
      </c>
      <c r="B617" s="69" t="s">
        <v>1794</v>
      </c>
      <c r="C617" s="70" t="n">
        <v>714038</v>
      </c>
      <c r="D617" s="71" t="s">
        <v>107</v>
      </c>
      <c r="E617" s="72" t="s">
        <v>18</v>
      </c>
      <c r="F617" s="87" t="n">
        <v>0</v>
      </c>
      <c r="G617" s="76" t="n">
        <v>0</v>
      </c>
      <c r="H617" s="57" t="n">
        <v>4.891</v>
      </c>
      <c r="I617" s="80" t="n">
        <v>0</v>
      </c>
      <c r="J617" s="76" t="n">
        <v>0</v>
      </c>
      <c r="K617" s="78" t="n">
        <v>0</v>
      </c>
      <c r="L617" s="114" t="n">
        <v>4.891</v>
      </c>
      <c r="M617" s="130" t="n">
        <v>0</v>
      </c>
      <c r="N617" s="92" t="s">
        <v>268</v>
      </c>
    </row>
    <row r="618" customFormat="false" ht="13.2" hidden="false" customHeight="false" outlineLevel="0" collapsed="false">
      <c r="A618" s="116" t="n">
        <v>612</v>
      </c>
      <c r="B618" s="81" t="s">
        <v>1795</v>
      </c>
      <c r="C618" s="82" t="n">
        <v>712276</v>
      </c>
      <c r="D618" s="83" t="s">
        <v>196</v>
      </c>
      <c r="E618" s="84" t="s">
        <v>23</v>
      </c>
      <c r="F618" s="87" t="n">
        <v>0</v>
      </c>
      <c r="G618" s="112" t="n">
        <v>4.891</v>
      </c>
      <c r="H618" s="73" t="n">
        <v>0</v>
      </c>
      <c r="I618" s="80" t="n">
        <v>0</v>
      </c>
      <c r="J618" s="76" t="n">
        <v>0</v>
      </c>
      <c r="K618" s="78" t="n">
        <v>0</v>
      </c>
      <c r="L618" s="114" t="n">
        <v>4.891</v>
      </c>
      <c r="M618" s="115" t="n">
        <v>566</v>
      </c>
      <c r="N618" s="63" t="n">
        <v>-46</v>
      </c>
    </row>
    <row r="619" customFormat="false" ht="13.2" hidden="false" customHeight="false" outlineLevel="0" collapsed="false">
      <c r="A619" s="116" t="n">
        <v>614</v>
      </c>
      <c r="B619" s="81" t="s">
        <v>1796</v>
      </c>
      <c r="C619" s="82" t="n">
        <v>710211</v>
      </c>
      <c r="D619" s="71" t="s">
        <v>525</v>
      </c>
      <c r="E619" s="72" t="s">
        <v>23</v>
      </c>
      <c r="F619" s="55" t="n">
        <v>4.889</v>
      </c>
      <c r="G619" s="76" t="n">
        <v>0</v>
      </c>
      <c r="H619" s="73" t="n">
        <v>0</v>
      </c>
      <c r="I619" s="80" t="n">
        <v>0</v>
      </c>
      <c r="J619" s="76" t="n">
        <v>0</v>
      </c>
      <c r="K619" s="78" t="n">
        <v>0</v>
      </c>
      <c r="L619" s="114" t="n">
        <v>4.889</v>
      </c>
      <c r="M619" s="115" t="n">
        <v>567</v>
      </c>
      <c r="N619" s="63" t="n">
        <v>-47</v>
      </c>
    </row>
    <row r="620" customFormat="false" ht="13.2" hidden="false" customHeight="false" outlineLevel="0" collapsed="false">
      <c r="A620" s="116" t="n">
        <v>615</v>
      </c>
      <c r="B620" s="81" t="s">
        <v>1797</v>
      </c>
      <c r="C620" s="82" t="n">
        <v>689307</v>
      </c>
      <c r="D620" s="83" t="s">
        <v>457</v>
      </c>
      <c r="E620" s="84" t="s">
        <v>23</v>
      </c>
      <c r="F620" s="55" t="n">
        <v>4.888</v>
      </c>
      <c r="G620" s="76" t="n">
        <v>0</v>
      </c>
      <c r="H620" s="73" t="n">
        <v>0</v>
      </c>
      <c r="I620" s="80" t="n">
        <v>0</v>
      </c>
      <c r="J620" s="76" t="n">
        <v>0</v>
      </c>
      <c r="K620" s="78" t="n">
        <v>0</v>
      </c>
      <c r="L620" s="114" t="n">
        <v>4.888</v>
      </c>
      <c r="M620" s="115" t="n">
        <v>569</v>
      </c>
      <c r="N620" s="63" t="n">
        <v>-46</v>
      </c>
    </row>
    <row r="621" customFormat="false" ht="13.2" hidden="false" customHeight="false" outlineLevel="0" collapsed="false">
      <c r="A621" s="116" t="n">
        <v>616</v>
      </c>
      <c r="B621" s="81" t="s">
        <v>1798</v>
      </c>
      <c r="C621" s="82" t="n">
        <v>711434</v>
      </c>
      <c r="D621" s="83" t="s">
        <v>1121</v>
      </c>
      <c r="E621" s="72" t="s">
        <v>23</v>
      </c>
      <c r="F621" s="87" t="n">
        <v>0</v>
      </c>
      <c r="G621" s="112" t="n">
        <v>4.885</v>
      </c>
      <c r="H621" s="73" t="n">
        <v>0</v>
      </c>
      <c r="I621" s="80" t="n">
        <v>0</v>
      </c>
      <c r="J621" s="76" t="n">
        <v>0</v>
      </c>
      <c r="K621" s="78" t="n">
        <v>0</v>
      </c>
      <c r="L621" s="114" t="n">
        <v>4.885</v>
      </c>
      <c r="M621" s="115" t="n">
        <v>570</v>
      </c>
      <c r="N621" s="63" t="n">
        <v>-46</v>
      </c>
    </row>
    <row r="622" customFormat="false" ht="13.2" hidden="false" customHeight="false" outlineLevel="0" collapsed="false">
      <c r="A622" s="116" t="n">
        <v>617</v>
      </c>
      <c r="B622" s="81" t="s">
        <v>1799</v>
      </c>
      <c r="C622" s="82" t="n">
        <v>711354</v>
      </c>
      <c r="D622" s="71" t="s">
        <v>785</v>
      </c>
      <c r="E622" s="72" t="s">
        <v>18</v>
      </c>
      <c r="F622" s="55" t="n">
        <v>4.841</v>
      </c>
      <c r="G622" s="76" t="n">
        <v>0</v>
      </c>
      <c r="H622" s="73" t="n">
        <v>0</v>
      </c>
      <c r="I622" s="80" t="n">
        <v>0</v>
      </c>
      <c r="J622" s="76" t="n">
        <v>0</v>
      </c>
      <c r="K622" s="78" t="n">
        <v>0</v>
      </c>
      <c r="L622" s="114" t="n">
        <v>4.841</v>
      </c>
      <c r="M622" s="115" t="n">
        <v>572</v>
      </c>
      <c r="N622" s="63" t="n">
        <v>-45</v>
      </c>
    </row>
    <row r="623" customFormat="false" ht="13.2" hidden="false" customHeight="false" outlineLevel="0" collapsed="false">
      <c r="A623" s="116" t="n">
        <v>618</v>
      </c>
      <c r="B623" s="69" t="s">
        <v>1800</v>
      </c>
      <c r="C623" s="70" t="n">
        <v>707562</v>
      </c>
      <c r="D623" s="71" t="s">
        <v>148</v>
      </c>
      <c r="E623" s="72" t="s">
        <v>18</v>
      </c>
      <c r="F623" s="87" t="n">
        <v>0</v>
      </c>
      <c r="G623" s="76" t="n">
        <v>0</v>
      </c>
      <c r="H623" s="57" t="n">
        <v>4.839</v>
      </c>
      <c r="I623" s="80" t="n">
        <v>0</v>
      </c>
      <c r="J623" s="76" t="n">
        <v>0</v>
      </c>
      <c r="K623" s="78" t="n">
        <v>0</v>
      </c>
      <c r="L623" s="114" t="n">
        <v>4.839</v>
      </c>
      <c r="M623" s="130" t="n">
        <v>0</v>
      </c>
      <c r="N623" s="92" t="s">
        <v>268</v>
      </c>
    </row>
    <row r="624" customFormat="false" ht="13.2" hidden="false" customHeight="false" outlineLevel="0" collapsed="false">
      <c r="A624" s="116" t="n">
        <v>619</v>
      </c>
      <c r="B624" s="81" t="s">
        <v>1801</v>
      </c>
      <c r="C624" s="82" t="n">
        <v>702774</v>
      </c>
      <c r="D624" s="71" t="s">
        <v>554</v>
      </c>
      <c r="E624" s="72" t="s">
        <v>18</v>
      </c>
      <c r="F624" s="55" t="n">
        <v>4.824</v>
      </c>
      <c r="G624" s="76" t="n">
        <v>0</v>
      </c>
      <c r="H624" s="73" t="n">
        <v>0</v>
      </c>
      <c r="I624" s="80" t="n">
        <v>0</v>
      </c>
      <c r="J624" s="76" t="n">
        <v>0</v>
      </c>
      <c r="K624" s="78" t="n">
        <v>0</v>
      </c>
      <c r="L624" s="114" t="n">
        <v>4.824</v>
      </c>
      <c r="M624" s="115" t="n">
        <v>573</v>
      </c>
      <c r="N624" s="63" t="n">
        <v>-46</v>
      </c>
    </row>
    <row r="625" customFormat="false" ht="13.2" hidden="false" customHeight="false" outlineLevel="0" collapsed="false">
      <c r="A625" s="116" t="n">
        <v>620</v>
      </c>
      <c r="B625" s="69" t="s">
        <v>1802</v>
      </c>
      <c r="C625" s="70" t="n">
        <v>675613</v>
      </c>
      <c r="D625" s="71" t="s">
        <v>995</v>
      </c>
      <c r="E625" s="72" t="s">
        <v>23</v>
      </c>
      <c r="F625" s="87" t="n">
        <v>0</v>
      </c>
      <c r="G625" s="76" t="n">
        <v>0</v>
      </c>
      <c r="H625" s="57" t="n">
        <v>4.821</v>
      </c>
      <c r="I625" s="80" t="n">
        <v>0</v>
      </c>
      <c r="J625" s="76" t="n">
        <v>0</v>
      </c>
      <c r="K625" s="78" t="n">
        <v>0</v>
      </c>
      <c r="L625" s="114" t="n">
        <v>4.821</v>
      </c>
      <c r="M625" s="130" t="n">
        <v>0</v>
      </c>
      <c r="N625" s="92" t="s">
        <v>268</v>
      </c>
    </row>
    <row r="626" customFormat="false" ht="13.2" hidden="false" customHeight="false" outlineLevel="0" collapsed="false">
      <c r="A626" s="116" t="n">
        <v>621</v>
      </c>
      <c r="B626" s="69" t="s">
        <v>1803</v>
      </c>
      <c r="C626" s="70" t="n">
        <v>710679</v>
      </c>
      <c r="D626" s="71" t="s">
        <v>785</v>
      </c>
      <c r="E626" s="72" t="s">
        <v>18</v>
      </c>
      <c r="F626" s="87" t="n">
        <v>0</v>
      </c>
      <c r="G626" s="76" t="n">
        <v>0</v>
      </c>
      <c r="H626" s="57" t="n">
        <v>4.818</v>
      </c>
      <c r="I626" s="80" t="n">
        <v>0</v>
      </c>
      <c r="J626" s="76" t="n">
        <v>0</v>
      </c>
      <c r="K626" s="78" t="n">
        <v>0</v>
      </c>
      <c r="L626" s="114" t="n">
        <v>4.818</v>
      </c>
      <c r="M626" s="130" t="n">
        <v>0</v>
      </c>
      <c r="N626" s="92" t="s">
        <v>268</v>
      </c>
    </row>
    <row r="627" customFormat="false" ht="13.2" hidden="false" customHeight="false" outlineLevel="0" collapsed="false">
      <c r="A627" s="116" t="n">
        <v>622</v>
      </c>
      <c r="B627" s="69" t="s">
        <v>1804</v>
      </c>
      <c r="C627" s="70" t="n">
        <v>714550</v>
      </c>
      <c r="D627" s="71" t="s">
        <v>725</v>
      </c>
      <c r="E627" s="72" t="s">
        <v>18</v>
      </c>
      <c r="F627" s="87" t="n">
        <v>0</v>
      </c>
      <c r="G627" s="76" t="n">
        <v>0</v>
      </c>
      <c r="H627" s="57" t="n">
        <v>4.817</v>
      </c>
      <c r="I627" s="80" t="n">
        <v>0</v>
      </c>
      <c r="J627" s="76" t="n">
        <v>0</v>
      </c>
      <c r="K627" s="78" t="n">
        <v>0</v>
      </c>
      <c r="L627" s="114" t="n">
        <v>4.817</v>
      </c>
      <c r="M627" s="130" t="n">
        <v>0</v>
      </c>
      <c r="N627" s="92" t="s">
        <v>268</v>
      </c>
    </row>
    <row r="628" customFormat="false" ht="13.2" hidden="false" customHeight="false" outlineLevel="0" collapsed="false">
      <c r="A628" s="116" t="n">
        <v>623</v>
      </c>
      <c r="B628" s="69" t="s">
        <v>1805</v>
      </c>
      <c r="C628" s="70" t="n">
        <v>675614</v>
      </c>
      <c r="D628" s="71" t="s">
        <v>995</v>
      </c>
      <c r="E628" s="72" t="s">
        <v>23</v>
      </c>
      <c r="F628" s="87" t="n">
        <v>0</v>
      </c>
      <c r="G628" s="76" t="n">
        <v>0</v>
      </c>
      <c r="H628" s="57" t="n">
        <v>4.816</v>
      </c>
      <c r="I628" s="80" t="n">
        <v>0</v>
      </c>
      <c r="J628" s="76" t="n">
        <v>0</v>
      </c>
      <c r="K628" s="78" t="n">
        <v>0</v>
      </c>
      <c r="L628" s="114" t="n">
        <v>4.816</v>
      </c>
      <c r="M628" s="130" t="n">
        <v>0</v>
      </c>
      <c r="N628" s="92" t="s">
        <v>268</v>
      </c>
    </row>
    <row r="629" customFormat="false" ht="13.2" hidden="false" customHeight="false" outlineLevel="0" collapsed="false">
      <c r="A629" s="116" t="n">
        <v>624</v>
      </c>
      <c r="B629" s="69" t="s">
        <v>1806</v>
      </c>
      <c r="C629" s="70" t="n">
        <v>714531</v>
      </c>
      <c r="D629" s="71" t="s">
        <v>839</v>
      </c>
      <c r="E629" s="72" t="s">
        <v>23</v>
      </c>
      <c r="F629" s="87" t="n">
        <v>0</v>
      </c>
      <c r="G629" s="76" t="n">
        <v>0</v>
      </c>
      <c r="H629" s="57" t="n">
        <v>4.815</v>
      </c>
      <c r="I629" s="80" t="n">
        <v>0</v>
      </c>
      <c r="J629" s="76" t="n">
        <v>0</v>
      </c>
      <c r="K629" s="78" t="n">
        <v>0</v>
      </c>
      <c r="L629" s="114" t="n">
        <v>4.815</v>
      </c>
      <c r="M629" s="130" t="n">
        <v>0</v>
      </c>
      <c r="N629" s="92" t="s">
        <v>268</v>
      </c>
    </row>
    <row r="630" customFormat="false" ht="13.2" hidden="false" customHeight="false" outlineLevel="0" collapsed="false">
      <c r="A630" s="116" t="n">
        <v>625</v>
      </c>
      <c r="B630" s="69" t="s">
        <v>1807</v>
      </c>
      <c r="C630" s="70" t="n">
        <v>714264</v>
      </c>
      <c r="D630" s="71" t="s">
        <v>785</v>
      </c>
      <c r="E630" s="72" t="s">
        <v>18</v>
      </c>
      <c r="F630" s="87" t="n">
        <v>0</v>
      </c>
      <c r="G630" s="76" t="n">
        <v>0</v>
      </c>
      <c r="H630" s="57" t="n">
        <v>4.814</v>
      </c>
      <c r="I630" s="80" t="n">
        <v>0</v>
      </c>
      <c r="J630" s="76" t="n">
        <v>0</v>
      </c>
      <c r="K630" s="78" t="n">
        <v>0</v>
      </c>
      <c r="L630" s="114" t="n">
        <v>4.814</v>
      </c>
      <c r="M630" s="130" t="n">
        <v>0</v>
      </c>
      <c r="N630" s="92" t="s">
        <v>268</v>
      </c>
    </row>
    <row r="631" customFormat="false" ht="13.2" hidden="false" customHeight="false" outlineLevel="0" collapsed="false">
      <c r="A631" s="116" t="n">
        <v>626</v>
      </c>
      <c r="B631" s="69" t="s">
        <v>1808</v>
      </c>
      <c r="C631" s="70" t="n">
        <v>676869</v>
      </c>
      <c r="D631" s="71" t="s">
        <v>725</v>
      </c>
      <c r="E631" s="72" t="s">
        <v>23</v>
      </c>
      <c r="F631" s="87" t="n">
        <v>0</v>
      </c>
      <c r="G631" s="76" t="n">
        <v>0</v>
      </c>
      <c r="H631" s="57" t="n">
        <v>4.813</v>
      </c>
      <c r="I631" s="80" t="n">
        <v>0</v>
      </c>
      <c r="J631" s="76" t="n">
        <v>0</v>
      </c>
      <c r="K631" s="78" t="n">
        <v>0</v>
      </c>
      <c r="L631" s="114" t="n">
        <v>4.813</v>
      </c>
      <c r="M631" s="130" t="n">
        <v>0</v>
      </c>
      <c r="N631" s="92" t="s">
        <v>268</v>
      </c>
    </row>
    <row r="632" customFormat="false" ht="13.2" hidden="false" customHeight="false" outlineLevel="0" collapsed="false">
      <c r="A632" s="116" t="n">
        <v>627</v>
      </c>
      <c r="B632" s="69" t="s">
        <v>1809</v>
      </c>
      <c r="C632" s="70" t="n">
        <v>710684</v>
      </c>
      <c r="D632" s="71" t="s">
        <v>910</v>
      </c>
      <c r="E632" s="72" t="s">
        <v>23</v>
      </c>
      <c r="F632" s="87" t="n">
        <v>0</v>
      </c>
      <c r="G632" s="76" t="n">
        <v>0</v>
      </c>
      <c r="H632" s="57" t="n">
        <v>4.576</v>
      </c>
      <c r="I632" s="80" t="n">
        <v>0</v>
      </c>
      <c r="J632" s="76" t="n">
        <v>0</v>
      </c>
      <c r="K632" s="78" t="n">
        <v>0</v>
      </c>
      <c r="L632" s="114" t="n">
        <v>4.576</v>
      </c>
      <c r="M632" s="130" t="n">
        <v>0</v>
      </c>
      <c r="N632" s="92" t="s">
        <v>268</v>
      </c>
    </row>
    <row r="633" customFormat="false" ht="13.2" hidden="false" customHeight="false" outlineLevel="0" collapsed="false">
      <c r="A633" s="116" t="n">
        <v>628</v>
      </c>
      <c r="B633" s="69" t="s">
        <v>1810</v>
      </c>
      <c r="C633" s="70" t="n">
        <v>713405</v>
      </c>
      <c r="D633" s="71" t="s">
        <v>113</v>
      </c>
      <c r="E633" s="72" t="s">
        <v>18</v>
      </c>
      <c r="F633" s="87" t="n">
        <v>0</v>
      </c>
      <c r="G633" s="76" t="n">
        <v>0</v>
      </c>
      <c r="H633" s="73" t="n">
        <v>0</v>
      </c>
      <c r="I633" s="80" t="n">
        <v>0</v>
      </c>
      <c r="J633" s="112" t="n">
        <v>4.414</v>
      </c>
      <c r="K633" s="78" t="n">
        <v>0</v>
      </c>
      <c r="L633" s="114" t="n">
        <v>4.414</v>
      </c>
      <c r="M633" s="115" t="n">
        <v>577</v>
      </c>
      <c r="N633" s="63" t="n">
        <v>-51</v>
      </c>
    </row>
    <row r="634" customFormat="false" ht="13.2" hidden="false" customHeight="false" outlineLevel="0" collapsed="false">
      <c r="A634" s="116" t="n">
        <v>629</v>
      </c>
      <c r="B634" s="69" t="s">
        <v>1811</v>
      </c>
      <c r="C634" s="70" t="n">
        <v>705073</v>
      </c>
      <c r="D634" s="71" t="s">
        <v>903</v>
      </c>
      <c r="E634" s="72" t="s">
        <v>23</v>
      </c>
      <c r="F634" s="87" t="n">
        <v>0</v>
      </c>
      <c r="G634" s="76" t="n">
        <v>0</v>
      </c>
      <c r="H634" s="73" t="n">
        <v>0</v>
      </c>
      <c r="I634" s="80" t="n">
        <v>0</v>
      </c>
      <c r="J634" s="112" t="n">
        <v>4.05</v>
      </c>
      <c r="K634" s="78" t="n">
        <v>0</v>
      </c>
      <c r="L634" s="114" t="n">
        <v>4.05</v>
      </c>
      <c r="M634" s="115" t="n">
        <v>584</v>
      </c>
      <c r="N634" s="63" t="n">
        <v>-45</v>
      </c>
    </row>
    <row r="635" customFormat="false" ht="13.2" hidden="false" customHeight="false" outlineLevel="0" collapsed="false">
      <c r="A635" s="50" t="n">
        <v>630</v>
      </c>
      <c r="B635" s="64" t="s">
        <v>1812</v>
      </c>
      <c r="C635" s="65" t="n">
        <v>699124</v>
      </c>
      <c r="D635" s="66" t="s">
        <v>882</v>
      </c>
      <c r="E635" s="67" t="s">
        <v>23</v>
      </c>
      <c r="F635" s="87" t="n">
        <v>0</v>
      </c>
      <c r="G635" s="76" t="n">
        <v>0</v>
      </c>
      <c r="H635" s="73" t="n">
        <v>0</v>
      </c>
      <c r="I635" s="113" t="n">
        <v>4.046</v>
      </c>
      <c r="J635" s="76" t="n">
        <v>0</v>
      </c>
      <c r="K635" s="78" t="n">
        <v>0</v>
      </c>
      <c r="L635" s="114" t="n">
        <v>4.046</v>
      </c>
      <c r="M635" s="115" t="n">
        <v>585</v>
      </c>
      <c r="N635" s="63" t="n">
        <v>-45</v>
      </c>
    </row>
    <row r="636" customFormat="false" ht="13.2" hidden="false" customHeight="false" outlineLevel="0" collapsed="false">
      <c r="A636" s="116" t="n">
        <v>631</v>
      </c>
      <c r="B636" s="69" t="s">
        <v>1813</v>
      </c>
      <c r="C636" s="70" t="n">
        <v>703777</v>
      </c>
      <c r="D636" s="71" t="s">
        <v>855</v>
      </c>
      <c r="E636" s="72" t="s">
        <v>23</v>
      </c>
      <c r="F636" s="87" t="n">
        <v>0</v>
      </c>
      <c r="G636" s="76" t="n">
        <v>0</v>
      </c>
      <c r="H636" s="73" t="n">
        <v>0</v>
      </c>
      <c r="I636" s="80" t="n">
        <v>0</v>
      </c>
      <c r="J636" s="112" t="n">
        <v>4.038</v>
      </c>
      <c r="K636" s="78" t="n">
        <v>0</v>
      </c>
      <c r="L636" s="114" t="n">
        <v>4.038</v>
      </c>
      <c r="M636" s="115" t="n">
        <v>588</v>
      </c>
      <c r="N636" s="63" t="n">
        <v>-43</v>
      </c>
    </row>
    <row r="637" customFormat="false" ht="13.2" hidden="false" customHeight="false" outlineLevel="0" collapsed="false">
      <c r="A637" s="116" t="n">
        <v>632</v>
      </c>
      <c r="B637" s="81" t="s">
        <v>1814</v>
      </c>
      <c r="C637" s="82" t="n">
        <v>708795</v>
      </c>
      <c r="D637" s="71" t="s">
        <v>93</v>
      </c>
      <c r="E637" s="72" t="s">
        <v>18</v>
      </c>
      <c r="F637" s="55" t="n">
        <v>2.53</v>
      </c>
      <c r="G637" s="76" t="n">
        <v>0</v>
      </c>
      <c r="H637" s="73" t="n">
        <v>0</v>
      </c>
      <c r="I637" s="80" t="n">
        <v>0</v>
      </c>
      <c r="J637" s="76" t="n">
        <v>0</v>
      </c>
      <c r="K637" s="78" t="n">
        <v>0</v>
      </c>
      <c r="L637" s="114" t="n">
        <v>2.53</v>
      </c>
      <c r="M637" s="115" t="n">
        <v>592</v>
      </c>
      <c r="N637" s="63" t="n">
        <v>-40</v>
      </c>
    </row>
    <row r="638" customFormat="false" ht="13.2" hidden="false" customHeight="false" outlineLevel="0" collapsed="false">
      <c r="A638" s="116" t="n">
        <v>633</v>
      </c>
      <c r="B638" s="64" t="s">
        <v>1815</v>
      </c>
      <c r="C638" s="65" t="n">
        <v>684970</v>
      </c>
      <c r="D638" s="66" t="s">
        <v>1067</v>
      </c>
      <c r="E638" s="75" t="s">
        <v>23</v>
      </c>
      <c r="F638" s="55" t="n">
        <v>2.506</v>
      </c>
      <c r="G638" s="76" t="n">
        <v>0</v>
      </c>
      <c r="H638" s="73" t="n">
        <v>0</v>
      </c>
      <c r="I638" s="80" t="n">
        <v>0</v>
      </c>
      <c r="J638" s="76" t="n">
        <v>0</v>
      </c>
      <c r="K638" s="78" t="n">
        <v>0</v>
      </c>
      <c r="L638" s="61" t="n">
        <v>2.506</v>
      </c>
      <c r="M638" s="115" t="n">
        <v>595</v>
      </c>
      <c r="N638" s="63" t="n">
        <v>-38</v>
      </c>
    </row>
    <row r="639" customFormat="false" ht="13.8" hidden="false" customHeight="false" outlineLevel="0" collapsed="false">
      <c r="A639" s="157" t="n">
        <v>634</v>
      </c>
      <c r="B639" s="131" t="s">
        <v>1816</v>
      </c>
      <c r="C639" s="132" t="n">
        <v>674148</v>
      </c>
      <c r="D639" s="97" t="s">
        <v>37</v>
      </c>
      <c r="E639" s="98" t="s">
        <v>23</v>
      </c>
      <c r="F639" s="118" t="n">
        <v>2.504</v>
      </c>
      <c r="G639" s="100" t="n">
        <v>0</v>
      </c>
      <c r="H639" s="119" t="n">
        <v>0</v>
      </c>
      <c r="I639" s="102" t="n">
        <v>0</v>
      </c>
      <c r="J639" s="100" t="n">
        <v>0</v>
      </c>
      <c r="K639" s="103" t="n">
        <v>0</v>
      </c>
      <c r="L639" s="120" t="n">
        <v>2.504</v>
      </c>
      <c r="M639" s="121" t="n">
        <v>598</v>
      </c>
      <c r="N639" s="122" t="n">
        <v>-36</v>
      </c>
    </row>
    <row r="640" customFormat="false" ht="13.8" hidden="false" customHeight="false" outlineLevel="0" collapsed="false">
      <c r="C640" s="3"/>
    </row>
  </sheetData>
  <mergeCells count="2">
    <mergeCell ref="A1:N1"/>
    <mergeCell ref="A3:N3"/>
  </mergeCells>
  <conditionalFormatting sqref="K9:K340 J341:K399 I15:I346 F9:G473 I400:K473 F474:K639">
    <cfRule type="cellIs" priority="2" operator="equal" aboveAverage="0" equalAverage="0" bottom="0" percent="0" rank="0" text="" dxfId="1157">
      <formula>0</formula>
    </cfRule>
  </conditionalFormatting>
  <conditionalFormatting sqref="K9:K340 J341:K399 I15:I346 I9:J14 J15:J340 I398:I399 I400:K639">
    <cfRule type="cellIs" priority="3" operator="greaterThan" aboveAverage="0" equalAverage="0" bottom="0" percent="0" rank="0" text="" dxfId="1158">
      <formula>$K9</formula>
    </cfRule>
    <cfRule type="cellIs" priority="4" operator="greaterThan" aboveAverage="0" equalAverage="0" bottom="0" percent="0" rank="0" text="" dxfId="1159">
      <formula>$J9</formula>
    </cfRule>
    <cfRule type="cellIs" priority="5" operator="greaterThan" aboveAverage="0" equalAverage="0" bottom="0" percent="0" rank="0" text="" dxfId="1160">
      <formula>$I9</formula>
    </cfRule>
  </conditionalFormatting>
  <conditionalFormatting sqref="I306:I473 F9:H473 F474:I639">
    <cfRule type="cellIs" priority="6" operator="greaterThan" aboveAverage="0" equalAverage="0" bottom="0" percent="0" rank="0" text="" dxfId="1161">
      <formula>$H306</formula>
    </cfRule>
    <cfRule type="cellIs" priority="7" operator="greaterThan" aboveAverage="0" equalAverage="0" bottom="0" percent="0" rank="0" text="" dxfId="1162">
      <formula>$G306</formula>
    </cfRule>
    <cfRule type="cellIs" priority="8" operator="greaterThan" aboveAverage="0" equalAverage="0" bottom="0" percent="0" rank="0" text="" dxfId="1163">
      <formula>$F306</formula>
    </cfRule>
  </conditionalFormatting>
  <conditionalFormatting sqref="C4">
    <cfRule type="expression" priority="9" aboveAverage="0" equalAverage="0" bottom="0" percent="0" rank="0" text="" dxfId="1164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165">
      <formula>AND(COUNTIF($C$4:$C$4,C4)&gt;1,NOT(ISBLANK(C4)))</formula>
    </cfRule>
    <cfRule type="expression" priority="11" aboveAverage="0" equalAverage="0" bottom="0" percent="0" rank="0" text="" dxfId="1166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167">
      <formula>AND(COUNTIF($C$4:$C$4,C4)&gt;1,NOT(ISBLANK(C4)))</formula>
    </cfRule>
    <cfRule type="expression" priority="13" aboveAverage="0" equalAverage="0" bottom="0" percent="0" rank="0" text="" dxfId="1168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169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170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171">
      <formula>AND(COUNTIF($C$5:$C$5,C5)&gt;1,NOT(ISBLANK(C5)))</formula>
    </cfRule>
    <cfRule type="expression" priority="17" aboveAverage="0" equalAverage="0" bottom="0" percent="0" rank="0" text="" dxfId="1172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173">
      <formula>AND(COUNTIF($C$5:$C$5,C5)&gt;1,NOT(ISBLANK(C5)))</formula>
    </cfRule>
    <cfRule type="expression" priority="19" aboveAverage="0" equalAverage="0" bottom="0" percent="0" rank="0" text="" dxfId="1174">
      <formula>AND(COUNTIF($C$5:$C$5,C5)&gt;1,NOT(ISBLANK(C5)))</formula>
    </cfRule>
    <cfRule type="expression" priority="20" aboveAverage="0" equalAverage="0" bottom="0" percent="0" rank="0" text="" dxfId="1175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176">
      <formula>AND(COUNTIF($C$5:$C$5,C5)&gt;1,NOT(ISBLANK(C5)))</formula>
    </cfRule>
    <cfRule type="expression" priority="22" aboveAverage="0" equalAverage="0" bottom="0" percent="0" rank="0" text="" dxfId="1177">
      <formula>AND(COUNTIF($C$5:$C$5,C5)&gt;1,NOT(ISBLANK(C5)))</formula>
    </cfRule>
    <cfRule type="expression" priority="23" aboveAverage="0" equalAverage="0" bottom="0" percent="0" rank="0" text="" dxfId="1178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179">
      <formula>AND(COUNTIF($C$5:$C$5,C5)&gt;1,NOT(ISBLANK(C5)))</formula>
    </cfRule>
    <cfRule type="expression" priority="25" aboveAverage="0" equalAverage="0" bottom="0" percent="0" rank="0" text="" dxfId="1180">
      <formula>AND(COUNTIF($C$5:$C$5,C5)&gt;1,NOT(ISBLANK(C5)))</formula>
    </cfRule>
    <cfRule type="expression" priority="26" aboveAverage="0" equalAverage="0" bottom="0" percent="0" rank="0" text="" dxfId="1181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1182">
      <formula>AND(COUNTIF($C$5:$C$5,C5)&gt;1,NOT(ISBLANK(C5)))</formula>
    </cfRule>
    <cfRule type="expression" priority="28" aboveAverage="0" equalAverage="0" bottom="0" percent="0" rank="0" text="" dxfId="1183">
      <formula>AND(COUNTIF($C$5:$C$5,C5)&gt;1,NOT(ISBLANK(C5)))</formula>
    </cfRule>
    <cfRule type="expression" priority="29" aboveAverage="0" equalAverage="0" bottom="0" percent="0" rank="0" text="" dxfId="1184">
      <formula>AND(COUNTIF($C$5:$C$5,C5)&gt;1,NOT(ISBLANK(C5)))</formula>
    </cfRule>
  </conditionalFormatting>
  <conditionalFormatting sqref="C3">
    <cfRule type="expression" priority="30" aboveAverage="0" equalAverage="0" bottom="0" percent="0" rank="0" text="" dxfId="1185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1186">
      <formula>AND(COUNTIF($C$3:$C$3,C3)&gt;1,NOT(ISBLANK(C3)))</formula>
    </cfRule>
    <cfRule type="expression" priority="32" aboveAverage="0" equalAverage="0" bottom="0" percent="0" rank="0" text="" dxfId="1187">
      <formula>AND(COUNTIF($C$3:$C$3,C3)&gt;1,NOT(ISBLANK(C3)))</formula>
    </cfRule>
  </conditionalFormatting>
  <conditionalFormatting sqref="C3">
    <cfRule type="expression" priority="33" aboveAverage="0" equalAverage="0" bottom="0" percent="0" rank="0" text="" dxfId="1188">
      <formula>AND(COUNTIF($C$3:$C$3,C3)&gt;1,NOT(ISBLANK(C3)))</formula>
    </cfRule>
  </conditionalFormatting>
  <conditionalFormatting sqref="C3">
    <cfRule type="expression" priority="34" aboveAverage="0" equalAverage="0" bottom="0" percent="0" rank="0" text="" dxfId="1189">
      <formula>AND(COUNTIF($C$3:$C$3,C3)&gt;1,NOT(ISBLANK(C3)))</formula>
    </cfRule>
    <cfRule type="expression" priority="35" aboveAverage="0" equalAverage="0" bottom="0" percent="0" rank="0" text="" dxfId="1190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1191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1192">
      <formula>AND(COUNTIF($C$3:$C$3,C3)&gt;1,NOT(ISBLANK(C3)))</formula>
    </cfRule>
    <cfRule type="expression" priority="38" aboveAverage="0" equalAverage="0" bottom="0" percent="0" rank="0" text="" dxfId="1193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1194">
      <formula>AND(COUNTIF($C$3:$C$3,C3)&gt;1,NOT(ISBLANK(C3)))</formula>
    </cfRule>
    <cfRule type="expression" priority="40" aboveAverage="0" equalAverage="0" bottom="0" percent="0" rank="0" text="" dxfId="1195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1196">
      <formula>AND(COUNTIF($B$3:$B$3,B3)&gt;1,NOT(ISBLANK(B3)))</formula>
    </cfRule>
  </conditionalFormatting>
  <conditionalFormatting sqref="C3">
    <cfRule type="expression" priority="42" aboveAverage="0" equalAverage="0" bottom="0" percent="0" rank="0" text="" dxfId="1197">
      <formula>AND(COUNTIF($C$3:$C$3,C3)&gt;1,NOT(ISBLANK(C3)))</formula>
    </cfRule>
  </conditionalFormatting>
  <conditionalFormatting sqref="B3:C3">
    <cfRule type="expression" priority="43" aboveAverage="0" equalAverage="0" bottom="0" percent="0" rank="0" text="" dxfId="1198">
      <formula>AND(COUNTIF($B$3:$C$3,B3)&gt;1,NOT(ISBLANK(B3)))</formula>
    </cfRule>
  </conditionalFormatting>
  <conditionalFormatting sqref="B3:C3">
    <cfRule type="expression" priority="44" aboveAverage="0" equalAverage="0" bottom="0" percent="0" rank="0" text="" dxfId="1199">
      <formula>AND(COUNTIF($B$3:$C$3,B3)&gt;1,NOT(ISBLANK(B3)))</formula>
    </cfRule>
  </conditionalFormatting>
  <conditionalFormatting sqref="B3:C3">
    <cfRule type="expression" priority="45" aboveAverage="0" equalAverage="0" bottom="0" percent="0" rank="0" text="" dxfId="1200">
      <formula>AND(COUNTIF($B$3:$C$3,B3)&gt;1,NOT(ISBLANK(B3)))</formula>
    </cfRule>
  </conditionalFormatting>
  <conditionalFormatting sqref="B3:C3">
    <cfRule type="expression" priority="46" aboveAverage="0" equalAverage="0" bottom="0" percent="0" rank="0" text="" dxfId="1201">
      <formula>AND(COUNTIF($B$3:$C$3,B3)&gt;1,NOT(ISBLANK(B3)))</formula>
    </cfRule>
  </conditionalFormatting>
  <conditionalFormatting sqref="B3:C3">
    <cfRule type="expression" priority="47" aboveAverage="0" equalAverage="0" bottom="0" percent="0" rank="0" text="" dxfId="1202">
      <formula>AND(COUNTIF($B$3:$C$3,B3)&gt;1,NOT(ISBLANK(B3)))</formula>
    </cfRule>
  </conditionalFormatting>
  <conditionalFormatting sqref="B3:C3">
    <cfRule type="expression" priority="48" aboveAverage="0" equalAverage="0" bottom="0" percent="0" rank="0" text="" dxfId="1203">
      <formula>AND(COUNTIF($B$3:$C$3,B3)&gt;1,NOT(ISBLANK(B3)))</formula>
    </cfRule>
  </conditionalFormatting>
  <conditionalFormatting sqref="B3">
    <cfRule type="expression" priority="49" aboveAverage="0" equalAverage="0" bottom="0" percent="0" rank="0" text="" dxfId="1204">
      <formula>AND(COUNTIF($B$3:$B$3,B3)&gt;1,NOT(ISBLANK(B3)))</formula>
    </cfRule>
  </conditionalFormatting>
  <conditionalFormatting sqref="C3">
    <cfRule type="expression" priority="50" aboveAverage="0" equalAverage="0" bottom="0" percent="0" rank="0" text="" dxfId="1205">
      <formula>AND(COUNTIF($C$3:$C$3,C3)&gt;1,NOT(ISBLANK(C3)))</formula>
    </cfRule>
  </conditionalFormatting>
  <conditionalFormatting sqref="B3">
    <cfRule type="expression" priority="51" aboveAverage="0" equalAverage="0" bottom="0" percent="0" rank="0" text="" dxfId="1206">
      <formula>AND(COUNTIF($B$3:$B$3,B3)&gt;1,NOT(ISBLANK(B3)))</formula>
    </cfRule>
  </conditionalFormatting>
  <conditionalFormatting sqref="C3">
    <cfRule type="expression" priority="52" aboveAverage="0" equalAverage="0" bottom="0" percent="0" rank="0" text="" dxfId="1207">
      <formula>AND(COUNTIF($C$3:$C$3,C3)&gt;1,NOT(ISBLANK(C3)))</formula>
    </cfRule>
  </conditionalFormatting>
  <conditionalFormatting sqref="F6:K8 H9:J14 J15:J340 H15:H473">
    <cfRule type="cellIs" priority="53" operator="equal" aboveAverage="0" equalAverage="0" bottom="0" percent="0" rank="0" text="" dxfId="1208">
      <formula>0</formula>
    </cfRule>
  </conditionalFormatting>
  <conditionalFormatting sqref="I6:K8">
    <cfRule type="cellIs" priority="54" operator="greaterThan" aboveAverage="0" equalAverage="0" bottom="0" percent="0" rank="0" text="" dxfId="1209">
      <formula>$K6</formula>
    </cfRule>
    <cfRule type="cellIs" priority="55" operator="greaterThan" aboveAverage="0" equalAverage="0" bottom="0" percent="0" rank="0" text="" dxfId="1210">
      <formula>$J6</formula>
    </cfRule>
    <cfRule type="cellIs" priority="56" operator="greaterThan" aboveAverage="0" equalAverage="0" bottom="0" percent="0" rank="0" text="" dxfId="1211">
      <formula>$I6</formula>
    </cfRule>
  </conditionalFormatting>
  <conditionalFormatting sqref="F6:H8">
    <cfRule type="cellIs" priority="57" operator="greaterThan" aboveAverage="0" equalAverage="0" bottom="0" percent="0" rank="0" text="" dxfId="1212">
      <formula>$H6</formula>
    </cfRule>
    <cfRule type="cellIs" priority="58" operator="greaterThan" aboveAverage="0" equalAverage="0" bottom="0" percent="0" rank="0" text="" dxfId="1213">
      <formula>$G6</formula>
    </cfRule>
    <cfRule type="cellIs" priority="59" operator="greaterThan" aboveAverage="0" equalAverage="0" bottom="0" percent="0" rank="0" text="" dxfId="1214">
      <formula>$F6</formula>
    </cfRule>
  </conditionalFormatting>
  <conditionalFormatting sqref="C6:C15 C40:C48 C53:C55">
    <cfRule type="expression" priority="60" aboveAverage="0" equalAverage="0" bottom="0" percent="0" rank="0" text="" dxfId="1215">
      <formula>AND(COUNTIF($C$6:$C$15,C6)+COUNTIF($C$40:$C$48,C6)+COUNTIF($C$53:$C$55,C6)&gt;1,NOT(ISBLANK(C6)))</formula>
    </cfRule>
  </conditionalFormatting>
  <conditionalFormatting sqref="C34:C48 C6:C21 C53:C55">
    <cfRule type="expression" priority="61" aboveAverage="0" equalAverage="0" bottom="0" percent="0" rank="0" text="" dxfId="1216">
      <formula>AND(COUNTIF($C$34:$C$48,C34)+COUNTIF($C$6:$C$21,C34)+COUNTIF($C$53:$C$55,C34)&gt;1,NOT(ISBLANK(C34)))</formula>
    </cfRule>
  </conditionalFormatting>
  <conditionalFormatting sqref="C34:C48 C6:C21 C53:C55">
    <cfRule type="expression" priority="62" aboveAverage="0" equalAverage="0" bottom="0" percent="0" rank="0" text="" dxfId="1217">
      <formula>AND(COUNTIF($C$34:$C$48,C34)+COUNTIF($C$6:$C$21,C34)+COUNTIF($C$53:$C$55,C34)&gt;1,NOT(ISBLANK(C34)))</formula>
    </cfRule>
    <cfRule type="expression" priority="63" aboveAverage="0" equalAverage="0" bottom="0" percent="0" rank="0" text="" dxfId="1218">
      <formula>AND(COUNTIF($C$34:$C$48,C34)+COUNTIF($C$6:$C$21,C34)+COUNTIF($C$53:$C$55,C34)&gt;1,NOT(ISBLANK(C34)))</formula>
    </cfRule>
    <cfRule type="expression" priority="64" aboveAverage="0" equalAverage="0" bottom="0" percent="0" rank="0" text="" dxfId="1219">
      <formula>AND(COUNTIF($C$34:$C$48,C34)+COUNTIF($C$6:$C$21,C34)+COUNTIF($C$53:$C$55,C34)&gt;1,NOT(ISBLANK(C34)))</formula>
    </cfRule>
  </conditionalFormatting>
  <conditionalFormatting sqref="C17">
    <cfRule type="expression" priority="65" aboveAverage="0" equalAverage="0" bottom="0" percent="0" rank="0" text="" dxfId="1220">
      <formula>AND(COUNTIF($C$17:$C$17,C17)&gt;1,NOT(ISBLANK(C17)))</formula>
    </cfRule>
  </conditionalFormatting>
  <conditionalFormatting sqref="C17">
    <cfRule type="expression" priority="66" aboveAverage="0" equalAverage="0" bottom="0" percent="0" rank="0" text="" dxfId="1221">
      <formula>AND(COUNTIF($C$17:$C$17,C17)&gt;1,NOT(ISBLANK(C17)))</formula>
    </cfRule>
    <cfRule type="expression" priority="67" aboveAverage="0" equalAverage="0" bottom="0" percent="0" rank="0" text="" dxfId="1222">
      <formula>AND(COUNTIF($C$17:$C$17,C17)&gt;1,NOT(ISBLANK(C17)))</formula>
    </cfRule>
  </conditionalFormatting>
  <conditionalFormatting sqref="C6:C21 C34:C48 C53:C55">
    <cfRule type="expression" priority="68" aboveAverage="0" equalAverage="0" bottom="0" percent="0" rank="0" text="" dxfId="1223">
      <formula>AND(COUNTIF($C$6:$C$21,C6)+COUNTIF($C$34:$C$48,C6)+COUNTIF($C$53:$C$55,C6)&gt;1,NOT(ISBLANK(C6)))</formula>
    </cfRule>
  </conditionalFormatting>
  <conditionalFormatting sqref="C6:C21 C34:C48 C53:C55">
    <cfRule type="expression" priority="69" aboveAverage="0" equalAverage="0" bottom="0" percent="0" rank="0" text="" dxfId="1224">
      <formula>AND(COUNTIF($C$6:$C$21,C6)+COUNTIF($C$34:$C$48,C6)+COUNTIF($C$53:$C$55,C6)&gt;1,NOT(ISBLANK(C6)))</formula>
    </cfRule>
  </conditionalFormatting>
  <conditionalFormatting sqref="C6:C15 C40:C48 C53:C55">
    <cfRule type="expression" priority="70" aboveAverage="0" equalAverage="0" bottom="0" percent="0" rank="0" text="" dxfId="1225">
      <formula>AND(COUNTIF($C$6:$C$15,C6)+COUNTIF($C$40:$C$48,C6)+COUNTIF($C$53:$C$55,C6)&gt;1,NOT(ISBLANK(C6)))</formula>
    </cfRule>
    <cfRule type="expression" priority="71" aboveAverage="0" equalAverage="0" bottom="0" percent="0" rank="0" text="" dxfId="1226">
      <formula>AND(COUNTIF($C$6:$C$15,C6)+COUNTIF($C$40:$C$48,C6)+COUNTIF($C$53:$C$55,C6)&gt;1,NOT(ISBLANK(C6)))</formula>
    </cfRule>
  </conditionalFormatting>
  <conditionalFormatting sqref="C6:C21 C34:C48 C53:C55">
    <cfRule type="expression" priority="72" aboveAverage="0" equalAverage="0" bottom="0" percent="0" rank="0" text="" dxfId="1227">
      <formula>AND(COUNTIF($C$6:$C$21,C6)+COUNTIF($C$34:$C$48,C6)+COUNTIF($C$53:$C$55,C6)&gt;1,NOT(ISBLANK(C6)))</formula>
    </cfRule>
    <cfRule type="expression" priority="73" aboveAverage="0" equalAverage="0" bottom="0" percent="0" rank="0" text="" dxfId="1228">
      <formula>AND(COUNTIF($C$6:$C$21,C6)+COUNTIF($C$34:$C$48,C6)+COUNTIF($C$53:$C$55,C6)&gt;1,NOT(ISBLANK(C6)))</formula>
    </cfRule>
    <cfRule type="expression" priority="74" aboveAverage="0" equalAverage="0" bottom="0" percent="0" rank="0" text="" dxfId="1229">
      <formula>AND(COUNTIF($C$6:$C$21,C6)+COUNTIF($C$34:$C$48,C6)+COUNTIF($C$53:$C$55,C6)&gt;1,NOT(ISBLANK(C6)))</formula>
    </cfRule>
  </conditionalFormatting>
  <conditionalFormatting sqref="C6:C15 C40:C48 C53:C55">
    <cfRule type="expression" priority="75" aboveAverage="0" equalAverage="0" bottom="0" percent="0" rank="0" text="" dxfId="1230">
      <formula>AND(COUNTIF($C$6:$C$15,C6)+COUNTIF($C$40:$C$48,C6)+COUNTIF($C$53:$C$55,C6)&gt;1,NOT(ISBLANK(C6)))</formula>
    </cfRule>
  </conditionalFormatting>
  <conditionalFormatting sqref="C6:C15 C40:C48 C53:C55">
    <cfRule type="expression" priority="76" aboveAverage="0" equalAverage="0" bottom="0" percent="0" rank="0" text="" dxfId="1231">
      <formula>AND(COUNTIF($C$6:$C$15,C6)+COUNTIF($C$40:$C$48,C6)+COUNTIF($C$53:$C$55,C6)&gt;1,NOT(ISBLANK(C6)))</formula>
    </cfRule>
  </conditionalFormatting>
  <conditionalFormatting sqref="C6:C21 C34:C48 C53:C55">
    <cfRule type="expression" priority="77" aboveAverage="0" equalAverage="0" bottom="0" percent="0" rank="0" text="" dxfId="1232">
      <formula>AND(COUNTIF($C$6:$C$21,C6)+COUNTIF($C$34:$C$48,C6)+COUNTIF($C$53:$C$55,C6)&gt;1,NOT(ISBLANK(C6)))</formula>
    </cfRule>
    <cfRule type="expression" priority="78" aboveAverage="0" equalAverage="0" bottom="0" percent="0" rank="0" text="" dxfId="1233">
      <formula>AND(COUNTIF($C$6:$C$21,C6)+COUNTIF($C$34:$C$48,C6)+COUNTIF($C$53:$C$55,C6)&gt;1,NOT(ISBLANK(C6)))</formula>
    </cfRule>
    <cfRule type="expression" priority="79" aboveAverage="0" equalAverage="0" bottom="0" percent="0" rank="0" text="" dxfId="1234">
      <formula>AND(COUNTIF($C$6:$C$21,C6)+COUNTIF($C$34:$C$48,C6)+COUNTIF($C$53:$C$55,C6)&gt;1,NOT(ISBLANK(C6)))</formula>
    </cfRule>
  </conditionalFormatting>
  <conditionalFormatting sqref="C6:C21 C34:C48 C53:C55">
    <cfRule type="expression" priority="80" aboveAverage="0" equalAverage="0" bottom="0" percent="0" rank="0" text="" dxfId="1235">
      <formula>AND(COUNTIF($C$6:$C$21,C6)+COUNTIF($C$34:$C$48,C6)+COUNTIF($C$53:$C$55,C6)&gt;1,NOT(ISBLANK(C6)))</formula>
    </cfRule>
    <cfRule type="expression" priority="81" aboveAverage="0" equalAverage="0" bottom="0" percent="0" rank="0" text="" dxfId="1236">
      <formula>AND(COUNTIF($C$6:$C$21,C6)+COUNTIF($C$34:$C$48,C6)+COUNTIF($C$53:$C$55,C6)&gt;1,NOT(ISBLANK(C6)))</formula>
    </cfRule>
  </conditionalFormatting>
  <conditionalFormatting sqref="C34:C48 C6:C21 C53:C55">
    <cfRule type="expression" priority="82" aboveAverage="0" equalAverage="0" bottom="0" percent="0" rank="0" text="" dxfId="1237">
      <formula>AND(COUNTIF($C$34:$C$48,C34)+COUNTIF($C$6:$C$21,C34)+COUNTIF($C$53:$C$55,C34)&gt;1,NOT(ISBLANK(C34)))</formula>
    </cfRule>
    <cfRule type="expression" priority="83" aboveAverage="0" equalAverage="0" bottom="0" percent="0" rank="0" text="" dxfId="1238">
      <formula>AND(COUNTIF($C$34:$C$48,C34)+COUNTIF($C$6:$C$21,C34)+COUNTIF($C$53:$C$55,C34)&gt;1,NOT(ISBLANK(C34)))</formula>
    </cfRule>
  </conditionalFormatting>
  <conditionalFormatting sqref="B34:B48 B6:B21 B53:B55">
    <cfRule type="expression" priority="84" aboveAverage="0" equalAverage="0" bottom="0" percent="0" rank="0" text="" dxfId="1239">
      <formula>AND(COUNTIF($B$34:$B$48,B34)+COUNTIF($B$6:$B$21,B34)+COUNTIF($B$53:$B$55,B34)&gt;1,NOT(ISBLANK(B34)))</formula>
    </cfRule>
  </conditionalFormatting>
  <conditionalFormatting sqref="C34:C48 C6:C21 C53:C55">
    <cfRule type="expression" priority="85" aboveAverage="0" equalAverage="0" bottom="0" percent="0" rank="0" text="" dxfId="1240">
      <formula>AND(COUNTIF($C$34:$C$48,C34)+COUNTIF($C$6:$C$21,C34)+COUNTIF($C$53:$C$55,C34)&gt;1,NOT(ISBLANK(C34)))</formula>
    </cfRule>
  </conditionalFormatting>
  <conditionalFormatting sqref="C9:C11">
    <cfRule type="expression" priority="86" aboveAverage="0" equalAverage="0" bottom="0" percent="0" rank="0" text="" dxfId="1241">
      <formula>AND(COUNTIF($C$9:$C$11,C9)&gt;1,NOT(ISBLANK(C9)))</formula>
    </cfRule>
  </conditionalFormatting>
  <conditionalFormatting sqref="C22:C33">
    <cfRule type="expression" priority="87" aboveAverage="0" equalAverage="0" bottom="0" percent="0" rank="0" text="" dxfId="1242">
      <formula>AND(COUNTIF($C$22:$C$33,C22)&gt;1,NOT(ISBLANK(C22)))</formula>
    </cfRule>
  </conditionalFormatting>
  <conditionalFormatting sqref="C22:C33">
    <cfRule type="expression" priority="88" aboveAverage="0" equalAverage="0" bottom="0" percent="0" rank="0" text="" dxfId="1243">
      <formula>AND(COUNTIF($C$22:$C$33,C22)&gt;1,NOT(ISBLANK(C22)))</formula>
    </cfRule>
    <cfRule type="expression" priority="89" aboveAverage="0" equalAverage="0" bottom="0" percent="0" rank="0" text="" dxfId="1244">
      <formula>AND(COUNTIF($C$22:$C$33,C22)&gt;1,NOT(ISBLANK(C22)))</formula>
    </cfRule>
    <cfRule type="expression" priority="90" aboveAverage="0" equalAverage="0" bottom="0" percent="0" rank="0" text="" dxfId="1245">
      <formula>AND(COUNTIF($C$22:$C$33,C22)&gt;1,NOT(ISBLANK(C22)))</formula>
    </cfRule>
  </conditionalFormatting>
  <conditionalFormatting sqref="C22:C33">
    <cfRule type="expression" priority="91" aboveAverage="0" equalAverage="0" bottom="0" percent="0" rank="0" text="" dxfId="1246">
      <formula>AND(COUNTIF($C$22:$C$33,C22)&gt;1,NOT(ISBLANK(C22)))</formula>
    </cfRule>
    <cfRule type="expression" priority="92" aboveAverage="0" equalAverage="0" bottom="0" percent="0" rank="0" text="" dxfId="1247">
      <formula>AND(COUNTIF($C$22:$C$33,C22)&gt;1,NOT(ISBLANK(C22)))</formula>
    </cfRule>
  </conditionalFormatting>
  <conditionalFormatting sqref="C22:C33">
    <cfRule type="expression" priority="93" aboveAverage="0" equalAverage="0" bottom="0" percent="0" rank="0" text="" dxfId="1248">
      <formula>AND(COUNTIF($C$22:$C$33,C22)&gt;1,NOT(ISBLANK(C22)))</formula>
    </cfRule>
    <cfRule type="expression" priority="94" aboveAverage="0" equalAverage="0" bottom="0" percent="0" rank="0" text="" dxfId="1249">
      <formula>AND(COUNTIF($C$22:$C$33,C22)&gt;1,NOT(ISBLANK(C22)))</formula>
    </cfRule>
    <cfRule type="expression" priority="95" aboveAverage="0" equalAverage="0" bottom="0" percent="0" rank="0" text="" dxfId="1250">
      <formula>AND(COUNTIF($C$22:$C$33,C22)&gt;1,NOT(ISBLANK(C22)))</formula>
    </cfRule>
  </conditionalFormatting>
  <conditionalFormatting sqref="B22:B33">
    <cfRule type="expression" priority="96" aboveAverage="0" equalAverage="0" bottom="0" percent="0" rank="0" text="" dxfId="1251">
      <formula>AND(COUNTIF($B$22:$B$33,B22)&gt;1,NOT(ISBLANK(B22)))</formula>
    </cfRule>
  </conditionalFormatting>
  <conditionalFormatting sqref="B6:C48 B53:C55">
    <cfRule type="expression" priority="97" aboveAverage="0" equalAverage="0" bottom="0" percent="0" rank="0" text="" dxfId="1252">
      <formula>AND(COUNTIF($B$6:$C$48,B6)+COUNTIF($B$53:$C$55,B6)&gt;1,NOT(ISBLANK(B6)))</formula>
    </cfRule>
  </conditionalFormatting>
  <conditionalFormatting sqref="C19:C21 C34:C37">
    <cfRule type="expression" priority="98" aboveAverage="0" equalAverage="0" bottom="0" percent="0" rank="0" text="" dxfId="1253">
      <formula>AND(COUNTIF($C$19:$C$21,C19)+COUNTIF($C$34:$C$37,C19)&gt;1,NOT(ISBLANK(C19)))</formula>
    </cfRule>
  </conditionalFormatting>
  <conditionalFormatting sqref="C19:C21 C34:C37">
    <cfRule type="expression" priority="99" aboveAverage="0" equalAverage="0" bottom="0" percent="0" rank="0" text="" dxfId="1254">
      <formula>AND(COUNTIF($C$19:$C$21,C19)+COUNTIF($C$34:$C$37,C19)&gt;1,NOT(ISBLANK(C19)))</formula>
    </cfRule>
    <cfRule type="expression" priority="100" aboveAverage="0" equalAverage="0" bottom="0" percent="0" rank="0" text="" dxfId="1255">
      <formula>AND(COUNTIF($C$19:$C$21,C19)+COUNTIF($C$34:$C$37,C19)&gt;1,NOT(ISBLANK(C19)))</formula>
    </cfRule>
  </conditionalFormatting>
  <conditionalFormatting sqref="C16:C21 C34:C39">
    <cfRule type="expression" priority="101" aboveAverage="0" equalAverage="0" bottom="0" percent="0" rank="0" text="" dxfId="1256">
      <formula>AND(COUNTIF($C$16:$C$21,C16)+COUNTIF($C$34:$C$39,C16)&gt;1,NOT(ISBLANK(C16)))</formula>
    </cfRule>
    <cfRule type="expression" priority="102" aboveAverage="0" equalAverage="0" bottom="0" percent="0" rank="0" text="" dxfId="1257">
      <formula>AND(COUNTIF($C$16:$C$21,C16)+COUNTIF($C$34:$C$39,C16)&gt;1,NOT(ISBLANK(C16)))</formula>
    </cfRule>
  </conditionalFormatting>
  <conditionalFormatting sqref="C16:C21 C34:C39">
    <cfRule type="expression" priority="103" aboveAverage="0" equalAverage="0" bottom="0" percent="0" rank="0" text="" dxfId="1258">
      <formula>AND(COUNTIF($C$16:$C$21,C16)+COUNTIF($C$34:$C$39,C16)&gt;1,NOT(ISBLANK(C16)))</formula>
    </cfRule>
  </conditionalFormatting>
  <conditionalFormatting sqref="C6:C48 C53:C55">
    <cfRule type="expression" priority="104" aboveAverage="0" equalAverage="0" bottom="0" percent="0" rank="0" text="" dxfId="1259">
      <formula>AND(COUNTIF($C$6:$C$48,C6)+COUNTIF($C$53:$C$55,C6)&gt;1,NOT(ISBLANK(C6)))</formula>
    </cfRule>
  </conditionalFormatting>
  <conditionalFormatting sqref="B6:C48 B53:C55">
    <cfRule type="expression" priority="105" aboveAverage="0" equalAverage="0" bottom="0" percent="0" rank="0" text="" dxfId="1260">
      <formula>AND(COUNTIF($B$6:$C$48,B6)+COUNTIF($B$53:$C$55,B6)&gt;1,NOT(ISBLANK(B6)))</formula>
    </cfRule>
  </conditionalFormatting>
  <conditionalFormatting sqref="B6:C48 B53:C55">
    <cfRule type="expression" priority="106" aboveAverage="0" equalAverage="0" bottom="0" percent="0" rank="0" text="" dxfId="1261">
      <formula>AND(COUNTIF($B$6:$C$48,B6)+COUNTIF($B$53:$C$55,B6)&gt;1,NOT(ISBLANK(B6)))</formula>
    </cfRule>
  </conditionalFormatting>
  <conditionalFormatting sqref="B6:B48 B53:B55">
    <cfRule type="expression" priority="107" aboveAverage="0" equalAverage="0" bottom="0" percent="0" rank="0" text="" dxfId="1262">
      <formula>AND(COUNTIF($B$6:$B$48,B6)+COUNTIF($B$53:$B$55,B6)&gt;1,NOT(ISBLANK(B6)))</formula>
    </cfRule>
  </conditionalFormatting>
  <conditionalFormatting sqref="C6:C48 C53:C55">
    <cfRule type="expression" priority="108" aboveAverage="0" equalAverage="0" bottom="0" percent="0" rank="0" text="" dxfId="1263">
      <formula>AND(COUNTIF($C$6:$C$48,C6)+COUNTIF($C$53:$C$55,C6)&gt;1,NOT(ISBLANK(C6)))</formula>
    </cfRule>
  </conditionalFormatting>
  <conditionalFormatting sqref="B6:B48 B53:B55">
    <cfRule type="expression" priority="109" aboveAverage="0" equalAverage="0" bottom="0" percent="0" rank="0" text="" dxfId="1264">
      <formula>AND(COUNTIF($B$6:$B$48,B6)+COUNTIF($B$53:$B$55,B6)&gt;1,NOT(ISBLANK(B6)))</formula>
    </cfRule>
  </conditionalFormatting>
  <conditionalFormatting sqref="C6:C48 C53:C55">
    <cfRule type="expression" priority="110" aboveAverage="0" equalAverage="0" bottom="0" percent="0" rank="0" text="" dxfId="1265">
      <formula>AND(COUNTIF($C$6:$C$48,C6)+COUNTIF($C$53:$C$55,C6)&gt;1,NOT(ISBLANK(C6)))</formula>
    </cfRule>
  </conditionalFormatting>
  <conditionalFormatting sqref="B6:C48 B53:C55">
    <cfRule type="expression" priority="111" aboveAverage="0" equalAverage="0" bottom="0" percent="0" rank="0" text="" dxfId="1266">
      <formula>AND(COUNTIF($B$6:$C$48,B6)+COUNTIF($B$53:$C$55,B6)&gt;1,NOT(ISBLANK(B6)))</formula>
    </cfRule>
  </conditionalFormatting>
  <conditionalFormatting sqref="C6:C48 C53:C55">
    <cfRule type="expression" priority="112" aboveAverage="0" equalAverage="0" bottom="0" percent="0" rank="0" text="" dxfId="1267">
      <formula>AND(COUNTIF($C$6:$C$48,C6)+COUNTIF($C$53:$C$55,C6)&gt;1,NOT(ISBLANK(C6)))</formula>
    </cfRule>
  </conditionalFormatting>
  <conditionalFormatting sqref="B6:B48 B53:B55">
    <cfRule type="expression" priority="113" aboveAverage="0" equalAverage="0" bottom="0" percent="0" rank="0" text="" dxfId="1268">
      <formula>AND(COUNTIF($B$6:$B$48,B6)+COUNTIF($B$53:$B$55,B6)&gt;1,NOT(ISBLANK(B6)))</formula>
    </cfRule>
  </conditionalFormatting>
  <conditionalFormatting sqref="C6:C48 C53:C55">
    <cfRule type="expression" priority="114" aboveAverage="0" equalAverage="0" bottom="0" percent="0" rank="0" text="" dxfId="1269">
      <formula>AND(COUNTIF($C$6:$C$48,C6)+COUNTIF($C$53:$C$55,C6)&gt;1,NOT(ISBLANK(C6)))</formula>
    </cfRule>
  </conditionalFormatting>
  <conditionalFormatting sqref="B6:B48 B53:B55">
    <cfRule type="expression" priority="115" aboveAverage="0" equalAverage="0" bottom="0" percent="0" rank="0" text="" dxfId="1270">
      <formula>AND(COUNTIF($B$6:$B$48,B6)+COUNTIF($B$53:$B$55,B6)&gt;1,NOT(ISBLANK(B6)))</formula>
    </cfRule>
  </conditionalFormatting>
  <conditionalFormatting sqref="C6:C48 C53:C55">
    <cfRule type="expression" priority="116" aboveAverage="0" equalAverage="0" bottom="0" percent="0" rank="0" text="" dxfId="1271">
      <formula>AND(COUNTIF($C$6:$C$48,C6)+COUNTIF($C$53:$C$55,C6)&gt;1,NOT(ISBLANK(C6)))</formula>
    </cfRule>
  </conditionalFormatting>
  <conditionalFormatting sqref="B6:B48 B53:B55">
    <cfRule type="expression" priority="117" aboveAverage="0" equalAverage="0" bottom="0" percent="0" rank="0" text="" dxfId="1272">
      <formula>AND(COUNTIF($B$6:$B$48,B6)+COUNTIF($B$53:$B$55,B6)&gt;1,NOT(ISBLANK(B6)))</formula>
    </cfRule>
  </conditionalFormatting>
  <conditionalFormatting sqref="C6:C48 C53:C55">
    <cfRule type="expression" priority="118" aboveAverage="0" equalAverage="0" bottom="0" percent="0" rank="0" text="" dxfId="1273">
      <formula>AND(COUNTIF($C$6:$C$48,C6)+COUNTIF($C$53:$C$55,C6)&gt;1,NOT(ISBLANK(C6)))</formula>
    </cfRule>
  </conditionalFormatting>
  <conditionalFormatting sqref="C49:C52">
    <cfRule type="expression" priority="119" aboveAverage="0" equalAverage="0" bottom="0" percent="0" rank="0" text="" dxfId="1274">
      <formula>AND(COUNTIF($C$49:$C$52,C49)&gt;1,NOT(ISBLANK(C49)))</formula>
    </cfRule>
  </conditionalFormatting>
  <conditionalFormatting sqref="C49:C52">
    <cfRule type="expression" priority="120" aboveAverage="0" equalAverage="0" bottom="0" percent="0" rank="0" text="" dxfId="1275">
      <formula>AND(COUNTIF($C$49:$C$52,C49)&gt;1,NOT(ISBLANK(C49)))</formula>
    </cfRule>
  </conditionalFormatting>
  <conditionalFormatting sqref="C49:C52">
    <cfRule type="expression" priority="121" aboveAverage="0" equalAverage="0" bottom="0" percent="0" rank="0" text="" dxfId="1276">
      <formula>AND(COUNTIF($C$49:$C$52,C49)&gt;1,NOT(ISBLANK(C49)))</formula>
    </cfRule>
  </conditionalFormatting>
  <conditionalFormatting sqref="C49:C52">
    <cfRule type="expression" priority="122" aboveAverage="0" equalAverage="0" bottom="0" percent="0" rank="0" text="" dxfId="1277">
      <formula>AND(COUNTIF($C$49:$C$52,C49)&gt;1,NOT(ISBLANK(C49)))</formula>
    </cfRule>
    <cfRule type="expression" priority="123" aboveAverage="0" equalAverage="0" bottom="0" percent="0" rank="0" text="" dxfId="1278">
      <formula>AND(COUNTIF($C$49:$C$52,C49)&gt;1,NOT(ISBLANK(C49)))</formula>
    </cfRule>
    <cfRule type="expression" priority="124" aboveAverage="0" equalAverage="0" bottom="0" percent="0" rank="0" text="" dxfId="1279">
      <formula>AND(COUNTIF($C$49:$C$52,C49)&gt;1,NOT(ISBLANK(C49)))</formula>
    </cfRule>
  </conditionalFormatting>
  <conditionalFormatting sqref="C49:C52">
    <cfRule type="expression" priority="125" aboveAverage="0" equalAverage="0" bottom="0" percent="0" rank="0" text="" dxfId="1280">
      <formula>AND(COUNTIF($C$49:$C$52,C49)&gt;1,NOT(ISBLANK(C49)))</formula>
    </cfRule>
  </conditionalFormatting>
  <conditionalFormatting sqref="C49:C52">
    <cfRule type="expression" priority="126" aboveAverage="0" equalAverage="0" bottom="0" percent="0" rank="0" text="" dxfId="1281">
      <formula>AND(COUNTIF($C$49:$C$52,C49)&gt;1,NOT(ISBLANK(C49)))</formula>
    </cfRule>
  </conditionalFormatting>
  <conditionalFormatting sqref="C49:C52">
    <cfRule type="expression" priority="127" aboveAverage="0" equalAverage="0" bottom="0" percent="0" rank="0" text="" dxfId="1282">
      <formula>AND(COUNTIF($C$49:$C$52,C49)&gt;1,NOT(ISBLANK(C49)))</formula>
    </cfRule>
    <cfRule type="expression" priority="128" aboveAverage="0" equalAverage="0" bottom="0" percent="0" rank="0" text="" dxfId="1283">
      <formula>AND(COUNTIF($C$49:$C$52,C49)&gt;1,NOT(ISBLANK(C49)))</formula>
    </cfRule>
  </conditionalFormatting>
  <conditionalFormatting sqref="C49:C52">
    <cfRule type="expression" priority="129" aboveAverage="0" equalAverage="0" bottom="0" percent="0" rank="0" text="" dxfId="1284">
      <formula>AND(COUNTIF($C$49:$C$52,C49)&gt;1,NOT(ISBLANK(C49)))</formula>
    </cfRule>
    <cfRule type="expression" priority="130" aboveAverage="0" equalAverage="0" bottom="0" percent="0" rank="0" text="" dxfId="1285">
      <formula>AND(COUNTIF($C$49:$C$52,C49)&gt;1,NOT(ISBLANK(C49)))</formula>
    </cfRule>
    <cfRule type="expression" priority="131" aboveAverage="0" equalAverage="0" bottom="0" percent="0" rank="0" text="" dxfId="1286">
      <formula>AND(COUNTIF($C$49:$C$52,C49)&gt;1,NOT(ISBLANK(C49)))</formula>
    </cfRule>
  </conditionalFormatting>
  <conditionalFormatting sqref="C49:C52">
    <cfRule type="expression" priority="132" aboveAverage="0" equalAverage="0" bottom="0" percent="0" rank="0" text="" dxfId="1287">
      <formula>AND(COUNTIF($C$49:$C$52,C49)&gt;1,NOT(ISBLANK(C49)))</formula>
    </cfRule>
  </conditionalFormatting>
  <conditionalFormatting sqref="C49:C52">
    <cfRule type="expression" priority="133" aboveAverage="0" equalAverage="0" bottom="0" percent="0" rank="0" text="" dxfId="1288">
      <formula>AND(COUNTIF($C$49:$C$52,C49)&gt;1,NOT(ISBLANK(C49)))</formula>
    </cfRule>
  </conditionalFormatting>
  <conditionalFormatting sqref="C49:C52">
    <cfRule type="expression" priority="134" aboveAverage="0" equalAverage="0" bottom="0" percent="0" rank="0" text="" dxfId="1289">
      <formula>AND(COUNTIF($C$49:$C$52,C49)&gt;1,NOT(ISBLANK(C49)))</formula>
    </cfRule>
    <cfRule type="expression" priority="135" aboveAverage="0" equalAverage="0" bottom="0" percent="0" rank="0" text="" dxfId="1290">
      <formula>AND(COUNTIF($C$49:$C$52,C49)&gt;1,NOT(ISBLANK(C49)))</formula>
    </cfRule>
    <cfRule type="expression" priority="136" aboveAverage="0" equalAverage="0" bottom="0" percent="0" rank="0" text="" dxfId="1291">
      <formula>AND(COUNTIF($C$49:$C$52,C49)&gt;1,NOT(ISBLANK(C49)))</formula>
    </cfRule>
  </conditionalFormatting>
  <conditionalFormatting sqref="C49:C52">
    <cfRule type="expression" priority="137" aboveAverage="0" equalAverage="0" bottom="0" percent="0" rank="0" text="" dxfId="1292">
      <formula>AND(COUNTIF($C$49:$C$52,C49)&gt;1,NOT(ISBLANK(C49)))</formula>
    </cfRule>
    <cfRule type="expression" priority="138" aboveAverage="0" equalAverage="0" bottom="0" percent="0" rank="0" text="" dxfId="1293">
      <formula>AND(COUNTIF($C$49:$C$52,C49)&gt;1,NOT(ISBLANK(C49)))</formula>
    </cfRule>
  </conditionalFormatting>
  <conditionalFormatting sqref="C49:C52">
    <cfRule type="expression" priority="139" aboveAverage="0" equalAverage="0" bottom="0" percent="0" rank="0" text="" dxfId="1294">
      <formula>AND(COUNTIF($C$49:$C$52,C49)&gt;1,NOT(ISBLANK(C49)))</formula>
    </cfRule>
    <cfRule type="expression" priority="140" aboveAverage="0" equalAverage="0" bottom="0" percent="0" rank="0" text="" dxfId="1295">
      <formula>AND(COUNTIF($C$49:$C$52,C49)&gt;1,NOT(ISBLANK(C49)))</formula>
    </cfRule>
  </conditionalFormatting>
  <conditionalFormatting sqref="B49:B52">
    <cfRule type="expression" priority="141" aboveAverage="0" equalAverage="0" bottom="0" percent="0" rank="0" text="" dxfId="1296">
      <formula>AND(COUNTIF($B$49:$B$52,B49)&gt;1,NOT(ISBLANK(B49)))</formula>
    </cfRule>
  </conditionalFormatting>
  <conditionalFormatting sqref="C49:C52">
    <cfRule type="expression" priority="142" aboveAverage="0" equalAverage="0" bottom="0" percent="0" rank="0" text="" dxfId="1297">
      <formula>AND(COUNTIF($C$49:$C$52,C49)&gt;1,NOT(ISBLANK(C49)))</formula>
    </cfRule>
  </conditionalFormatting>
  <conditionalFormatting sqref="B49:C52">
    <cfRule type="expression" priority="143" aboveAverage="0" equalAverage="0" bottom="0" percent="0" rank="0" text="" dxfId="1298">
      <formula>AND(COUNTIF($B$49:$C$52,B49)&gt;1,NOT(ISBLANK(B49)))</formula>
    </cfRule>
  </conditionalFormatting>
  <conditionalFormatting sqref="C49:C52">
    <cfRule type="expression" priority="144" aboveAverage="0" equalAverage="0" bottom="0" percent="0" rank="0" text="" dxfId="1299">
      <formula>AND(COUNTIF($C$49:$C$52,C49)&gt;1,NOT(ISBLANK(C49)))</formula>
    </cfRule>
  </conditionalFormatting>
  <conditionalFormatting sqref="B49:C52">
    <cfRule type="expression" priority="145" aboveAverage="0" equalAverage="0" bottom="0" percent="0" rank="0" text="" dxfId="1300">
      <formula>AND(COUNTIF($B$49:$C$52,B49)&gt;1,NOT(ISBLANK(B49)))</formula>
    </cfRule>
  </conditionalFormatting>
  <conditionalFormatting sqref="B49:C52">
    <cfRule type="expression" priority="146" aboveAverage="0" equalAverage="0" bottom="0" percent="0" rank="0" text="" dxfId="1301">
      <formula>AND(COUNTIF($B$49:$C$52,B49)&gt;1,NOT(ISBLANK(B49)))</formula>
    </cfRule>
  </conditionalFormatting>
  <conditionalFormatting sqref="B49:B52">
    <cfRule type="expression" priority="147" aboveAverage="0" equalAverage="0" bottom="0" percent="0" rank="0" text="" dxfId="1302">
      <formula>AND(COUNTIF($B$49:$B$52,B49)&gt;1,NOT(ISBLANK(B49)))</formula>
    </cfRule>
  </conditionalFormatting>
  <conditionalFormatting sqref="C49:C52">
    <cfRule type="expression" priority="148" aboveAverage="0" equalAverage="0" bottom="0" percent="0" rank="0" text="" dxfId="1303">
      <formula>AND(COUNTIF($C$49:$C$52,C49)&gt;1,NOT(ISBLANK(C49)))</formula>
    </cfRule>
  </conditionalFormatting>
  <conditionalFormatting sqref="B49:B52">
    <cfRule type="expression" priority="149" aboveAverage="0" equalAverage="0" bottom="0" percent="0" rank="0" text="" dxfId="1304">
      <formula>AND(COUNTIF($B$49:$B$52,B49)&gt;1,NOT(ISBLANK(B49)))</formula>
    </cfRule>
  </conditionalFormatting>
  <conditionalFormatting sqref="C49:C52">
    <cfRule type="expression" priority="150" aboveAverage="0" equalAverage="0" bottom="0" percent="0" rank="0" text="" dxfId="1305">
      <formula>AND(COUNTIF($C$49:$C$52,C49)&gt;1,NOT(ISBLANK(C49)))</formula>
    </cfRule>
  </conditionalFormatting>
  <conditionalFormatting sqref="B49:C52">
    <cfRule type="expression" priority="151" aboveAverage="0" equalAverage="0" bottom="0" percent="0" rank="0" text="" dxfId="1306">
      <formula>AND(COUNTIF($B$49:$C$52,B49)&gt;1,NOT(ISBLANK(B49)))</formula>
    </cfRule>
  </conditionalFormatting>
  <conditionalFormatting sqref="C49:C52">
    <cfRule type="expression" priority="152" aboveAverage="0" equalAverage="0" bottom="0" percent="0" rank="0" text="" dxfId="1307">
      <formula>AND(COUNTIF($C$49:$C$52,C49)&gt;1,NOT(ISBLANK(C49)))</formula>
    </cfRule>
  </conditionalFormatting>
  <conditionalFormatting sqref="B49:B52">
    <cfRule type="expression" priority="153" aboveAverage="0" equalAverage="0" bottom="0" percent="0" rank="0" text="" dxfId="1308">
      <formula>AND(COUNTIF($B$49:$B$52,B49)&gt;1,NOT(ISBLANK(B49)))</formula>
    </cfRule>
  </conditionalFormatting>
  <conditionalFormatting sqref="C49:C52">
    <cfRule type="expression" priority="154" aboveAverage="0" equalAverage="0" bottom="0" percent="0" rank="0" text="" dxfId="1309">
      <formula>AND(COUNTIF($C$49:$C$52,C49)&gt;1,NOT(ISBLANK(C49)))</formula>
    </cfRule>
  </conditionalFormatting>
  <conditionalFormatting sqref="B49:B52">
    <cfRule type="expression" priority="155" aboveAverage="0" equalAverage="0" bottom="0" percent="0" rank="0" text="" dxfId="1310">
      <formula>AND(COUNTIF($B$49:$B$52,B49)&gt;1,NOT(ISBLANK(B49)))</formula>
    </cfRule>
  </conditionalFormatting>
  <conditionalFormatting sqref="C49:C52">
    <cfRule type="expression" priority="156" aboveAverage="0" equalAverage="0" bottom="0" percent="0" rank="0" text="" dxfId="1311">
      <formula>AND(COUNTIF($C$49:$C$52,C49)&gt;1,NOT(ISBLANK(C49)))</formula>
    </cfRule>
  </conditionalFormatting>
  <conditionalFormatting sqref="B49:B52">
    <cfRule type="expression" priority="157" aboveAverage="0" equalAverage="0" bottom="0" percent="0" rank="0" text="" dxfId="1312">
      <formula>AND(COUNTIF($B$49:$B$52,B49)&gt;1,NOT(ISBLANK(B49)))</formula>
    </cfRule>
  </conditionalFormatting>
  <conditionalFormatting sqref="C49:C52">
    <cfRule type="expression" priority="158" aboveAverage="0" equalAverage="0" bottom="0" percent="0" rank="0" text="" dxfId="1313">
      <formula>AND(COUNTIF($C$49:$C$52,C49)&gt;1,NOT(ISBLANK(C49)))</formula>
    </cfRule>
  </conditionalFormatting>
  <conditionalFormatting sqref="C127:C128">
    <cfRule type="expression" priority="159" aboveAverage="0" equalAverage="0" bottom="0" percent="0" rank="0" text="" dxfId="1314">
      <formula>AND(COUNTIF($C$127:$C$128,C127)&gt;1,NOT(ISBLANK(C127)))</formula>
    </cfRule>
  </conditionalFormatting>
  <conditionalFormatting sqref="C102:C112">
    <cfRule type="expression" priority="160" aboveAverage="0" equalAverage="0" bottom="0" percent="0" rank="0" text="" dxfId="1315">
      <formula>AND(COUNTIF($C$102:$C$112,C102)&gt;1,NOT(ISBLANK(C102)))</formula>
    </cfRule>
  </conditionalFormatting>
  <conditionalFormatting sqref="C102:C112">
    <cfRule type="expression" priority="161" aboveAverage="0" equalAverage="0" bottom="0" percent="0" rank="0" text="" dxfId="1316">
      <formula>AND(COUNTIF($C$102:$C$112,C102)&gt;1,NOT(ISBLANK(C102)))</formula>
    </cfRule>
    <cfRule type="expression" priority="162" aboveAverage="0" equalAverage="0" bottom="0" percent="0" rank="0" text="" dxfId="1317">
      <formula>AND(COUNTIF($C$102:$C$112,C102)&gt;1,NOT(ISBLANK(C102)))</formula>
    </cfRule>
  </conditionalFormatting>
  <conditionalFormatting sqref="C102:C112">
    <cfRule type="expression" priority="163" aboveAverage="0" equalAverage="0" bottom="0" percent="0" rank="0" text="" dxfId="1318">
      <formula>AND(COUNTIF($C$102:$C$112,C102)&gt;1,NOT(ISBLANK(C102)))</formula>
    </cfRule>
    <cfRule type="expression" priority="164" aboveAverage="0" equalAverage="0" bottom="0" percent="0" rank="0" text="" dxfId="1319">
      <formula>AND(COUNTIF($C$102:$C$112,C102)&gt;1,NOT(ISBLANK(C102)))</formula>
    </cfRule>
    <cfRule type="expression" priority="165" aboveAverage="0" equalAverage="0" bottom="0" percent="0" rank="0" text="" dxfId="1320">
      <formula>AND(COUNTIF($C$102:$C$112,C102)&gt;1,NOT(ISBLANK(C102)))</formula>
    </cfRule>
  </conditionalFormatting>
  <conditionalFormatting sqref="C102:C112">
    <cfRule type="expression" priority="166" aboveAverage="0" equalAverage="0" bottom="0" percent="0" rank="0" text="" dxfId="1321">
      <formula>AND(COUNTIF($C$102:$C$112,C102)&gt;1,NOT(ISBLANK(C102)))</formula>
    </cfRule>
    <cfRule type="expression" priority="167" aboveAverage="0" equalAverage="0" bottom="0" percent="0" rank="0" text="" dxfId="1322">
      <formula>AND(COUNTIF($C$102:$C$112,C102)&gt;1,NOT(ISBLANK(C102)))</formula>
    </cfRule>
    <cfRule type="expression" priority="168" aboveAverage="0" equalAverage="0" bottom="0" percent="0" rank="0" text="" dxfId="1323">
      <formula>AND(COUNTIF($C$102:$C$112,C102)&gt;1,NOT(ISBLANK(C102)))</formula>
    </cfRule>
  </conditionalFormatting>
  <conditionalFormatting sqref="C113:C129">
    <cfRule type="expression" priority="169" aboveAverage="0" equalAverage="0" bottom="0" percent="0" rank="0" text="" dxfId="1324">
      <formula>AND(COUNTIF($C$113:$C$129,C113)&gt;1,NOT(ISBLANK(C113)))</formula>
    </cfRule>
  </conditionalFormatting>
  <conditionalFormatting sqref="C113:C129">
    <cfRule type="expression" priority="170" aboveAverage="0" equalAverage="0" bottom="0" percent="0" rank="0" text="" dxfId="1325">
      <formula>AND(COUNTIF($C$113:$C$129,C113)&gt;1,NOT(ISBLANK(C113)))</formula>
    </cfRule>
  </conditionalFormatting>
  <conditionalFormatting sqref="C113:C126">
    <cfRule type="expression" priority="171" aboveAverage="0" equalAverage="0" bottom="0" percent="0" rank="0" text="" dxfId="1326">
      <formula>AND(COUNTIF($C$113:$C$126,C113)&gt;1,NOT(ISBLANK(C113)))</formula>
    </cfRule>
  </conditionalFormatting>
  <conditionalFormatting sqref="C113:C129">
    <cfRule type="expression" priority="172" aboveAverage="0" equalAverage="0" bottom="0" percent="0" rank="0" text="" dxfId="1327">
      <formula>AND(COUNTIF($C$113:$C$129,C113)&gt;1,NOT(ISBLANK(C113)))</formula>
    </cfRule>
  </conditionalFormatting>
  <conditionalFormatting sqref="C113:C129">
    <cfRule type="expression" priority="173" aboveAverage="0" equalAverage="0" bottom="0" percent="0" rank="0" text="" dxfId="1328">
      <formula>AND(COUNTIF($C$113:$C$129,C113)&gt;1,NOT(ISBLANK(C113)))</formula>
    </cfRule>
    <cfRule type="expression" priority="174" aboveAverage="0" equalAverage="0" bottom="0" percent="0" rank="0" text="" dxfId="1329">
      <formula>AND(COUNTIF($C$113:$C$129,C113)&gt;1,NOT(ISBLANK(C113)))</formula>
    </cfRule>
  </conditionalFormatting>
  <conditionalFormatting sqref="C94:C97">
    <cfRule type="expression" priority="175" aboveAverage="0" equalAverage="0" bottom="0" percent="0" rank="0" text="" dxfId="1330">
      <formula>AND(COUNTIF($C$94:$C$97,C94)&gt;1,NOT(ISBLANK(C94)))</formula>
    </cfRule>
  </conditionalFormatting>
  <conditionalFormatting sqref="C67:C71">
    <cfRule type="expression" priority="176" aboveAverage="0" equalAverage="0" bottom="0" percent="0" rank="0" text="" dxfId="1331">
      <formula>AND(COUNTIF($C$67:$C$71,C67)&gt;1,NOT(ISBLANK(C67)))</formula>
    </cfRule>
  </conditionalFormatting>
  <conditionalFormatting sqref="C67:C71">
    <cfRule type="expression" priority="177" aboveAverage="0" equalAverage="0" bottom="0" percent="0" rank="0" text="" dxfId="1332">
      <formula>AND(COUNTIF($C$67:$C$71,C67)&gt;1,NOT(ISBLANK(C67)))</formula>
    </cfRule>
  </conditionalFormatting>
  <conditionalFormatting sqref="C67:C71">
    <cfRule type="expression" priority="178" aboveAverage="0" equalAverage="0" bottom="0" percent="0" rank="0" text="" dxfId="1333">
      <formula>AND(COUNTIF($C$67:$C$71,C67)&gt;1,NOT(ISBLANK(C67)))</formula>
    </cfRule>
  </conditionalFormatting>
  <conditionalFormatting sqref="C67:C71">
    <cfRule type="expression" priority="179" aboveAverage="0" equalAverage="0" bottom="0" percent="0" rank="0" text="" dxfId="1334">
      <formula>AND(COUNTIF($C$67:$C$71,C67)&gt;1,NOT(ISBLANK(C67)))</formula>
    </cfRule>
    <cfRule type="expression" priority="180" aboveAverage="0" equalAverage="0" bottom="0" percent="0" rank="0" text="" dxfId="1335">
      <formula>AND(COUNTIF($C$67:$C$71,C67)&gt;1,NOT(ISBLANK(C67)))</formula>
    </cfRule>
    <cfRule type="expression" priority="181" aboveAverage="0" equalAverage="0" bottom="0" percent="0" rank="0" text="" dxfId="1336">
      <formula>AND(COUNTIF($C$67:$C$71,C67)&gt;1,NOT(ISBLANK(C67)))</formula>
    </cfRule>
  </conditionalFormatting>
  <conditionalFormatting sqref="C67:C71">
    <cfRule type="expression" priority="182" aboveAverage="0" equalAverage="0" bottom="0" percent="0" rank="0" text="" dxfId="1337">
      <formula>AND(COUNTIF($C$67:$C$71,C67)&gt;1,NOT(ISBLANK(C67)))</formula>
    </cfRule>
  </conditionalFormatting>
  <conditionalFormatting sqref="C67:C71">
    <cfRule type="expression" priority="183" aboveAverage="0" equalAverage="0" bottom="0" percent="0" rank="0" text="" dxfId="1338">
      <formula>AND(COUNTIF($C$67:$C$71,C67)&gt;1,NOT(ISBLANK(C67)))</formula>
    </cfRule>
  </conditionalFormatting>
  <conditionalFormatting sqref="C67:C71">
    <cfRule type="expression" priority="184" aboveAverage="0" equalAverage="0" bottom="0" percent="0" rank="0" text="" dxfId="1339">
      <formula>AND(COUNTIF($C$67:$C$71,C67)&gt;1,NOT(ISBLANK(C67)))</formula>
    </cfRule>
    <cfRule type="expression" priority="185" aboveAverage="0" equalAverage="0" bottom="0" percent="0" rank="0" text="" dxfId="1340">
      <formula>AND(COUNTIF($C$67:$C$71,C67)&gt;1,NOT(ISBLANK(C67)))</formula>
    </cfRule>
  </conditionalFormatting>
  <conditionalFormatting sqref="C67:C71">
    <cfRule type="expression" priority="186" aboveAverage="0" equalAverage="0" bottom="0" percent="0" rank="0" text="" dxfId="1341">
      <formula>AND(COUNTIF($C$67:$C$71,C67)&gt;1,NOT(ISBLANK(C67)))</formula>
    </cfRule>
    <cfRule type="expression" priority="187" aboveAverage="0" equalAverage="0" bottom="0" percent="0" rank="0" text="" dxfId="1342">
      <formula>AND(COUNTIF($C$67:$C$71,C67)&gt;1,NOT(ISBLANK(C67)))</formula>
    </cfRule>
    <cfRule type="expression" priority="188" aboveAverage="0" equalAverage="0" bottom="0" percent="0" rank="0" text="" dxfId="1343">
      <formula>AND(COUNTIF($C$67:$C$71,C67)&gt;1,NOT(ISBLANK(C67)))</formula>
    </cfRule>
  </conditionalFormatting>
  <conditionalFormatting sqref="C67:C71">
    <cfRule type="expression" priority="189" aboveAverage="0" equalAverage="0" bottom="0" percent="0" rank="0" text="" dxfId="1344">
      <formula>AND(COUNTIF($C$67:$C$71,C67)&gt;1,NOT(ISBLANK(C67)))</formula>
    </cfRule>
  </conditionalFormatting>
  <conditionalFormatting sqref="C67:C71">
    <cfRule type="expression" priority="190" aboveAverage="0" equalAverage="0" bottom="0" percent="0" rank="0" text="" dxfId="1345">
      <formula>AND(COUNTIF($C$67:$C$71,C67)&gt;1,NOT(ISBLANK(C67)))</formula>
    </cfRule>
  </conditionalFormatting>
  <conditionalFormatting sqref="C67:C71">
    <cfRule type="expression" priority="191" aboveAverage="0" equalAverage="0" bottom="0" percent="0" rank="0" text="" dxfId="1346">
      <formula>AND(COUNTIF($C$67:$C$71,C67)&gt;1,NOT(ISBLANK(C67)))</formula>
    </cfRule>
  </conditionalFormatting>
  <conditionalFormatting sqref="C67:C71">
    <cfRule type="expression" priority="192" aboveAverage="0" equalAverage="0" bottom="0" percent="0" rank="0" text="" dxfId="1347">
      <formula>AND(COUNTIF($C$67:$C$71,C67)&gt;1,NOT(ISBLANK(C67)))</formula>
    </cfRule>
    <cfRule type="expression" priority="193" aboveAverage="0" equalAverage="0" bottom="0" percent="0" rank="0" text="" dxfId="1348">
      <formula>AND(COUNTIF($C$67:$C$71,C67)&gt;1,NOT(ISBLANK(C67)))</formula>
    </cfRule>
    <cfRule type="expression" priority="194" aboveAverage="0" equalAverage="0" bottom="0" percent="0" rank="0" text="" dxfId="1349">
      <formula>AND(COUNTIF($C$67:$C$71,C67)&gt;1,NOT(ISBLANK(C67)))</formula>
    </cfRule>
  </conditionalFormatting>
  <conditionalFormatting sqref="C67:C71">
    <cfRule type="expression" priority="195" aboveAverage="0" equalAverage="0" bottom="0" percent="0" rank="0" text="" dxfId="1350">
      <formula>AND(COUNTIF($C$67:$C$71,C67)&gt;1,NOT(ISBLANK(C67)))</formula>
    </cfRule>
    <cfRule type="expression" priority="196" aboveAverage="0" equalAverage="0" bottom="0" percent="0" rank="0" text="" dxfId="1351">
      <formula>AND(COUNTIF($C$67:$C$71,C67)&gt;1,NOT(ISBLANK(C67)))</formula>
    </cfRule>
  </conditionalFormatting>
  <conditionalFormatting sqref="C67:C71">
    <cfRule type="expression" priority="197" aboveAverage="0" equalAverage="0" bottom="0" percent="0" rank="0" text="" dxfId="1352">
      <formula>AND(COUNTIF($C$67:$C$71,C67)&gt;1,NOT(ISBLANK(C67)))</formula>
    </cfRule>
    <cfRule type="expression" priority="198" aboveAverage="0" equalAverage="0" bottom="0" percent="0" rank="0" text="" dxfId="1353">
      <formula>AND(COUNTIF($C$67:$C$71,C67)&gt;1,NOT(ISBLANK(C67)))</formula>
    </cfRule>
  </conditionalFormatting>
  <conditionalFormatting sqref="B67:B71">
    <cfRule type="expression" priority="199" aboveAverage="0" equalAverage="0" bottom="0" percent="0" rank="0" text="" dxfId="1354">
      <formula>AND(COUNTIF($B$67:$B$71,B67)&gt;1,NOT(ISBLANK(B67)))</formula>
    </cfRule>
  </conditionalFormatting>
  <conditionalFormatting sqref="B67:B71">
    <cfRule type="expression" priority="200" aboveAverage="0" equalAverage="0" bottom="0" percent="0" rank="0" text="" dxfId="1355">
      <formula>AND(COUNTIF($B$67:$B$71,B67)&gt;1,NOT(ISBLANK(B67)))</formula>
    </cfRule>
  </conditionalFormatting>
  <conditionalFormatting sqref="C67:C71">
    <cfRule type="expression" priority="201" aboveAverage="0" equalAverage="0" bottom="0" percent="0" rank="0" text="" dxfId="1356">
      <formula>AND(COUNTIF($C$67:$C$71,C67)&gt;1,NOT(ISBLANK(C67)))</formula>
    </cfRule>
  </conditionalFormatting>
  <conditionalFormatting sqref="B67:C71">
    <cfRule type="expression" priority="202" aboveAverage="0" equalAverage="0" bottom="0" percent="0" rank="0" text="" dxfId="1357">
      <formula>AND(COUNTIF($B$67:$C$71,B67)&gt;1,NOT(ISBLANK(B67)))</formula>
    </cfRule>
  </conditionalFormatting>
  <conditionalFormatting sqref="B67:C71">
    <cfRule type="expression" priority="203" aboveAverage="0" equalAverage="0" bottom="0" percent="0" rank="0" text="" dxfId="1358">
      <formula>AND(COUNTIF($B$67:$C$71,B67)&gt;1,NOT(ISBLANK(B67)))</formula>
    </cfRule>
  </conditionalFormatting>
  <conditionalFormatting sqref="C67:C71">
    <cfRule type="expression" priority="204" aboveAverage="0" equalAverage="0" bottom="0" percent="0" rank="0" text="" dxfId="1359">
      <formula>AND(COUNTIF($C$67:$C$71,C67)&gt;1,NOT(ISBLANK(C67)))</formula>
    </cfRule>
  </conditionalFormatting>
  <conditionalFormatting sqref="B67:C71">
    <cfRule type="expression" priority="205" aboveAverage="0" equalAverage="0" bottom="0" percent="0" rank="0" text="" dxfId="1360">
      <formula>AND(COUNTIF($B$67:$C$71,B67)&gt;1,NOT(ISBLANK(B67)))</formula>
    </cfRule>
  </conditionalFormatting>
  <conditionalFormatting sqref="B67:C71">
    <cfRule type="expression" priority="206" aboveAverage="0" equalAverage="0" bottom="0" percent="0" rank="0" text="" dxfId="1361">
      <formula>AND(COUNTIF($B$67:$C$71,B67)&gt;1,NOT(ISBLANK(B67)))</formula>
    </cfRule>
  </conditionalFormatting>
  <conditionalFormatting sqref="B67:C71">
    <cfRule type="expression" priority="207" aboveAverage="0" equalAverage="0" bottom="0" percent="0" rank="0" text="" dxfId="1362">
      <formula>AND(COUNTIF($B$67:$C$71,B67)&gt;1,NOT(ISBLANK(B67)))</formula>
    </cfRule>
  </conditionalFormatting>
  <conditionalFormatting sqref="C72:C83 C57:C64">
    <cfRule type="expression" priority="208" aboveAverage="0" equalAverage="0" bottom="0" percent="0" rank="0" text="" dxfId="1363">
      <formula>AND(COUNTIF($C$72:$C$83,C72)+COUNTIF($C$57:$C$64,C72)&gt;1,NOT(ISBLANK(C72)))</formula>
    </cfRule>
  </conditionalFormatting>
  <conditionalFormatting sqref="C130:C134">
    <cfRule type="expression" priority="209" aboveAverage="0" equalAverage="0" bottom="0" percent="0" rank="0" text="" dxfId="1364">
      <formula>AND(COUNTIF($C$130:$C$134,C130)&gt;1,NOT(ISBLANK(C130)))</formula>
    </cfRule>
  </conditionalFormatting>
  <conditionalFormatting sqref="C130:C134">
    <cfRule type="expression" priority="210" aboveAverage="0" equalAverage="0" bottom="0" percent="0" rank="0" text="" dxfId="1365">
      <formula>AND(COUNTIF($C$130:$C$134,C130)&gt;1,NOT(ISBLANK(C130)))</formula>
    </cfRule>
  </conditionalFormatting>
  <conditionalFormatting sqref="C130:C134">
    <cfRule type="expression" priority="211" aboveAverage="0" equalAverage="0" bottom="0" percent="0" rank="0" text="" dxfId="1366">
      <formula>AND(COUNTIF($C$130:$C$134,C130)&gt;1,NOT(ISBLANK(C130)))</formula>
    </cfRule>
  </conditionalFormatting>
  <conditionalFormatting sqref="C130:C134">
    <cfRule type="expression" priority="212" aboveAverage="0" equalAverage="0" bottom="0" percent="0" rank="0" text="" dxfId="1367">
      <formula>AND(COUNTIF($C$130:$C$134,C130)&gt;1,NOT(ISBLANK(C130)))</formula>
    </cfRule>
    <cfRule type="expression" priority="213" aboveAverage="0" equalAverage="0" bottom="0" percent="0" rank="0" text="" dxfId="1368">
      <formula>AND(COUNTIF($C$130:$C$134,C130)&gt;1,NOT(ISBLANK(C130)))</formula>
    </cfRule>
    <cfRule type="expression" priority="214" aboveAverage="0" equalAverage="0" bottom="0" percent="0" rank="0" text="" dxfId="1369">
      <formula>AND(COUNTIF($C$130:$C$134,C130)&gt;1,NOT(ISBLANK(C130)))</formula>
    </cfRule>
  </conditionalFormatting>
  <conditionalFormatting sqref="C130:C134">
    <cfRule type="expression" priority="215" aboveAverage="0" equalAverage="0" bottom="0" percent="0" rank="0" text="" dxfId="1370">
      <formula>AND(COUNTIF($C$130:$C$134,C130)&gt;1,NOT(ISBLANK(C130)))</formula>
    </cfRule>
  </conditionalFormatting>
  <conditionalFormatting sqref="C130:C134">
    <cfRule type="expression" priority="216" aboveAverage="0" equalAverage="0" bottom="0" percent="0" rank="0" text="" dxfId="1371">
      <formula>AND(COUNTIF($C$130:$C$134,C130)&gt;1,NOT(ISBLANK(C130)))</formula>
    </cfRule>
  </conditionalFormatting>
  <conditionalFormatting sqref="C130:C134">
    <cfRule type="expression" priority="217" aboveAverage="0" equalAverage="0" bottom="0" percent="0" rank="0" text="" dxfId="1372">
      <formula>AND(COUNTIF($C$130:$C$134,C130)&gt;1,NOT(ISBLANK(C130)))</formula>
    </cfRule>
    <cfRule type="expression" priority="218" aboveAverage="0" equalAverage="0" bottom="0" percent="0" rank="0" text="" dxfId="1373">
      <formula>AND(COUNTIF($C$130:$C$134,C130)&gt;1,NOT(ISBLANK(C130)))</formula>
    </cfRule>
  </conditionalFormatting>
  <conditionalFormatting sqref="C130:C134">
    <cfRule type="expression" priority="219" aboveAverage="0" equalAverage="0" bottom="0" percent="0" rank="0" text="" dxfId="1374">
      <formula>AND(COUNTIF($C$130:$C$134,C130)&gt;1,NOT(ISBLANK(C130)))</formula>
    </cfRule>
    <cfRule type="expression" priority="220" aboveAverage="0" equalAverage="0" bottom="0" percent="0" rank="0" text="" dxfId="1375">
      <formula>AND(COUNTIF($C$130:$C$134,C130)&gt;1,NOT(ISBLANK(C130)))</formula>
    </cfRule>
    <cfRule type="expression" priority="221" aboveAverage="0" equalAverage="0" bottom="0" percent="0" rank="0" text="" dxfId="1376">
      <formula>AND(COUNTIF($C$130:$C$134,C130)&gt;1,NOT(ISBLANK(C130)))</formula>
    </cfRule>
  </conditionalFormatting>
  <conditionalFormatting sqref="C130:C134">
    <cfRule type="expression" priority="222" aboveAverage="0" equalAverage="0" bottom="0" percent="0" rank="0" text="" dxfId="1377">
      <formula>AND(COUNTIF($C$130:$C$134,C130)&gt;1,NOT(ISBLANK(C130)))</formula>
    </cfRule>
  </conditionalFormatting>
  <conditionalFormatting sqref="C130:C134">
    <cfRule type="expression" priority="223" aboveAverage="0" equalAverage="0" bottom="0" percent="0" rank="0" text="" dxfId="1378">
      <formula>AND(COUNTIF($C$130:$C$134,C130)&gt;1,NOT(ISBLANK(C130)))</formula>
    </cfRule>
  </conditionalFormatting>
  <conditionalFormatting sqref="C130:C134">
    <cfRule type="expression" priority="224" aboveAverage="0" equalAverage="0" bottom="0" percent="0" rank="0" text="" dxfId="1379">
      <formula>AND(COUNTIF($C$130:$C$134,C130)&gt;1,NOT(ISBLANK(C130)))</formula>
    </cfRule>
  </conditionalFormatting>
  <conditionalFormatting sqref="C130:C134">
    <cfRule type="expression" priority="225" aboveAverage="0" equalAverage="0" bottom="0" percent="0" rank="0" text="" dxfId="1380">
      <formula>AND(COUNTIF($C$130:$C$134,C130)&gt;1,NOT(ISBLANK(C130)))</formula>
    </cfRule>
    <cfRule type="expression" priority="226" aboveAverage="0" equalAverage="0" bottom="0" percent="0" rank="0" text="" dxfId="1381">
      <formula>AND(COUNTIF($C$130:$C$134,C130)&gt;1,NOT(ISBLANK(C130)))</formula>
    </cfRule>
    <cfRule type="expression" priority="227" aboveAverage="0" equalAverage="0" bottom="0" percent="0" rank="0" text="" dxfId="1382">
      <formula>AND(COUNTIF($C$130:$C$134,C130)&gt;1,NOT(ISBLANK(C130)))</formula>
    </cfRule>
  </conditionalFormatting>
  <conditionalFormatting sqref="C130:C134">
    <cfRule type="expression" priority="228" aboveAverage="0" equalAverage="0" bottom="0" percent="0" rank="0" text="" dxfId="1383">
      <formula>AND(COUNTIF($C$130:$C$134,C130)&gt;1,NOT(ISBLANK(C130)))</formula>
    </cfRule>
    <cfRule type="expression" priority="229" aboveAverage="0" equalAverage="0" bottom="0" percent="0" rank="0" text="" dxfId="1384">
      <formula>AND(COUNTIF($C$130:$C$134,C130)&gt;1,NOT(ISBLANK(C130)))</formula>
    </cfRule>
  </conditionalFormatting>
  <conditionalFormatting sqref="C130:C134">
    <cfRule type="expression" priority="230" aboveAverage="0" equalAverage="0" bottom="0" percent="0" rank="0" text="" dxfId="1385">
      <formula>AND(COUNTIF($C$130:$C$134,C130)&gt;1,NOT(ISBLANK(C130)))</formula>
    </cfRule>
    <cfRule type="expression" priority="231" aboveAverage="0" equalAverage="0" bottom="0" percent="0" rank="0" text="" dxfId="1386">
      <formula>AND(COUNTIF($C$130:$C$134,C130)&gt;1,NOT(ISBLANK(C130)))</formula>
    </cfRule>
  </conditionalFormatting>
  <conditionalFormatting sqref="B130:B134">
    <cfRule type="expression" priority="232" aboveAverage="0" equalAverage="0" bottom="0" percent="0" rank="0" text="" dxfId="1387">
      <formula>AND(COUNTIF($B$130:$B$134,B130)&gt;1,NOT(ISBLANK(B130)))</formula>
    </cfRule>
  </conditionalFormatting>
  <conditionalFormatting sqref="B130:B134">
    <cfRule type="expression" priority="233" aboveAverage="0" equalAverage="0" bottom="0" percent="0" rank="0" text="" dxfId="1388">
      <formula>AND(COUNTIF($B$130:$B$134,B130)&gt;1,NOT(ISBLANK(B130)))</formula>
    </cfRule>
  </conditionalFormatting>
  <conditionalFormatting sqref="C130:C134">
    <cfRule type="expression" priority="234" aboveAverage="0" equalAverage="0" bottom="0" percent="0" rank="0" text="" dxfId="1389">
      <formula>AND(COUNTIF($C$130:$C$134,C130)&gt;1,NOT(ISBLANK(C130)))</formula>
    </cfRule>
  </conditionalFormatting>
  <conditionalFormatting sqref="B130:C134">
    <cfRule type="expression" priority="235" aboveAverage="0" equalAverage="0" bottom="0" percent="0" rank="0" text="" dxfId="1390">
      <formula>AND(COUNTIF($B$130:$C$134,B130)&gt;1,NOT(ISBLANK(B130)))</formula>
    </cfRule>
  </conditionalFormatting>
  <conditionalFormatting sqref="B130:C134">
    <cfRule type="expression" priority="236" aboveAverage="0" equalAverage="0" bottom="0" percent="0" rank="0" text="" dxfId="1391">
      <formula>AND(COUNTIF($B$130:$C$134,B130)&gt;1,NOT(ISBLANK(B130)))</formula>
    </cfRule>
  </conditionalFormatting>
  <conditionalFormatting sqref="C130:C134">
    <cfRule type="expression" priority="237" aboveAverage="0" equalAverage="0" bottom="0" percent="0" rank="0" text="" dxfId="1392">
      <formula>AND(COUNTIF($C$130:$C$134,C130)&gt;1,NOT(ISBLANK(C130)))</formula>
    </cfRule>
  </conditionalFormatting>
  <conditionalFormatting sqref="B130:C134">
    <cfRule type="expression" priority="238" aboveAverage="0" equalAverage="0" bottom="0" percent="0" rank="0" text="" dxfId="1393">
      <formula>AND(COUNTIF($B$130:$C$134,B130)&gt;1,NOT(ISBLANK(B130)))</formula>
    </cfRule>
  </conditionalFormatting>
  <conditionalFormatting sqref="B130:C134">
    <cfRule type="expression" priority="239" aboveAverage="0" equalAverage="0" bottom="0" percent="0" rank="0" text="" dxfId="1394">
      <formula>AND(COUNTIF($B$130:$C$134,B130)&gt;1,NOT(ISBLANK(B130)))</formula>
    </cfRule>
  </conditionalFormatting>
  <conditionalFormatting sqref="B130:C134">
    <cfRule type="expression" priority="240" aboveAverage="0" equalAverage="0" bottom="0" percent="0" rank="0" text="" dxfId="1395">
      <formula>AND(COUNTIF($B$130:$C$134,B130)&gt;1,NOT(ISBLANK(B130)))</formula>
    </cfRule>
  </conditionalFormatting>
  <conditionalFormatting sqref="B130:B134">
    <cfRule type="expression" priority="241" aboveAverage="0" equalAverage="0" bottom="0" percent="0" rank="0" text="" dxfId="1396">
      <formula>AND(COUNTIF($B$130:$B$134,B130)&gt;1,NOT(ISBLANK(B130)))</formula>
    </cfRule>
  </conditionalFormatting>
  <conditionalFormatting sqref="C130:C134">
    <cfRule type="expression" priority="242" aboveAverage="0" equalAverage="0" bottom="0" percent="0" rank="0" text="" dxfId="1397">
      <formula>AND(COUNTIF($C$130:$C$134,C130)&gt;1,NOT(ISBLANK(C130)))</formula>
    </cfRule>
  </conditionalFormatting>
  <conditionalFormatting sqref="B130:B134">
    <cfRule type="expression" priority="243" aboveAverage="0" equalAverage="0" bottom="0" percent="0" rank="0" text="" dxfId="1398">
      <formula>AND(COUNTIF($B$130:$B$134,B130)&gt;1,NOT(ISBLANK(B130)))</formula>
    </cfRule>
  </conditionalFormatting>
  <conditionalFormatting sqref="C130:C134">
    <cfRule type="expression" priority="244" aboveAverage="0" equalAverage="0" bottom="0" percent="0" rank="0" text="" dxfId="1399">
      <formula>AND(COUNTIF($C$130:$C$134,C130)&gt;1,NOT(ISBLANK(C130)))</formula>
    </cfRule>
  </conditionalFormatting>
  <conditionalFormatting sqref="B65">
    <cfRule type="expression" priority="245" aboveAverage="0" equalAverage="0" bottom="0" percent="0" rank="0" text="" dxfId="1400">
      <formula>AND(COUNTIF($B$65:$B$65,B65)&gt;1,NOT(ISBLANK(B65)))</formula>
    </cfRule>
  </conditionalFormatting>
  <conditionalFormatting sqref="C65">
    <cfRule type="expression" priority="246" aboveAverage="0" equalAverage="0" bottom="0" percent="0" rank="0" text="" dxfId="1401">
      <formula>AND(COUNTIF($C$65:$C$65,C65)&gt;1,NOT(ISBLANK(C65)))</formula>
    </cfRule>
  </conditionalFormatting>
  <conditionalFormatting sqref="B65">
    <cfRule type="expression" priority="247" aboveAverage="0" equalAverage="0" bottom="0" percent="0" rank="0" text="" dxfId="1402">
      <formula>AND(COUNTIF($B$65:$B$65,B65)&gt;1,NOT(ISBLANK(B65)))</formula>
    </cfRule>
  </conditionalFormatting>
  <conditionalFormatting sqref="C65">
    <cfRule type="expression" priority="248" aboveAverage="0" equalAverage="0" bottom="0" percent="0" rank="0" text="" dxfId="1403">
      <formula>AND(COUNTIF($C$65:$C$65,C65)&gt;1,NOT(ISBLANK(C65)))</formula>
    </cfRule>
  </conditionalFormatting>
  <conditionalFormatting sqref="B65:C65">
    <cfRule type="expression" priority="249" aboveAverage="0" equalAverage="0" bottom="0" percent="0" rank="0" text="" dxfId="1404">
      <formula>AND(COUNTIF($B$65:$C$65,B65)&gt;1,NOT(ISBLANK(B65)))</formula>
    </cfRule>
  </conditionalFormatting>
  <conditionalFormatting sqref="C65">
    <cfRule type="expression" priority="250" aboveAverage="0" equalAverage="0" bottom="0" percent="0" rank="0" text="" dxfId="1405">
      <formula>AND(COUNTIF($C$65:$C$65,C65)&gt;1,NOT(ISBLANK(C65)))</formula>
    </cfRule>
  </conditionalFormatting>
  <conditionalFormatting sqref="C65">
    <cfRule type="expression" priority="251" aboveAverage="0" equalAverage="0" bottom="0" percent="0" rank="0" text="" dxfId="1406">
      <formula>AND(COUNTIF($C$65:$C$65,C65)&gt;1,NOT(ISBLANK(C65)))</formula>
    </cfRule>
    <cfRule type="expression" priority="252" aboveAverage="0" equalAverage="0" bottom="0" percent="0" rank="0" text="" dxfId="1407">
      <formula>AND(COUNTIF($C$65:$C$65,C65)&gt;1,NOT(ISBLANK(C65)))</formula>
    </cfRule>
  </conditionalFormatting>
  <conditionalFormatting sqref="C65">
    <cfRule type="expression" priority="253" aboveAverage="0" equalAverage="0" bottom="0" percent="0" rank="0" text="" dxfId="1408">
      <formula>AND(COUNTIF($C$65:$C$65,C65)&gt;1,NOT(ISBLANK(C65)))</formula>
    </cfRule>
    <cfRule type="expression" priority="254" aboveAverage="0" equalAverage="0" bottom="0" percent="0" rank="0" text="" dxfId="1409">
      <formula>AND(COUNTIF($C$65:$C$65,C65)&gt;1,NOT(ISBLANK(C65)))</formula>
    </cfRule>
    <cfRule type="expression" priority="255" aboveAverage="0" equalAverage="0" bottom="0" percent="0" rank="0" text="" dxfId="1410">
      <formula>AND(COUNTIF($C$65:$C$65,C65)&gt;1,NOT(ISBLANK(C65)))</formula>
    </cfRule>
  </conditionalFormatting>
  <conditionalFormatting sqref="C65">
    <cfRule type="expression" priority="256" aboveAverage="0" equalAverage="0" bottom="0" percent="0" rank="0" text="" dxfId="1411">
      <formula>AND(COUNTIF($C$65:$C$65,C65)&gt;1,NOT(ISBLANK(C65)))</formula>
    </cfRule>
    <cfRule type="expression" priority="257" aboveAverage="0" equalAverage="0" bottom="0" percent="0" rank="0" text="" dxfId="1412">
      <formula>AND(COUNTIF($C$65:$C$65,C65)&gt;1,NOT(ISBLANK(C65)))</formula>
    </cfRule>
    <cfRule type="expression" priority="258" aboveAverage="0" equalAverage="0" bottom="0" percent="0" rank="0" text="" dxfId="1413">
      <formula>AND(COUNTIF($C$65:$C$65,C65)&gt;1,NOT(ISBLANK(C65)))</formula>
    </cfRule>
  </conditionalFormatting>
  <conditionalFormatting sqref="B65:C65">
    <cfRule type="expression" priority="259" aboveAverage="0" equalAverage="0" bottom="0" percent="0" rank="0" text="" dxfId="1414">
      <formula>AND(COUNTIF($B$65:$C$65,B65)&gt;1,NOT(ISBLANK(B65)))</formula>
    </cfRule>
  </conditionalFormatting>
  <conditionalFormatting sqref="B65">
    <cfRule type="expression" priority="260" aboveAverage="0" equalAverage="0" bottom="0" percent="0" rank="0" text="" dxfId="1415">
      <formula>AND(COUNTIF($B$65:$B$65,B65)&gt;1,NOT(ISBLANK(B65)))</formula>
    </cfRule>
  </conditionalFormatting>
  <conditionalFormatting sqref="C65">
    <cfRule type="expression" priority="261" aboveAverage="0" equalAverage="0" bottom="0" percent="0" rank="0" text="" dxfId="1416">
      <formula>AND(COUNTIF($C$65:$C$65,C65)&gt;1,NOT(ISBLANK(C65)))</formula>
    </cfRule>
  </conditionalFormatting>
  <conditionalFormatting sqref="C65">
    <cfRule type="expression" priority="262" aboveAverage="0" equalAverage="0" bottom="0" percent="0" rank="0" text="" dxfId="1417">
      <formula>AND(COUNTIF($C$65:$C$65,C65)&gt;1,NOT(ISBLANK(C65)))</formula>
    </cfRule>
  </conditionalFormatting>
  <conditionalFormatting sqref="B65">
    <cfRule type="expression" priority="263" aboveAverage="0" equalAverage="0" bottom="0" percent="0" rank="0" text="" dxfId="1418">
      <formula>AND(COUNTIF($B$65:$B$65,B65)&gt;1,NOT(ISBLANK(B65)))</formula>
    </cfRule>
  </conditionalFormatting>
  <conditionalFormatting sqref="B66">
    <cfRule type="expression" priority="264" aboveAverage="0" equalAverage="0" bottom="0" percent="0" rank="0" text="" dxfId="1419">
      <formula>AND(COUNTIF($B$66:$B$66,B66)&gt;1,NOT(ISBLANK(B66)))</formula>
    </cfRule>
  </conditionalFormatting>
  <conditionalFormatting sqref="C66">
    <cfRule type="expression" priority="265" aboveAverage="0" equalAverage="0" bottom="0" percent="0" rank="0" text="" dxfId="1420">
      <formula>AND(COUNTIF($C$66:$C$66,C66)&gt;1,NOT(ISBLANK(C66)))</formula>
    </cfRule>
  </conditionalFormatting>
  <conditionalFormatting sqref="B66">
    <cfRule type="expression" priority="266" aboveAverage="0" equalAverage="0" bottom="0" percent="0" rank="0" text="" dxfId="1421">
      <formula>AND(COUNTIF($B$66:$B$66,B66)&gt;1,NOT(ISBLANK(B66)))</formula>
    </cfRule>
  </conditionalFormatting>
  <conditionalFormatting sqref="C66">
    <cfRule type="expression" priority="267" aboveAverage="0" equalAverage="0" bottom="0" percent="0" rank="0" text="" dxfId="1422">
      <formula>AND(COUNTIF($C$66:$C$66,C66)&gt;1,NOT(ISBLANK(C66)))</formula>
    </cfRule>
  </conditionalFormatting>
  <conditionalFormatting sqref="B66:C66">
    <cfRule type="expression" priority="268" aboveAverage="0" equalAverage="0" bottom="0" percent="0" rank="0" text="" dxfId="1423">
      <formula>AND(COUNTIF($B$66:$C$66,B66)&gt;1,NOT(ISBLANK(B66)))</formula>
    </cfRule>
  </conditionalFormatting>
  <conditionalFormatting sqref="C66">
    <cfRule type="expression" priority="269" aboveAverage="0" equalAverage="0" bottom="0" percent="0" rank="0" text="" dxfId="1424">
      <formula>AND(COUNTIF($C$66:$C$66,C66)&gt;1,NOT(ISBLANK(C66)))</formula>
    </cfRule>
  </conditionalFormatting>
  <conditionalFormatting sqref="C66">
    <cfRule type="expression" priority="270" aboveAverage="0" equalAverage="0" bottom="0" percent="0" rank="0" text="" dxfId="1425">
      <formula>AND(COUNTIF($C$66:$C$66,C66)&gt;1,NOT(ISBLANK(C66)))</formula>
    </cfRule>
    <cfRule type="expression" priority="271" aboveAverage="0" equalAverage="0" bottom="0" percent="0" rank="0" text="" dxfId="1426">
      <formula>AND(COUNTIF($C$66:$C$66,C66)&gt;1,NOT(ISBLANK(C66)))</formula>
    </cfRule>
  </conditionalFormatting>
  <conditionalFormatting sqref="C66">
    <cfRule type="expression" priority="272" aboveAverage="0" equalAverage="0" bottom="0" percent="0" rank="0" text="" dxfId="1427">
      <formula>AND(COUNTIF($C$66:$C$66,C66)&gt;1,NOT(ISBLANK(C66)))</formula>
    </cfRule>
    <cfRule type="expression" priority="273" aboveAverage="0" equalAverage="0" bottom="0" percent="0" rank="0" text="" dxfId="1428">
      <formula>AND(COUNTIF($C$66:$C$66,C66)&gt;1,NOT(ISBLANK(C66)))</formula>
    </cfRule>
    <cfRule type="expression" priority="274" aboveAverage="0" equalAverage="0" bottom="0" percent="0" rank="0" text="" dxfId="1429">
      <formula>AND(COUNTIF($C$66:$C$66,C66)&gt;1,NOT(ISBLANK(C66)))</formula>
    </cfRule>
  </conditionalFormatting>
  <conditionalFormatting sqref="C66">
    <cfRule type="expression" priority="275" aboveAverage="0" equalAverage="0" bottom="0" percent="0" rank="0" text="" dxfId="1430">
      <formula>AND(COUNTIF($C$66:$C$66,C66)&gt;1,NOT(ISBLANK(C66)))</formula>
    </cfRule>
    <cfRule type="expression" priority="276" aboveAverage="0" equalAverage="0" bottom="0" percent="0" rank="0" text="" dxfId="1431">
      <formula>AND(COUNTIF($C$66:$C$66,C66)&gt;1,NOT(ISBLANK(C66)))</formula>
    </cfRule>
    <cfRule type="expression" priority="277" aboveAverage="0" equalAverage="0" bottom="0" percent="0" rank="0" text="" dxfId="1432">
      <formula>AND(COUNTIF($C$66:$C$66,C66)&gt;1,NOT(ISBLANK(C66)))</formula>
    </cfRule>
  </conditionalFormatting>
  <conditionalFormatting sqref="B66:C66">
    <cfRule type="expression" priority="278" aboveAverage="0" equalAverage="0" bottom="0" percent="0" rank="0" text="" dxfId="1433">
      <formula>AND(COUNTIF($B$66:$C$66,B66)&gt;1,NOT(ISBLANK(B66)))</formula>
    </cfRule>
  </conditionalFormatting>
  <conditionalFormatting sqref="B66">
    <cfRule type="expression" priority="279" aboveAverage="0" equalAverage="0" bottom="0" percent="0" rank="0" text="" dxfId="1434">
      <formula>AND(COUNTIF($B$66:$B$66,B66)&gt;1,NOT(ISBLANK(B66)))</formula>
    </cfRule>
  </conditionalFormatting>
  <conditionalFormatting sqref="C66">
    <cfRule type="expression" priority="280" aboveAverage="0" equalAverage="0" bottom="0" percent="0" rank="0" text="" dxfId="1435">
      <formula>AND(COUNTIF($C$66:$C$66,C66)&gt;1,NOT(ISBLANK(C66)))</formula>
    </cfRule>
  </conditionalFormatting>
  <conditionalFormatting sqref="C66">
    <cfRule type="expression" priority="281" aboveAverage="0" equalAverage="0" bottom="0" percent="0" rank="0" text="" dxfId="1436">
      <formula>AND(COUNTIF($C$66:$C$66,C66)&gt;1,NOT(ISBLANK(C66)))</formula>
    </cfRule>
  </conditionalFormatting>
  <conditionalFormatting sqref="B66">
    <cfRule type="expression" priority="282" aboveAverage="0" equalAverage="0" bottom="0" percent="0" rank="0" text="" dxfId="1437">
      <formula>AND(COUNTIF($B$66:$B$66,B66)&gt;1,NOT(ISBLANK(B66)))</formula>
    </cfRule>
  </conditionalFormatting>
  <conditionalFormatting sqref="C226:C242">
    <cfRule type="expression" priority="283" aboveAverage="0" equalAverage="0" bottom="0" percent="0" rank="0" text="" dxfId="1438">
      <formula>AND(COUNTIF($C$226:$C$242,C226)&gt;1,NOT(ISBLANK(C226)))</formula>
    </cfRule>
  </conditionalFormatting>
  <conditionalFormatting sqref="C230:C231">
    <cfRule type="expression" priority="284" aboveAverage="0" equalAverage="0" bottom="0" percent="0" rank="0" text="" dxfId="1439">
      <formula>AND(COUNTIF($C$230:$C$231,C230)&gt;1,NOT(ISBLANK(C230)))</formula>
    </cfRule>
  </conditionalFormatting>
  <conditionalFormatting sqref="C226:C242">
    <cfRule type="expression" priority="285" aboveAverage="0" equalAverage="0" bottom="0" percent="0" rank="0" text="" dxfId="1440">
      <formula>AND(COUNTIF($C$226:$C$242,C226)&gt;1,NOT(ISBLANK(C226)))</formula>
    </cfRule>
  </conditionalFormatting>
  <conditionalFormatting sqref="C226:C242">
    <cfRule type="expression" priority="286" aboveAverage="0" equalAverage="0" bottom="0" percent="0" rank="0" text="" dxfId="1441">
      <formula>AND(COUNTIF($C$226:$C$242,C226)&gt;1,NOT(ISBLANK(C226)))</formula>
    </cfRule>
    <cfRule type="expression" priority="287" aboveAverage="0" equalAverage="0" bottom="0" percent="0" rank="0" text="" dxfId="1442">
      <formula>AND(COUNTIF($C$226:$C$242,C226)&gt;1,NOT(ISBLANK(C226)))</formula>
    </cfRule>
  </conditionalFormatting>
  <conditionalFormatting sqref="C226:C242">
    <cfRule type="expression" priority="288" aboveAverage="0" equalAverage="0" bottom="0" percent="0" rank="0" text="" dxfId="1443">
      <formula>AND(COUNTIF($C$226:$C$242,C226)&gt;1,NOT(ISBLANK(C226)))</formula>
    </cfRule>
  </conditionalFormatting>
  <conditionalFormatting sqref="C226:C242">
    <cfRule type="expression" priority="289" aboveAverage="0" equalAverage="0" bottom="0" percent="0" rank="0" text="" dxfId="1444">
      <formula>AND(COUNTIF($C$226:$C$242,C226)&gt;1,NOT(ISBLANK(C226)))</formula>
    </cfRule>
  </conditionalFormatting>
  <conditionalFormatting sqref="C224:C225">
    <cfRule type="expression" priority="290" aboveAverage="0" equalAverage="0" bottom="0" percent="0" rank="0" text="" dxfId="1445">
      <formula>AND(COUNTIF($C$224:$C$225,C224)&gt;1,NOT(ISBLANK(C224)))</formula>
    </cfRule>
  </conditionalFormatting>
  <conditionalFormatting sqref="C224:C225">
    <cfRule type="expression" priority="291" aboveAverage="0" equalAverage="0" bottom="0" percent="0" rank="0" text="" dxfId="1446">
      <formula>AND(COUNTIF($C$224:$C$225,C224)&gt;1,NOT(ISBLANK(C224)))</formula>
    </cfRule>
    <cfRule type="expression" priority="292" aboveAverage="0" equalAverage="0" bottom="0" percent="0" rank="0" text="" dxfId="1447">
      <formula>AND(COUNTIF($C$224:$C$225,C224)&gt;1,NOT(ISBLANK(C224)))</formula>
    </cfRule>
    <cfRule type="expression" priority="293" aboveAverage="0" equalAverage="0" bottom="0" percent="0" rank="0" text="" dxfId="1448">
      <formula>AND(COUNTIF($C$224:$C$225,C224)&gt;1,NOT(ISBLANK(C224)))</formula>
    </cfRule>
  </conditionalFormatting>
  <conditionalFormatting sqref="C224:C225">
    <cfRule type="expression" priority="294" aboveAverage="0" equalAverage="0" bottom="0" percent="0" rank="0" text="" dxfId="1449">
      <formula>AND(COUNTIF($C$224:$C$225,C224)&gt;1,NOT(ISBLANK(C224)))</formula>
    </cfRule>
    <cfRule type="expression" priority="295" aboveAverage="0" equalAverage="0" bottom="0" percent="0" rank="0" text="" dxfId="1450">
      <formula>AND(COUNTIF($C$224:$C$225,C224)&gt;1,NOT(ISBLANK(C224)))</formula>
    </cfRule>
  </conditionalFormatting>
  <conditionalFormatting sqref="C224:C225">
    <cfRule type="expression" priority="296" aboveAverage="0" equalAverage="0" bottom="0" percent="0" rank="0" text="" dxfId="1451">
      <formula>AND(COUNTIF($C$224:$C$225,C224)&gt;1,NOT(ISBLANK(C224)))</formula>
    </cfRule>
    <cfRule type="expression" priority="297" aboveAverage="0" equalAverage="0" bottom="0" percent="0" rank="0" text="" dxfId="1452">
      <formula>AND(COUNTIF($C$224:$C$225,C224)&gt;1,NOT(ISBLANK(C224)))</formula>
    </cfRule>
    <cfRule type="expression" priority="298" aboveAverage="0" equalAverage="0" bottom="0" percent="0" rank="0" text="" dxfId="1453">
      <formula>AND(COUNTIF($C$224:$C$225,C224)&gt;1,NOT(ISBLANK(C224)))</formula>
    </cfRule>
  </conditionalFormatting>
  <conditionalFormatting sqref="B224:B225">
    <cfRule type="expression" priority="299" aboveAverage="0" equalAverage="0" bottom="0" percent="0" rank="0" text="" dxfId="1454">
      <formula>AND(COUNTIF($B$224:$B$225,B224)&gt;1,NOT(ISBLANK(B224)))</formula>
    </cfRule>
  </conditionalFormatting>
  <conditionalFormatting sqref="B224:C225">
    <cfRule type="expression" priority="300" aboveAverage="0" equalAverage="0" bottom="0" percent="0" rank="0" text="" dxfId="1455">
      <formula>AND(COUNTIF($B$224:$C$225,B224)&gt;1,NOT(ISBLANK(B224)))</formula>
    </cfRule>
  </conditionalFormatting>
  <conditionalFormatting sqref="C226:C244">
    <cfRule type="expression" priority="301" aboveAverage="0" equalAverage="0" bottom="0" percent="0" rank="0" text="" dxfId="1456">
      <formula>AND(COUNTIF($C$226:$C$244,C226)&gt;1,NOT(ISBLANK(C226)))</formula>
    </cfRule>
  </conditionalFormatting>
  <conditionalFormatting sqref="C226:C244">
    <cfRule type="expression" priority="302" aboveAverage="0" equalAverage="0" bottom="0" percent="0" rank="0" text="" dxfId="1457">
      <formula>AND(COUNTIF($C$226:$C$244,C226)&gt;1,NOT(ISBLANK(C226)))</formula>
    </cfRule>
    <cfRule type="expression" priority="303" aboveAverage="0" equalAverage="0" bottom="0" percent="0" rank="0" text="" dxfId="1458">
      <formula>AND(COUNTIF($C$226:$C$244,C226)&gt;1,NOT(ISBLANK(C226)))</formula>
    </cfRule>
    <cfRule type="expression" priority="304" aboveAverage="0" equalAverage="0" bottom="0" percent="0" rank="0" text="" dxfId="1459">
      <formula>AND(COUNTIF($C$226:$C$244,C226)&gt;1,NOT(ISBLANK(C226)))</formula>
    </cfRule>
  </conditionalFormatting>
  <conditionalFormatting sqref="C226:C244">
    <cfRule type="expression" priority="305" aboveAverage="0" equalAverage="0" bottom="0" percent="0" rank="0" text="" dxfId="1460">
      <formula>AND(COUNTIF($C$226:$C$244,C226)&gt;1,NOT(ISBLANK(C226)))</formula>
    </cfRule>
    <cfRule type="expression" priority="306" aboveAverage="0" equalAverage="0" bottom="0" percent="0" rank="0" text="" dxfId="1461">
      <formula>AND(COUNTIF($C$226:$C$244,C226)&gt;1,NOT(ISBLANK(C226)))</formula>
    </cfRule>
    <cfRule type="expression" priority="307" aboveAverage="0" equalAverage="0" bottom="0" percent="0" rank="0" text="" dxfId="1462">
      <formula>AND(COUNTIF($C$226:$C$244,C226)&gt;1,NOT(ISBLANK(C226)))</formula>
    </cfRule>
  </conditionalFormatting>
  <conditionalFormatting sqref="C226:C244">
    <cfRule type="expression" priority="308" aboveAverage="0" equalAverage="0" bottom="0" percent="0" rank="0" text="" dxfId="1463">
      <formula>AND(COUNTIF($C$226:$C$244,C226)&gt;1,NOT(ISBLANK(C226)))</formula>
    </cfRule>
    <cfRule type="expression" priority="309" aboveAverage="0" equalAverage="0" bottom="0" percent="0" rank="0" text="" dxfId="1464">
      <formula>AND(COUNTIF($C$226:$C$244,C226)&gt;1,NOT(ISBLANK(C226)))</formula>
    </cfRule>
  </conditionalFormatting>
  <conditionalFormatting sqref="C243:C244">
    <cfRule type="expression" priority="310" aboveAverage="0" equalAverage="0" bottom="0" percent="0" rank="0" text="" dxfId="1465">
      <formula>AND(COUNTIF($C$243:$C$244,C243)&gt;1,NOT(ISBLANK(C243)))</formula>
    </cfRule>
  </conditionalFormatting>
  <conditionalFormatting sqref="C243:C244">
    <cfRule type="expression" priority="311" aboveAverage="0" equalAverage="0" bottom="0" percent="0" rank="0" text="" dxfId="1466">
      <formula>AND(COUNTIF($C$243:$C$244,C243)&gt;1,NOT(ISBLANK(C243)))</formula>
    </cfRule>
    <cfRule type="expression" priority="312" aboveAverage="0" equalAverage="0" bottom="0" percent="0" rank="0" text="" dxfId="1467">
      <formula>AND(COUNTIF($C$243:$C$244,C243)&gt;1,NOT(ISBLANK(C243)))</formula>
    </cfRule>
  </conditionalFormatting>
  <conditionalFormatting sqref="C113:C126 C129 C72:C101 C135 C56:C64">
    <cfRule type="expression" priority="313" aboveAverage="0" equalAverage="0" bottom="0" percent="0" rank="0" text="" dxfId="1468">
      <formula>AND(COUNTIF($C$113:$C$126,C113)+COUNTIF($C$129:$C$129,C113)+COUNTIF($C$72:$C$101,C113)+COUNTIF($C$135:$C$135,C113)+COUNTIF($C$56:$C$64,C113)&gt;1,NOT(ISBLANK(C113)))</formula>
    </cfRule>
  </conditionalFormatting>
  <conditionalFormatting sqref="C113:C129 C72:C101 C135 C56:C64">
    <cfRule type="expression" priority="314" aboveAverage="0" equalAverage="0" bottom="0" percent="0" rank="0" text="" dxfId="1469">
      <formula>AND(COUNTIF($C$113:$C$129,C113)+COUNTIF($C$72:$C$101,C113)+COUNTIF($C$135:$C$135,C113)+COUNTIF($C$56:$C$64,C113)&gt;1,NOT(ISBLANK(C113)))</formula>
    </cfRule>
  </conditionalFormatting>
  <conditionalFormatting sqref="C135 C72:C129 C56:C64">
    <cfRule type="expression" priority="315" aboveAverage="0" equalAverage="0" bottom="0" percent="0" rank="0" text="" dxfId="1470">
      <formula>AND(COUNTIF($C$135:$C$135,C135)+COUNTIF($C$72:$C$129,C135)+COUNTIF($C$56:$C$64,C135)&gt;1,NOT(ISBLANK(C135)))</formula>
    </cfRule>
    <cfRule type="expression" priority="316" aboveAverage="0" equalAverage="0" bottom="0" percent="0" rank="0" text="" dxfId="1471">
      <formula>AND(COUNTIF($C$135:$C$135,C135)+COUNTIF($C$72:$C$129,C135)+COUNTIF($C$56:$C$64,C135)&gt;1,NOT(ISBLANK(C135)))</formula>
    </cfRule>
    <cfRule type="expression" priority="317" aboveAverage="0" equalAverage="0" bottom="0" percent="0" rank="0" text="" dxfId="1472">
      <formula>AND(COUNTIF($C$135:$C$135,C135)+COUNTIF($C$72:$C$129,C135)+COUNTIF($C$56:$C$64,C135)&gt;1,NOT(ISBLANK(C135)))</formula>
    </cfRule>
  </conditionalFormatting>
  <conditionalFormatting sqref="C113:C129 C72:C101 C135 C56:C64">
    <cfRule type="expression" priority="318" aboveAverage="0" equalAverage="0" bottom="0" percent="0" rank="0" text="" dxfId="1473">
      <formula>AND(COUNTIF($C$113:$C$129,C113)+COUNTIF($C$72:$C$101,C113)+COUNTIF($C$135:$C$135,C113)+COUNTIF($C$56:$C$64,C113)&gt;1,NOT(ISBLANK(C113)))</formula>
    </cfRule>
    <cfRule type="expression" priority="319" aboveAverage="0" equalAverage="0" bottom="0" percent="0" rank="0" text="" dxfId="1474">
      <formula>AND(COUNTIF($C$113:$C$129,C113)+COUNTIF($C$72:$C$101,C113)+COUNTIF($C$135:$C$135,C113)+COUNTIF($C$56:$C$64,C113)&gt;1,NOT(ISBLANK(C113)))</formula>
    </cfRule>
  </conditionalFormatting>
  <conditionalFormatting sqref="C113:C129 C72:C101 C135 C56:C64">
    <cfRule type="expression" priority="320" aboveAverage="0" equalAverage="0" bottom="0" percent="0" rank="0" text="" dxfId="1475">
      <formula>AND(COUNTIF($C$113:$C$129,C113)+COUNTIF($C$72:$C$101,C113)+COUNTIF($C$135:$C$135,C113)+COUNTIF($C$56:$C$64,C113)&gt;1,NOT(ISBLANK(C113)))</formula>
    </cfRule>
    <cfRule type="expression" priority="321" aboveAverage="0" equalAverage="0" bottom="0" percent="0" rank="0" text="" dxfId="1476">
      <formula>AND(COUNTIF($C$113:$C$129,C113)+COUNTIF($C$72:$C$101,C113)+COUNTIF($C$135:$C$135,C113)+COUNTIF($C$56:$C$64,C113)&gt;1,NOT(ISBLANK(C113)))</formula>
    </cfRule>
    <cfRule type="expression" priority="322" aboveAverage="0" equalAverage="0" bottom="0" percent="0" rank="0" text="" dxfId="1477">
      <formula>AND(COUNTIF($C$113:$C$129,C113)+COUNTIF($C$72:$C$101,C113)+COUNTIF($C$135:$C$135,C113)+COUNTIF($C$56:$C$64,C113)&gt;1,NOT(ISBLANK(C113)))</formula>
    </cfRule>
  </conditionalFormatting>
  <conditionalFormatting sqref="C113:C129 C72:C101 C135 C56:C64">
    <cfRule type="expression" priority="323" aboveAverage="0" equalAverage="0" bottom="0" percent="0" rank="0" text="" dxfId="1478">
      <formula>AND(COUNTIF($C$113:$C$129,C113)+COUNTIF($C$72:$C$101,C113)+COUNTIF($C$135:$C$135,C113)+COUNTIF($C$56:$C$64,C113)&gt;1,NOT(ISBLANK(C113)))</formula>
    </cfRule>
    <cfRule type="expression" priority="324" aboveAverage="0" equalAverage="0" bottom="0" percent="0" rank="0" text="" dxfId="1479">
      <formula>AND(COUNTIF($C$113:$C$129,C113)+COUNTIF($C$72:$C$101,C113)+COUNTIF($C$135:$C$135,C113)+COUNTIF($C$56:$C$64,C113)&gt;1,NOT(ISBLANK(C113)))</formula>
    </cfRule>
    <cfRule type="expression" priority="325" aboveAverage="0" equalAverage="0" bottom="0" percent="0" rank="0" text="" dxfId="1480">
      <formula>AND(COUNTIF($C$113:$C$129,C113)+COUNTIF($C$72:$C$101,C113)+COUNTIF($C$135:$C$135,C113)+COUNTIF($C$56:$C$64,C113)&gt;1,NOT(ISBLANK(C113)))</formula>
    </cfRule>
  </conditionalFormatting>
  <conditionalFormatting sqref="C135 C72:C129 C56:C64">
    <cfRule type="expression" priority="326" aboveAverage="0" equalAverage="0" bottom="0" percent="0" rank="0" text="" dxfId="1481">
      <formula>AND(COUNTIF($C$135:$C$135,C135)+COUNTIF($C$72:$C$129,C135)+COUNTIF($C$56:$C$64,C135)&gt;1,NOT(ISBLANK(C135)))</formula>
    </cfRule>
    <cfRule type="expression" priority="327" aboveAverage="0" equalAverage="0" bottom="0" percent="0" rank="0" text="" dxfId="1482">
      <formula>AND(COUNTIF($C$135:$C$135,C135)+COUNTIF($C$72:$C$129,C135)+COUNTIF($C$56:$C$64,C135)&gt;1,NOT(ISBLANK(C135)))</formula>
    </cfRule>
  </conditionalFormatting>
  <conditionalFormatting sqref="B135 B72:B129 B56:B64">
    <cfRule type="expression" priority="328" aboveAverage="0" equalAverage="0" bottom="0" percent="0" rank="0" text="" dxfId="1483">
      <formula>AND(COUNTIF($B$135:$B$135,B135)+COUNTIF($B$72:$B$129,B135)+COUNTIF($B$56:$B$64,B135)&gt;1,NOT(ISBLANK(B135)))</formula>
    </cfRule>
  </conditionalFormatting>
  <conditionalFormatting sqref="C135 C72:C129 C56:C64">
    <cfRule type="expression" priority="329" aboveAverage="0" equalAverage="0" bottom="0" percent="0" rank="0" text="" dxfId="1484">
      <formula>AND(COUNTIF($C$135:$C$135,C135)+COUNTIF($C$72:$C$129,C135)+COUNTIF($C$56:$C$64,C135)&gt;1,NOT(ISBLANK(C135)))</formula>
    </cfRule>
  </conditionalFormatting>
  <conditionalFormatting sqref="B135:C135 B72:C129 B56:C64">
    <cfRule type="expression" priority="330" aboveAverage="0" equalAverage="0" bottom="0" percent="0" rank="0" text="" dxfId="1485">
      <formula>AND(COUNTIF($B$135:$C$135,B135)+COUNTIF($B$72:$C$129,B135)+COUNTIF($B$56:$C$64,B135)&gt;1,NOT(ISBLANK(B135)))</formula>
    </cfRule>
  </conditionalFormatting>
  <conditionalFormatting sqref="C210:C223">
    <cfRule type="expression" priority="331" aboveAverage="0" equalAverage="0" bottom="0" percent="0" rank="0" text="" dxfId="1486">
      <formula>AND(COUNTIF($C$210:$C$223,C210)&gt;1,NOT(ISBLANK(C210)))</formula>
    </cfRule>
  </conditionalFormatting>
  <conditionalFormatting sqref="C210:C223">
    <cfRule type="expression" priority="332" aboveAverage="0" equalAverage="0" bottom="0" percent="0" rank="0" text="" dxfId="1487">
      <formula>AND(COUNTIF($C$210:$C$223,C210)&gt;1,NOT(ISBLANK(C210)))</formula>
    </cfRule>
    <cfRule type="expression" priority="333" aboveAverage="0" equalAverage="0" bottom="0" percent="0" rank="0" text="" dxfId="1488">
      <formula>AND(COUNTIF($C$210:$C$223,C210)&gt;1,NOT(ISBLANK(C210)))</formula>
    </cfRule>
    <cfRule type="expression" priority="334" aboveAverage="0" equalAverage="0" bottom="0" percent="0" rank="0" text="" dxfId="1489">
      <formula>AND(COUNTIF($C$210:$C$223,C210)&gt;1,NOT(ISBLANK(C210)))</formula>
    </cfRule>
  </conditionalFormatting>
  <conditionalFormatting sqref="C210:C223">
    <cfRule type="expression" priority="335" aboveAverage="0" equalAverage="0" bottom="0" percent="0" rank="0" text="" dxfId="1490">
      <formula>AND(COUNTIF($C$210:$C$223,C210)&gt;1,NOT(ISBLANK(C210)))</formula>
    </cfRule>
    <cfRule type="expression" priority="336" aboveAverage="0" equalAverage="0" bottom="0" percent="0" rank="0" text="" dxfId="1491">
      <formula>AND(COUNTIF($C$210:$C$223,C210)&gt;1,NOT(ISBLANK(C210)))</formula>
    </cfRule>
  </conditionalFormatting>
  <conditionalFormatting sqref="C210:C223">
    <cfRule type="expression" priority="337" aboveAverage="0" equalAverage="0" bottom="0" percent="0" rank="0" text="" dxfId="1492">
      <formula>AND(COUNTIF($C$210:$C$223,C210)&gt;1,NOT(ISBLANK(C210)))</formula>
    </cfRule>
    <cfRule type="expression" priority="338" aboveAverage="0" equalAverage="0" bottom="0" percent="0" rank="0" text="" dxfId="1493">
      <formula>AND(COUNTIF($C$210:$C$223,C210)&gt;1,NOT(ISBLANK(C210)))</formula>
    </cfRule>
    <cfRule type="expression" priority="339" aboveAverage="0" equalAverage="0" bottom="0" percent="0" rank="0" text="" dxfId="1494">
      <formula>AND(COUNTIF($C$210:$C$223,C210)&gt;1,NOT(ISBLANK(C210)))</formula>
    </cfRule>
  </conditionalFormatting>
  <conditionalFormatting sqref="B210:B223">
    <cfRule type="expression" priority="340" aboveAverage="0" equalAverage="0" bottom="0" percent="0" rank="0" text="" dxfId="1495">
      <formula>AND(COUNTIF($B$210:$B$223,B210)&gt;1,NOT(ISBLANK(B210)))</formula>
    </cfRule>
  </conditionalFormatting>
  <conditionalFormatting sqref="B210:C223">
    <cfRule type="expression" priority="341" aboveAverage="0" equalAverage="0" bottom="0" percent="0" rank="0" text="" dxfId="1496">
      <formula>AND(COUNTIF($B$210:$C$223,B210)&gt;1,NOT(ISBLANK(B210)))</formula>
    </cfRule>
  </conditionalFormatting>
  <conditionalFormatting sqref="B210:C223 B72:C129 B135:C135 B56:C64">
    <cfRule type="expression" priority="342" aboveAverage="0" equalAverage="0" bottom="0" percent="0" rank="0" text="" dxfId="1497">
      <formula>AND(COUNTIF($B$210:$C$223,B210)+COUNTIF($B$72:$C$129,B210)+COUNTIF($B$135:$C$135,B210)+COUNTIF($B$56:$C$64,B210)&gt;1,NOT(ISBLANK(B210)))</formula>
    </cfRule>
  </conditionalFormatting>
  <conditionalFormatting sqref="B210:B223 B135 B67:B129 B56:B64">
    <cfRule type="expression" priority="343" aboveAverage="0" equalAverage="0" bottom="0" percent="0" rank="0" text="" dxfId="1498">
      <formula>AND(COUNTIF($B$210:$B$223,B210)+COUNTIF($B$135:$B$135,B210)+COUNTIF($B$67:$B$129,B210)+COUNTIF($B$56:$B$64,B210)&gt;1,NOT(ISBLANK(B210)))</formula>
    </cfRule>
  </conditionalFormatting>
  <conditionalFormatting sqref="C210:C223 C135 C67:C129 C56:C64">
    <cfRule type="expression" priority="344" aboveAverage="0" equalAverage="0" bottom="0" percent="0" rank="0" text="" dxfId="1499">
      <formula>AND(COUNTIF($C$210:$C$223,C210)+COUNTIF($C$135:$C$135,C210)+COUNTIF($C$67:$C$129,C210)+COUNTIF($C$56:$C$64,C210)&gt;1,NOT(ISBLANK(C210)))</formula>
    </cfRule>
  </conditionalFormatting>
  <conditionalFormatting sqref="B210:B223 B67:B135 B56:B64">
    <cfRule type="expression" priority="345" aboveAverage="0" equalAverage="0" bottom="0" percent="0" rank="0" text="" dxfId="1500">
      <formula>AND(COUNTIF($B$210:$B$223,B210)+COUNTIF($B$67:$B$135,B210)+COUNTIF($B$56:$B$64,B210)&gt;1,NOT(ISBLANK(B210)))</formula>
    </cfRule>
  </conditionalFormatting>
  <conditionalFormatting sqref="C210:C223 C67:C135 C56:C64">
    <cfRule type="expression" priority="346" aboveAverage="0" equalAverage="0" bottom="0" percent="0" rank="0" text="" dxfId="1501">
      <formula>AND(COUNTIF($C$210:$C$223,C210)+COUNTIF($C$67:$C$135,C210)+COUNTIF($C$56:$C$64,C210)&gt;1,NOT(ISBLANK(C210)))</formula>
    </cfRule>
  </conditionalFormatting>
  <conditionalFormatting sqref="C210:C223">
    <cfRule type="expression" priority="347" aboveAverage="0" equalAverage="0" bottom="0" percent="0" rank="0" text="" dxfId="1502">
      <formula>AND(COUNTIF($C$210:$C$223,C210)&gt;1,NOT(ISBLANK(C210)))</formula>
    </cfRule>
  </conditionalFormatting>
  <conditionalFormatting sqref="C135">
    <cfRule type="expression" priority="348" aboveAverage="0" equalAverage="0" bottom="0" percent="0" rank="0" text="" dxfId="1503">
      <formula>AND(COUNTIF($C$135:$C$135,C135)&gt;1,NOT(ISBLANK(C135)))</formula>
    </cfRule>
  </conditionalFormatting>
  <conditionalFormatting sqref="C245:C259 C136:C209">
    <cfRule type="expression" priority="349" aboveAverage="0" equalAverage="0" bottom="0" percent="0" rank="0" text="" dxfId="1504">
      <formula>AND(COUNTIF($C$245:$C$259,C245)+COUNTIF($C$136:$C$209,C245)&gt;1,NOT(ISBLANK(C245)))</formula>
    </cfRule>
  </conditionalFormatting>
  <conditionalFormatting sqref="C245:C259 C136:C209">
    <cfRule type="expression" priority="350" aboveAverage="0" equalAverage="0" bottom="0" percent="0" rank="0" text="" dxfId="1505">
      <formula>AND(COUNTIF($C$245:$C$259,C245)+COUNTIF($C$136:$C$209,C245)&gt;1,NOT(ISBLANK(C245)))</formula>
    </cfRule>
    <cfRule type="expression" priority="351" aboveAverage="0" equalAverage="0" bottom="0" percent="0" rank="0" text="" dxfId="1506">
      <formula>AND(COUNTIF($C$245:$C$259,C245)+COUNTIF($C$136:$C$209,C245)&gt;1,NOT(ISBLANK(C245)))</formula>
    </cfRule>
    <cfRule type="expression" priority="352" aboveAverage="0" equalAverage="0" bottom="0" percent="0" rank="0" text="" dxfId="1507">
      <formula>AND(COUNTIF($C$245:$C$259,C245)+COUNTIF($C$136:$C$209,C245)&gt;1,NOT(ISBLANK(C245)))</formula>
    </cfRule>
  </conditionalFormatting>
  <conditionalFormatting sqref="C245:C259 C136:C209">
    <cfRule type="expression" priority="353" aboveAverage="0" equalAverage="0" bottom="0" percent="0" rank="0" text="" dxfId="1508">
      <formula>AND(COUNTIF($C$245:$C$259,C245)+COUNTIF($C$136:$C$209,C245)&gt;1,NOT(ISBLANK(C245)))</formula>
    </cfRule>
    <cfRule type="expression" priority="354" aboveAverage="0" equalAverage="0" bottom="0" percent="0" rank="0" text="" dxfId="1509">
      <formula>AND(COUNTIF($C$245:$C$259,C245)+COUNTIF($C$136:$C$209,C245)&gt;1,NOT(ISBLANK(C245)))</formula>
    </cfRule>
  </conditionalFormatting>
  <conditionalFormatting sqref="C245:C259 C136:C209">
    <cfRule type="expression" priority="355" aboveAverage="0" equalAverage="0" bottom="0" percent="0" rank="0" text="" dxfId="1510">
      <formula>AND(COUNTIF($C$245:$C$259,C245)+COUNTIF($C$136:$C$209,C245)&gt;1,NOT(ISBLANK(C245)))</formula>
    </cfRule>
    <cfRule type="expression" priority="356" aboveAverage="0" equalAverage="0" bottom="0" percent="0" rank="0" text="" dxfId="1511">
      <formula>AND(COUNTIF($C$245:$C$259,C245)+COUNTIF($C$136:$C$209,C245)&gt;1,NOT(ISBLANK(C245)))</formula>
    </cfRule>
    <cfRule type="expression" priority="357" aboveAverage="0" equalAverage="0" bottom="0" percent="0" rank="0" text="" dxfId="1512">
      <formula>AND(COUNTIF($C$245:$C$259,C245)+COUNTIF($C$136:$C$209,C245)&gt;1,NOT(ISBLANK(C245)))</formula>
    </cfRule>
  </conditionalFormatting>
  <conditionalFormatting sqref="B245:B259 B136:B209">
    <cfRule type="expression" priority="358" aboveAverage="0" equalAverage="0" bottom="0" percent="0" rank="0" text="" dxfId="1513">
      <formula>AND(COUNTIF($B$245:$B$259,B245)+COUNTIF($B$136:$B$209,B245)&gt;1,NOT(ISBLANK(B245)))</formula>
    </cfRule>
  </conditionalFormatting>
  <conditionalFormatting sqref="B245:C259 B136:C209">
    <cfRule type="expression" priority="359" aboveAverage="0" equalAverage="0" bottom="0" percent="0" rank="0" text="" dxfId="1514">
      <formula>AND(COUNTIF($B$245:$C$259,B245)+COUNTIF($B$136:$C$209,B245)&gt;1,NOT(ISBLANK(B245)))</formula>
    </cfRule>
  </conditionalFormatting>
  <conditionalFormatting sqref="B245:B259 B67:B223 B56:B64">
    <cfRule type="expression" priority="360" aboveAverage="0" equalAverage="0" bottom="0" percent="0" rank="0" text="" dxfId="1515">
      <formula>AND(COUNTIF($B$245:$B$259,B245)+COUNTIF($B$67:$B$223,B245)+COUNTIF($B$56:$B$64,B245)&gt;1,NOT(ISBLANK(B245)))</formula>
    </cfRule>
  </conditionalFormatting>
  <conditionalFormatting sqref="C245:C259 C67:C223 C56:C64">
    <cfRule type="expression" priority="361" aboveAverage="0" equalAverage="0" bottom="0" percent="0" rank="0" text="" dxfId="1516">
      <formula>AND(COUNTIF($C$245:$C$259,C245)+COUNTIF($C$67:$C$223,C245)+COUNTIF($C$56:$C$64,C245)&gt;1,NOT(ISBLANK(C245)))</formula>
    </cfRule>
  </conditionalFormatting>
  <conditionalFormatting sqref="I347:I396 I398:I399">
    <cfRule type="cellIs" priority="362" operator="equal" aboveAverage="0" equalAverage="0" bottom="0" percent="0" rank="0" text="" dxfId="1517">
      <formula>0</formula>
    </cfRule>
  </conditionalFormatting>
  <conditionalFormatting sqref="I347:I396">
    <cfRule type="cellIs" priority="363" operator="greaterThan" aboveAverage="0" equalAverage="0" bottom="0" percent="0" rank="0" text="" dxfId="1518">
      <formula>$K347</formula>
    </cfRule>
    <cfRule type="cellIs" priority="364" operator="greaterThan" aboveAverage="0" equalAverage="0" bottom="0" percent="0" rank="0" text="" dxfId="1519">
      <formula>$J347</formula>
    </cfRule>
    <cfRule type="cellIs" priority="365" operator="greaterThan" aboveAverage="0" equalAverage="0" bottom="0" percent="0" rank="0" text="" dxfId="1520">
      <formula>$I347</formula>
    </cfRule>
  </conditionalFormatting>
  <conditionalFormatting sqref="C605:C606">
    <cfRule type="expression" priority="366" aboveAverage="0" equalAverage="0" bottom="0" percent="0" rank="0" text="" dxfId="1521">
      <formula>AND(COUNTIF($C$605:$C$606,C605)&gt;1,NOT(ISBLANK(C605)))</formula>
    </cfRule>
  </conditionalFormatting>
  <conditionalFormatting sqref="C382:C392">
    <cfRule type="expression" priority="367" aboveAverage="0" equalAverage="0" bottom="0" percent="0" rank="0" text="" dxfId="1522">
      <formula>AND(COUNTIF($C$382:$C$392,C382)&gt;1,NOT(ISBLANK(C382)))</formula>
    </cfRule>
  </conditionalFormatting>
  <conditionalFormatting sqref="C382:C392">
    <cfRule type="expression" priority="368" aboveAverage="0" equalAverage="0" bottom="0" percent="0" rank="0" text="" dxfId="1523">
      <formula>AND(COUNTIF($C$382:$C$392,C382)&gt;1,NOT(ISBLANK(C382)))</formula>
    </cfRule>
    <cfRule type="expression" priority="369" aboveAverage="0" equalAverage="0" bottom="0" percent="0" rank="0" text="" dxfId="1524">
      <formula>AND(COUNTIF($C$382:$C$392,C382)&gt;1,NOT(ISBLANK(C382)))</formula>
    </cfRule>
  </conditionalFormatting>
  <conditionalFormatting sqref="C382:C392">
    <cfRule type="expression" priority="370" aboveAverage="0" equalAverage="0" bottom="0" percent="0" rank="0" text="" dxfId="1525">
      <formula>AND(COUNTIF($C$382:$C$392,C382)&gt;1,NOT(ISBLANK(C382)))</formula>
    </cfRule>
    <cfRule type="expression" priority="371" aboveAverage="0" equalAverage="0" bottom="0" percent="0" rank="0" text="" dxfId="1526">
      <formula>AND(COUNTIF($C$382:$C$392,C382)&gt;1,NOT(ISBLANK(C382)))</formula>
    </cfRule>
    <cfRule type="expression" priority="372" aboveAverage="0" equalAverage="0" bottom="0" percent="0" rank="0" text="" dxfId="1527">
      <formula>AND(COUNTIF($C$382:$C$392,C382)&gt;1,NOT(ISBLANK(C382)))</formula>
    </cfRule>
  </conditionalFormatting>
  <conditionalFormatting sqref="C382:C392">
    <cfRule type="expression" priority="373" aboveAverage="0" equalAverage="0" bottom="0" percent="0" rank="0" text="" dxfId="1528">
      <formula>AND(COUNTIF($C$382:$C$392,C382)&gt;1,NOT(ISBLANK(C382)))</formula>
    </cfRule>
    <cfRule type="expression" priority="374" aboveAverage="0" equalAverage="0" bottom="0" percent="0" rank="0" text="" dxfId="1529">
      <formula>AND(COUNTIF($C$382:$C$392,C382)&gt;1,NOT(ISBLANK(C382)))</formula>
    </cfRule>
    <cfRule type="expression" priority="375" aboveAverage="0" equalAverage="0" bottom="0" percent="0" rank="0" text="" dxfId="1530">
      <formula>AND(COUNTIF($C$382:$C$392,C382)&gt;1,NOT(ISBLANK(C382)))</formula>
    </cfRule>
  </conditionalFormatting>
  <conditionalFormatting sqref="C271">
    <cfRule type="expression" priority="376" aboveAverage="0" equalAverage="0" bottom="0" percent="0" rank="0" text="" dxfId="1531">
      <formula>AND(COUNTIF($C$271:$C$271,C271)&gt;1,NOT(ISBLANK(C271)))</formula>
    </cfRule>
  </conditionalFormatting>
  <conditionalFormatting sqref="C271">
    <cfRule type="expression" priority="377" aboveAverage="0" equalAverage="0" bottom="0" percent="0" rank="0" text="" dxfId="1532">
      <formula>AND(COUNTIF($C$271:$C$271,C271)&gt;1,NOT(ISBLANK(C271)))</formula>
    </cfRule>
    <cfRule type="expression" priority="378" aboveAverage="0" equalAverage="0" bottom="0" percent="0" rank="0" text="" dxfId="1533">
      <formula>AND(COUNTIF($C$271:$C$271,C271)&gt;1,NOT(ISBLANK(C271)))</formula>
    </cfRule>
  </conditionalFormatting>
  <conditionalFormatting sqref="C393:C396">
    <cfRule type="expression" priority="379" aboveAverage="0" equalAverage="0" bottom="0" percent="0" rank="0" text="" dxfId="1534">
      <formula>AND(COUNTIF($C$393:$C$396,C393)&gt;1,NOT(ISBLANK(C393)))</formula>
    </cfRule>
  </conditionalFormatting>
  <conditionalFormatting sqref="C263:C265">
    <cfRule type="expression" priority="380" aboveAverage="0" equalAverage="0" bottom="0" percent="0" rank="0" text="" dxfId="1535">
      <formula>AND(COUNTIF($C$263:$C$265,C263)&gt;1,NOT(ISBLANK(C263)))</formula>
    </cfRule>
  </conditionalFormatting>
  <conditionalFormatting sqref="C374:C377">
    <cfRule type="expression" priority="381" aboveAverage="0" equalAverage="0" bottom="0" percent="0" rank="0" text="" dxfId="1536">
      <formula>AND(COUNTIF($C$374:$C$377,C374)&gt;1,NOT(ISBLANK(C374)))</formula>
    </cfRule>
  </conditionalFormatting>
  <conditionalFormatting sqref="C276:C287">
    <cfRule type="expression" priority="382" aboveAverage="0" equalAverage="0" bottom="0" percent="0" rank="0" text="" dxfId="1537">
      <formula>AND(COUNTIF($C$276:$C$287,C276)&gt;1,NOT(ISBLANK(C276)))</formula>
    </cfRule>
  </conditionalFormatting>
  <conditionalFormatting sqref="C276:C287">
    <cfRule type="expression" priority="383" aboveAverage="0" equalAverage="0" bottom="0" percent="0" rank="0" text="" dxfId="1538">
      <formula>AND(COUNTIF($C$276:$C$287,C276)&gt;1,NOT(ISBLANK(C276)))</formula>
    </cfRule>
    <cfRule type="expression" priority="384" aboveAverage="0" equalAverage="0" bottom="0" percent="0" rank="0" text="" dxfId="1539">
      <formula>AND(COUNTIF($C$276:$C$287,C276)&gt;1,NOT(ISBLANK(C276)))</formula>
    </cfRule>
    <cfRule type="expression" priority="385" aboveAverage="0" equalAverage="0" bottom="0" percent="0" rank="0" text="" dxfId="1540">
      <formula>AND(COUNTIF($C$276:$C$287,C276)&gt;1,NOT(ISBLANK(C276)))</formula>
    </cfRule>
  </conditionalFormatting>
  <conditionalFormatting sqref="C276:C287">
    <cfRule type="expression" priority="386" aboveAverage="0" equalAverage="0" bottom="0" percent="0" rank="0" text="" dxfId="1541">
      <formula>AND(COUNTIF($C$276:$C$287,C276)&gt;1,NOT(ISBLANK(C276)))</formula>
    </cfRule>
    <cfRule type="expression" priority="387" aboveAverage="0" equalAverage="0" bottom="0" percent="0" rank="0" text="" dxfId="1542">
      <formula>AND(COUNTIF($C$276:$C$287,C276)&gt;1,NOT(ISBLANK(C276)))</formula>
    </cfRule>
  </conditionalFormatting>
  <conditionalFormatting sqref="C276:C287">
    <cfRule type="expression" priority="388" aboveAverage="0" equalAverage="0" bottom="0" percent="0" rank="0" text="" dxfId="1543">
      <formula>AND(COUNTIF($C$276:$C$287,C276)&gt;1,NOT(ISBLANK(C276)))</formula>
    </cfRule>
    <cfRule type="expression" priority="389" aboveAverage="0" equalAverage="0" bottom="0" percent="0" rank="0" text="" dxfId="1544">
      <formula>AND(COUNTIF($C$276:$C$287,C276)&gt;1,NOT(ISBLANK(C276)))</formula>
    </cfRule>
    <cfRule type="expression" priority="390" aboveAverage="0" equalAverage="0" bottom="0" percent="0" rank="0" text="" dxfId="1545">
      <formula>AND(COUNTIF($C$276:$C$287,C276)&gt;1,NOT(ISBLANK(C276)))</formula>
    </cfRule>
  </conditionalFormatting>
  <conditionalFormatting sqref="B276:B287">
    <cfRule type="expression" priority="391" aboveAverage="0" equalAverage="0" bottom="0" percent="0" rank="0" text="" dxfId="1546">
      <formula>AND(COUNTIF($B$276:$B$287,B276)&gt;1,NOT(ISBLANK(B276)))</formula>
    </cfRule>
  </conditionalFormatting>
  <conditionalFormatting sqref="C273:C275 C288:C291">
    <cfRule type="expression" priority="392" aboveAverage="0" equalAverage="0" bottom="0" percent="0" rank="0" text="" dxfId="1547">
      <formula>AND(COUNTIF($C$273:$C$275,C273)+COUNTIF($C$288:$C$291,C273)&gt;1,NOT(ISBLANK(C273)))</formula>
    </cfRule>
  </conditionalFormatting>
  <conditionalFormatting sqref="C273:C275 C288:C291">
    <cfRule type="expression" priority="393" aboveAverage="0" equalAverage="0" bottom="0" percent="0" rank="0" text="" dxfId="1548">
      <formula>AND(COUNTIF($C$273:$C$275,C273)+COUNTIF($C$288:$C$291,C273)&gt;1,NOT(ISBLANK(C273)))</formula>
    </cfRule>
    <cfRule type="expression" priority="394" aboveAverage="0" equalAverage="0" bottom="0" percent="0" rank="0" text="" dxfId="1549">
      <formula>AND(COUNTIF($C$273:$C$275,C273)+COUNTIF($C$288:$C$291,C273)&gt;1,NOT(ISBLANK(C273)))</formula>
    </cfRule>
  </conditionalFormatting>
  <conditionalFormatting sqref="C621:C630">
    <cfRule type="expression" priority="395" aboveAverage="0" equalAverage="0" bottom="0" percent="0" rank="0" text="" dxfId="1550">
      <formula>AND(COUNTIF($C$621:$C$630,C621)&gt;1,NOT(ISBLANK(C621)))</formula>
    </cfRule>
  </conditionalFormatting>
  <conditionalFormatting sqref="C613:C631">
    <cfRule type="expression" priority="396" aboveAverage="0" equalAverage="0" bottom="0" percent="0" rank="0" text="" dxfId="1551">
      <formula>AND(COUNTIF($C$613:$C$631,C613)&gt;1,NOT(ISBLANK(C613)))</formula>
    </cfRule>
  </conditionalFormatting>
  <conditionalFormatting sqref="C349:C353">
    <cfRule type="expression" priority="397" aboveAverage="0" equalAverage="0" bottom="0" percent="0" rank="0" text="" dxfId="1552">
      <formula>AND(COUNTIF($C$349:$C$353,C349)&gt;1,NOT(ISBLANK(C349)))</formula>
    </cfRule>
  </conditionalFormatting>
  <conditionalFormatting sqref="C349:C353">
    <cfRule type="expression" priority="398" aboveAverage="0" equalAverage="0" bottom="0" percent="0" rank="0" text="" dxfId="1553">
      <formula>AND(COUNTIF($C$349:$C$353,C349)&gt;1,NOT(ISBLANK(C349)))</formula>
    </cfRule>
  </conditionalFormatting>
  <conditionalFormatting sqref="C349:C353">
    <cfRule type="expression" priority="399" aboveAverage="0" equalAverage="0" bottom="0" percent="0" rank="0" text="" dxfId="1554">
      <formula>AND(COUNTIF($C$349:$C$353,C349)&gt;1,NOT(ISBLANK(C349)))</formula>
    </cfRule>
  </conditionalFormatting>
  <conditionalFormatting sqref="C349:C353">
    <cfRule type="expression" priority="400" aboveAverage="0" equalAverage="0" bottom="0" percent="0" rank="0" text="" dxfId="1555">
      <formula>AND(COUNTIF($C$349:$C$353,C349)&gt;1,NOT(ISBLANK(C349)))</formula>
    </cfRule>
    <cfRule type="expression" priority="401" aboveAverage="0" equalAverage="0" bottom="0" percent="0" rank="0" text="" dxfId="1556">
      <formula>AND(COUNTIF($C$349:$C$353,C349)&gt;1,NOT(ISBLANK(C349)))</formula>
    </cfRule>
    <cfRule type="expression" priority="402" aboveAverage="0" equalAverage="0" bottom="0" percent="0" rank="0" text="" dxfId="1557">
      <formula>AND(COUNTIF($C$349:$C$353,C349)&gt;1,NOT(ISBLANK(C349)))</formula>
    </cfRule>
  </conditionalFormatting>
  <conditionalFormatting sqref="C349:C353">
    <cfRule type="expression" priority="403" aboveAverage="0" equalAverage="0" bottom="0" percent="0" rank="0" text="" dxfId="1558">
      <formula>AND(COUNTIF($C$349:$C$353,C349)&gt;1,NOT(ISBLANK(C349)))</formula>
    </cfRule>
  </conditionalFormatting>
  <conditionalFormatting sqref="C349:C353">
    <cfRule type="expression" priority="404" aboveAverage="0" equalAverage="0" bottom="0" percent="0" rank="0" text="" dxfId="1559">
      <formula>AND(COUNTIF($C$349:$C$353,C349)&gt;1,NOT(ISBLANK(C349)))</formula>
    </cfRule>
  </conditionalFormatting>
  <conditionalFormatting sqref="C349:C353">
    <cfRule type="expression" priority="405" aboveAverage="0" equalAverage="0" bottom="0" percent="0" rank="0" text="" dxfId="1560">
      <formula>AND(COUNTIF($C$349:$C$353,C349)&gt;1,NOT(ISBLANK(C349)))</formula>
    </cfRule>
    <cfRule type="expression" priority="406" aboveAverage="0" equalAverage="0" bottom="0" percent="0" rank="0" text="" dxfId="1561">
      <formula>AND(COUNTIF($C$349:$C$353,C349)&gt;1,NOT(ISBLANK(C349)))</formula>
    </cfRule>
  </conditionalFormatting>
  <conditionalFormatting sqref="C349:C353">
    <cfRule type="expression" priority="407" aboveAverage="0" equalAverage="0" bottom="0" percent="0" rank="0" text="" dxfId="1562">
      <formula>AND(COUNTIF($C$349:$C$353,C349)&gt;1,NOT(ISBLANK(C349)))</formula>
    </cfRule>
    <cfRule type="expression" priority="408" aboveAverage="0" equalAverage="0" bottom="0" percent="0" rank="0" text="" dxfId="1563">
      <formula>AND(COUNTIF($C$349:$C$353,C349)&gt;1,NOT(ISBLANK(C349)))</formula>
    </cfRule>
    <cfRule type="expression" priority="409" aboveAverage="0" equalAverage="0" bottom="0" percent="0" rank="0" text="" dxfId="1564">
      <formula>AND(COUNTIF($C$349:$C$353,C349)&gt;1,NOT(ISBLANK(C349)))</formula>
    </cfRule>
  </conditionalFormatting>
  <conditionalFormatting sqref="C349:C353">
    <cfRule type="expression" priority="410" aboveAverage="0" equalAverage="0" bottom="0" percent="0" rank="0" text="" dxfId="1565">
      <formula>AND(COUNTIF($C$349:$C$353,C349)&gt;1,NOT(ISBLANK(C349)))</formula>
    </cfRule>
  </conditionalFormatting>
  <conditionalFormatting sqref="C349:C353">
    <cfRule type="expression" priority="411" aboveAverage="0" equalAverage="0" bottom="0" percent="0" rank="0" text="" dxfId="1566">
      <formula>AND(COUNTIF($C$349:$C$353,C349)&gt;1,NOT(ISBLANK(C349)))</formula>
    </cfRule>
  </conditionalFormatting>
  <conditionalFormatting sqref="C349:C353">
    <cfRule type="expression" priority="412" aboveAverage="0" equalAverage="0" bottom="0" percent="0" rank="0" text="" dxfId="1567">
      <formula>AND(COUNTIF($C$349:$C$353,C349)&gt;1,NOT(ISBLANK(C349)))</formula>
    </cfRule>
  </conditionalFormatting>
  <conditionalFormatting sqref="C349:C353">
    <cfRule type="expression" priority="413" aboveAverage="0" equalAverage="0" bottom="0" percent="0" rank="0" text="" dxfId="1568">
      <formula>AND(COUNTIF($C$349:$C$353,C349)&gt;1,NOT(ISBLANK(C349)))</formula>
    </cfRule>
    <cfRule type="expression" priority="414" aboveAverage="0" equalAverage="0" bottom="0" percent="0" rank="0" text="" dxfId="1569">
      <formula>AND(COUNTIF($C$349:$C$353,C349)&gt;1,NOT(ISBLANK(C349)))</formula>
    </cfRule>
    <cfRule type="expression" priority="415" aboveAverage="0" equalAverage="0" bottom="0" percent="0" rank="0" text="" dxfId="1570">
      <formula>AND(COUNTIF($C$349:$C$353,C349)&gt;1,NOT(ISBLANK(C349)))</formula>
    </cfRule>
  </conditionalFormatting>
  <conditionalFormatting sqref="C349:C353">
    <cfRule type="expression" priority="416" aboveAverage="0" equalAverage="0" bottom="0" percent="0" rank="0" text="" dxfId="1571">
      <formula>AND(COUNTIF($C$349:$C$353,C349)&gt;1,NOT(ISBLANK(C349)))</formula>
    </cfRule>
    <cfRule type="expression" priority="417" aboveAverage="0" equalAverage="0" bottom="0" percent="0" rank="0" text="" dxfId="1572">
      <formula>AND(COUNTIF($C$349:$C$353,C349)&gt;1,NOT(ISBLANK(C349)))</formula>
    </cfRule>
  </conditionalFormatting>
  <conditionalFormatting sqref="C349:C353">
    <cfRule type="expression" priority="418" aboveAverage="0" equalAverage="0" bottom="0" percent="0" rank="0" text="" dxfId="1573">
      <formula>AND(COUNTIF($C$349:$C$353,C349)&gt;1,NOT(ISBLANK(C349)))</formula>
    </cfRule>
    <cfRule type="expression" priority="419" aboveAverage="0" equalAverage="0" bottom="0" percent="0" rank="0" text="" dxfId="1574">
      <formula>AND(COUNTIF($C$349:$C$353,C349)&gt;1,NOT(ISBLANK(C349)))</formula>
    </cfRule>
  </conditionalFormatting>
  <conditionalFormatting sqref="B349:B353">
    <cfRule type="expression" priority="420" aboveAverage="0" equalAverage="0" bottom="0" percent="0" rank="0" text="" dxfId="1575">
      <formula>AND(COUNTIF($B$349:$B$353,B349)&gt;1,NOT(ISBLANK(B349)))</formula>
    </cfRule>
  </conditionalFormatting>
  <conditionalFormatting sqref="B349:B353">
    <cfRule type="expression" priority="421" aboveAverage="0" equalAverage="0" bottom="0" percent="0" rank="0" text="" dxfId="1576">
      <formula>AND(COUNTIF($B$349:$B$353,B349)&gt;1,NOT(ISBLANK(B349)))</formula>
    </cfRule>
  </conditionalFormatting>
  <conditionalFormatting sqref="C349:C353">
    <cfRule type="expression" priority="422" aboveAverage="0" equalAverage="0" bottom="0" percent="0" rank="0" text="" dxfId="1577">
      <formula>AND(COUNTIF($C$349:$C$353,C349)&gt;1,NOT(ISBLANK(C349)))</formula>
    </cfRule>
  </conditionalFormatting>
  <conditionalFormatting sqref="B349:C353">
    <cfRule type="expression" priority="423" aboveAverage="0" equalAverage="0" bottom="0" percent="0" rank="0" text="" dxfId="1578">
      <formula>AND(COUNTIF($B$349:$C$353,B349)&gt;1,NOT(ISBLANK(B349)))</formula>
    </cfRule>
  </conditionalFormatting>
  <conditionalFormatting sqref="B349:C353">
    <cfRule type="expression" priority="424" aboveAverage="0" equalAverage="0" bottom="0" percent="0" rank="0" text="" dxfId="1579">
      <formula>AND(COUNTIF($B$349:$C$353,B349)&gt;1,NOT(ISBLANK(B349)))</formula>
    </cfRule>
  </conditionalFormatting>
  <conditionalFormatting sqref="C349:C353">
    <cfRule type="expression" priority="425" aboveAverage="0" equalAverage="0" bottom="0" percent="0" rank="0" text="" dxfId="1580">
      <formula>AND(COUNTIF($C$349:$C$353,C349)&gt;1,NOT(ISBLANK(C349)))</formula>
    </cfRule>
  </conditionalFormatting>
  <conditionalFormatting sqref="B349:C353">
    <cfRule type="expression" priority="426" aboveAverage="0" equalAverage="0" bottom="0" percent="0" rank="0" text="" dxfId="1581">
      <formula>AND(COUNTIF($B$349:$C$353,B349)&gt;1,NOT(ISBLANK(B349)))</formula>
    </cfRule>
  </conditionalFormatting>
  <conditionalFormatting sqref="B349:C353">
    <cfRule type="expression" priority="427" aboveAverage="0" equalAverage="0" bottom="0" percent="0" rank="0" text="" dxfId="1582">
      <formula>AND(COUNTIF($B$349:$C$353,B349)&gt;1,NOT(ISBLANK(B349)))</formula>
    </cfRule>
  </conditionalFormatting>
  <conditionalFormatting sqref="B349:C353">
    <cfRule type="expression" priority="428" aboveAverage="0" equalAverage="0" bottom="0" percent="0" rank="0" text="" dxfId="1583">
      <formula>AND(COUNTIF($B$349:$C$353,B349)&gt;1,NOT(ISBLANK(B349)))</formula>
    </cfRule>
  </conditionalFormatting>
  <conditionalFormatting sqref="C354:C365 C320:C325 C347:C348">
    <cfRule type="expression" priority="429" aboveAverage="0" equalAverage="0" bottom="0" percent="0" rank="0" text="" dxfId="1584">
      <formula>AND(COUNTIF($C$354:$C$365,C354)+COUNTIF($C$320:$C$325,C354)+COUNTIF($C$347:$C$348,C354)&gt;1,NOT(ISBLANK(C354)))</formula>
    </cfRule>
  </conditionalFormatting>
  <conditionalFormatting sqref="C608:C612">
    <cfRule type="expression" priority="430" aboveAverage="0" equalAverage="0" bottom="0" percent="0" rank="0" text="" dxfId="1585">
      <formula>AND(COUNTIF($C$608:$C$612,C608)&gt;1,NOT(ISBLANK(C608)))</formula>
    </cfRule>
  </conditionalFormatting>
  <conditionalFormatting sqref="C608:C612">
    <cfRule type="expression" priority="431" aboveAverage="0" equalAverage="0" bottom="0" percent="0" rank="0" text="" dxfId="1586">
      <formula>AND(COUNTIF($C$608:$C$612,C608)&gt;1,NOT(ISBLANK(C608)))</formula>
    </cfRule>
  </conditionalFormatting>
  <conditionalFormatting sqref="C608:C612">
    <cfRule type="expression" priority="432" aboveAverage="0" equalAverage="0" bottom="0" percent="0" rank="0" text="" dxfId="1587">
      <formula>AND(COUNTIF($C$608:$C$612,C608)&gt;1,NOT(ISBLANK(C608)))</formula>
    </cfRule>
  </conditionalFormatting>
  <conditionalFormatting sqref="C608:C612">
    <cfRule type="expression" priority="433" aboveAverage="0" equalAverage="0" bottom="0" percent="0" rank="0" text="" dxfId="1588">
      <formula>AND(COUNTIF($C$608:$C$612,C608)&gt;1,NOT(ISBLANK(C608)))</formula>
    </cfRule>
    <cfRule type="expression" priority="434" aboveAverage="0" equalAverage="0" bottom="0" percent="0" rank="0" text="" dxfId="1589">
      <formula>AND(COUNTIF($C$608:$C$612,C608)&gt;1,NOT(ISBLANK(C608)))</formula>
    </cfRule>
    <cfRule type="expression" priority="435" aboveAverage="0" equalAverage="0" bottom="0" percent="0" rank="0" text="" dxfId="1590">
      <formula>AND(COUNTIF($C$608:$C$612,C608)&gt;1,NOT(ISBLANK(C608)))</formula>
    </cfRule>
  </conditionalFormatting>
  <conditionalFormatting sqref="C608:C612">
    <cfRule type="expression" priority="436" aboveAverage="0" equalAverage="0" bottom="0" percent="0" rank="0" text="" dxfId="1591">
      <formula>AND(COUNTIF($C$608:$C$612,C608)&gt;1,NOT(ISBLANK(C608)))</formula>
    </cfRule>
  </conditionalFormatting>
  <conditionalFormatting sqref="C608:C612">
    <cfRule type="expression" priority="437" aboveAverage="0" equalAverage="0" bottom="0" percent="0" rank="0" text="" dxfId="1592">
      <formula>AND(COUNTIF($C$608:$C$612,C608)&gt;1,NOT(ISBLANK(C608)))</formula>
    </cfRule>
  </conditionalFormatting>
  <conditionalFormatting sqref="C608:C612">
    <cfRule type="expression" priority="438" aboveAverage="0" equalAverage="0" bottom="0" percent="0" rank="0" text="" dxfId="1593">
      <formula>AND(COUNTIF($C$608:$C$612,C608)&gt;1,NOT(ISBLANK(C608)))</formula>
    </cfRule>
    <cfRule type="expression" priority="439" aboveAverage="0" equalAverage="0" bottom="0" percent="0" rank="0" text="" dxfId="1594">
      <formula>AND(COUNTIF($C$608:$C$612,C608)&gt;1,NOT(ISBLANK(C608)))</formula>
    </cfRule>
  </conditionalFormatting>
  <conditionalFormatting sqref="C608:C612">
    <cfRule type="expression" priority="440" aboveAverage="0" equalAverage="0" bottom="0" percent="0" rank="0" text="" dxfId="1595">
      <formula>AND(COUNTIF($C$608:$C$612,C608)&gt;1,NOT(ISBLANK(C608)))</formula>
    </cfRule>
    <cfRule type="expression" priority="441" aboveAverage="0" equalAverage="0" bottom="0" percent="0" rank="0" text="" dxfId="1596">
      <formula>AND(COUNTIF($C$608:$C$612,C608)&gt;1,NOT(ISBLANK(C608)))</formula>
    </cfRule>
    <cfRule type="expression" priority="442" aboveAverage="0" equalAverage="0" bottom="0" percent="0" rank="0" text="" dxfId="1597">
      <formula>AND(COUNTIF($C$608:$C$612,C608)&gt;1,NOT(ISBLANK(C608)))</formula>
    </cfRule>
  </conditionalFormatting>
  <conditionalFormatting sqref="C608:C612">
    <cfRule type="expression" priority="443" aboveAverage="0" equalAverage="0" bottom="0" percent="0" rank="0" text="" dxfId="1598">
      <formula>AND(COUNTIF($C$608:$C$612,C608)&gt;1,NOT(ISBLANK(C608)))</formula>
    </cfRule>
  </conditionalFormatting>
  <conditionalFormatting sqref="C608:C612">
    <cfRule type="expression" priority="444" aboveAverage="0" equalAverage="0" bottom="0" percent="0" rank="0" text="" dxfId="1599">
      <formula>AND(COUNTIF($C$608:$C$612,C608)&gt;1,NOT(ISBLANK(C608)))</formula>
    </cfRule>
  </conditionalFormatting>
  <conditionalFormatting sqref="C608:C612">
    <cfRule type="expression" priority="445" aboveAverage="0" equalAverage="0" bottom="0" percent="0" rank="0" text="" dxfId="1600">
      <formula>AND(COUNTIF($C$608:$C$612,C608)&gt;1,NOT(ISBLANK(C608)))</formula>
    </cfRule>
  </conditionalFormatting>
  <conditionalFormatting sqref="C608:C612">
    <cfRule type="expression" priority="446" aboveAverage="0" equalAverage="0" bottom="0" percent="0" rank="0" text="" dxfId="1601">
      <formula>AND(COUNTIF($C$608:$C$612,C608)&gt;1,NOT(ISBLANK(C608)))</formula>
    </cfRule>
    <cfRule type="expression" priority="447" aboveAverage="0" equalAverage="0" bottom="0" percent="0" rank="0" text="" dxfId="1602">
      <formula>AND(COUNTIF($C$608:$C$612,C608)&gt;1,NOT(ISBLANK(C608)))</formula>
    </cfRule>
    <cfRule type="expression" priority="448" aboveAverage="0" equalAverage="0" bottom="0" percent="0" rank="0" text="" dxfId="1603">
      <formula>AND(COUNTIF($C$608:$C$612,C608)&gt;1,NOT(ISBLANK(C608)))</formula>
    </cfRule>
  </conditionalFormatting>
  <conditionalFormatting sqref="C608:C612">
    <cfRule type="expression" priority="449" aboveAverage="0" equalAverage="0" bottom="0" percent="0" rank="0" text="" dxfId="1604">
      <formula>AND(COUNTIF($C$608:$C$612,C608)&gt;1,NOT(ISBLANK(C608)))</formula>
    </cfRule>
    <cfRule type="expression" priority="450" aboveAverage="0" equalAverage="0" bottom="0" percent="0" rank="0" text="" dxfId="1605">
      <formula>AND(COUNTIF($C$608:$C$612,C608)&gt;1,NOT(ISBLANK(C608)))</formula>
    </cfRule>
  </conditionalFormatting>
  <conditionalFormatting sqref="C608:C612">
    <cfRule type="expression" priority="451" aboveAverage="0" equalAverage="0" bottom="0" percent="0" rank="0" text="" dxfId="1606">
      <formula>AND(COUNTIF($C$608:$C$612,C608)&gt;1,NOT(ISBLANK(C608)))</formula>
    </cfRule>
    <cfRule type="expression" priority="452" aboveAverage="0" equalAverage="0" bottom="0" percent="0" rank="0" text="" dxfId="1607">
      <formula>AND(COUNTIF($C$608:$C$612,C608)&gt;1,NOT(ISBLANK(C608)))</formula>
    </cfRule>
  </conditionalFormatting>
  <conditionalFormatting sqref="B608:B612">
    <cfRule type="expression" priority="453" aboveAverage="0" equalAverage="0" bottom="0" percent="0" rank="0" text="" dxfId="1608">
      <formula>AND(COUNTIF($B$608:$B$612,B608)&gt;1,NOT(ISBLANK(B608)))</formula>
    </cfRule>
  </conditionalFormatting>
  <conditionalFormatting sqref="B608:B612">
    <cfRule type="expression" priority="454" aboveAverage="0" equalAverage="0" bottom="0" percent="0" rank="0" text="" dxfId="1609">
      <formula>AND(COUNTIF($B$608:$B$612,B608)&gt;1,NOT(ISBLANK(B608)))</formula>
    </cfRule>
  </conditionalFormatting>
  <conditionalFormatting sqref="C608:C612">
    <cfRule type="expression" priority="455" aboveAverage="0" equalAverage="0" bottom="0" percent="0" rank="0" text="" dxfId="1610">
      <formula>AND(COUNTIF($C$608:$C$612,C608)&gt;1,NOT(ISBLANK(C608)))</formula>
    </cfRule>
  </conditionalFormatting>
  <conditionalFormatting sqref="B608:C612">
    <cfRule type="expression" priority="456" aboveAverage="0" equalAverage="0" bottom="0" percent="0" rank="0" text="" dxfId="1611">
      <formula>AND(COUNTIF($B$608:$C$612,B608)&gt;1,NOT(ISBLANK(B608)))</formula>
    </cfRule>
  </conditionalFormatting>
  <conditionalFormatting sqref="B608:C612">
    <cfRule type="expression" priority="457" aboveAverage="0" equalAverage="0" bottom="0" percent="0" rank="0" text="" dxfId="1612">
      <formula>AND(COUNTIF($B$608:$C$612,B608)&gt;1,NOT(ISBLANK(B608)))</formula>
    </cfRule>
  </conditionalFormatting>
  <conditionalFormatting sqref="C608:C612">
    <cfRule type="expression" priority="458" aboveAverage="0" equalAverage="0" bottom="0" percent="0" rank="0" text="" dxfId="1613">
      <formula>AND(COUNTIF($C$608:$C$612,C608)&gt;1,NOT(ISBLANK(C608)))</formula>
    </cfRule>
  </conditionalFormatting>
  <conditionalFormatting sqref="B608:C612">
    <cfRule type="expression" priority="459" aboveAverage="0" equalAverage="0" bottom="0" percent="0" rank="0" text="" dxfId="1614">
      <formula>AND(COUNTIF($B$608:$C$612,B608)&gt;1,NOT(ISBLANK(B608)))</formula>
    </cfRule>
  </conditionalFormatting>
  <conditionalFormatting sqref="B608:C612">
    <cfRule type="expression" priority="460" aboveAverage="0" equalAverage="0" bottom="0" percent="0" rank="0" text="" dxfId="1615">
      <formula>AND(COUNTIF($B$608:$C$612,B608)&gt;1,NOT(ISBLANK(B608)))</formula>
    </cfRule>
  </conditionalFormatting>
  <conditionalFormatting sqref="B608:C612">
    <cfRule type="expression" priority="461" aboveAverage="0" equalAverage="0" bottom="0" percent="0" rank="0" text="" dxfId="1616">
      <formula>AND(COUNTIF($B$608:$C$612,B608)&gt;1,NOT(ISBLANK(B608)))</formula>
    </cfRule>
  </conditionalFormatting>
  <conditionalFormatting sqref="B608:B612">
    <cfRule type="expression" priority="462" aboveAverage="0" equalAverage="0" bottom="0" percent="0" rank="0" text="" dxfId="1617">
      <formula>AND(COUNTIF($B$608:$B$612,B608)&gt;1,NOT(ISBLANK(B608)))</formula>
    </cfRule>
  </conditionalFormatting>
  <conditionalFormatting sqref="C608:C612">
    <cfRule type="expression" priority="463" aboveAverage="0" equalAverage="0" bottom="0" percent="0" rank="0" text="" dxfId="1618">
      <formula>AND(COUNTIF($C$608:$C$612,C608)&gt;1,NOT(ISBLANK(C608)))</formula>
    </cfRule>
  </conditionalFormatting>
  <conditionalFormatting sqref="B608:B612">
    <cfRule type="expression" priority="464" aboveAverage="0" equalAverage="0" bottom="0" percent="0" rank="0" text="" dxfId="1619">
      <formula>AND(COUNTIF($B$608:$B$612,B608)&gt;1,NOT(ISBLANK(B608)))</formula>
    </cfRule>
  </conditionalFormatting>
  <conditionalFormatting sqref="C608:C612">
    <cfRule type="expression" priority="465" aboveAverage="0" equalAverage="0" bottom="0" percent="0" rank="0" text="" dxfId="1620">
      <formula>AND(COUNTIF($C$608:$C$612,C608)&gt;1,NOT(ISBLANK(C608)))</formula>
    </cfRule>
  </conditionalFormatting>
  <conditionalFormatting sqref="I397">
    <cfRule type="cellIs" priority="466" operator="equal" aboveAverage="0" equalAverage="0" bottom="0" percent="0" rank="0" text="" dxfId="1621">
      <formula>0</formula>
    </cfRule>
  </conditionalFormatting>
  <conditionalFormatting sqref="I397">
    <cfRule type="cellIs" priority="467" operator="greaterThan" aboveAverage="0" equalAverage="0" bottom="0" percent="0" rank="0" text="" dxfId="1622">
      <formula>$K397</formula>
    </cfRule>
    <cfRule type="cellIs" priority="468" operator="greaterThan" aboveAverage="0" equalAverage="0" bottom="0" percent="0" rank="0" text="" dxfId="1623">
      <formula>$J397</formula>
    </cfRule>
    <cfRule type="cellIs" priority="469" operator="greaterThan" aboveAverage="0" equalAverage="0" bottom="0" percent="0" rank="0" text="" dxfId="1624">
      <formula>$I397</formula>
    </cfRule>
  </conditionalFormatting>
  <conditionalFormatting sqref="C397">
    <cfRule type="expression" priority="470" aboveAverage="0" equalAverage="0" bottom="0" percent="0" rank="0" text="" dxfId="1625">
      <formula>AND(COUNTIF($C$397:$C$397,C397)&gt;1,NOT(ISBLANK(C397)))</formula>
    </cfRule>
  </conditionalFormatting>
  <conditionalFormatting sqref="C397">
    <cfRule type="expression" priority="471" aboveAverage="0" equalAverage="0" bottom="0" percent="0" rank="0" text="" dxfId="1626">
      <formula>AND(COUNTIF($C$397:$C$397,C397)&gt;1,NOT(ISBLANK(C397)))</formula>
    </cfRule>
  </conditionalFormatting>
  <conditionalFormatting sqref="C397">
    <cfRule type="expression" priority="472" aboveAverage="0" equalAverage="0" bottom="0" percent="0" rank="0" text="" dxfId="1627">
      <formula>AND(COUNTIF($C$397:$C$397,C397)&gt;1,NOT(ISBLANK(C397)))</formula>
    </cfRule>
    <cfRule type="expression" priority="473" aboveAverage="0" equalAverage="0" bottom="0" percent="0" rank="0" text="" dxfId="1628">
      <formula>AND(COUNTIF($C$397:$C$397,C397)&gt;1,NOT(ISBLANK(C397)))</formula>
    </cfRule>
    <cfRule type="expression" priority="474" aboveAverage="0" equalAverage="0" bottom="0" percent="0" rank="0" text="" dxfId="1629">
      <formula>AND(COUNTIF($C$397:$C$397,C397)&gt;1,NOT(ISBLANK(C397)))</formula>
    </cfRule>
  </conditionalFormatting>
  <conditionalFormatting sqref="C397">
    <cfRule type="expression" priority="475" aboveAverage="0" equalAverage="0" bottom="0" percent="0" rank="0" text="" dxfId="1630">
      <formula>AND(COUNTIF($C$397:$C$397,C397)&gt;1,NOT(ISBLANK(C397)))</formula>
    </cfRule>
  </conditionalFormatting>
  <conditionalFormatting sqref="C397">
    <cfRule type="expression" priority="476" aboveAverage="0" equalAverage="0" bottom="0" percent="0" rank="0" text="" dxfId="1631">
      <formula>AND(COUNTIF($C$397:$C$397,C397)&gt;1,NOT(ISBLANK(C397)))</formula>
    </cfRule>
  </conditionalFormatting>
  <conditionalFormatting sqref="C397">
    <cfRule type="expression" priority="477" aboveAverage="0" equalAverage="0" bottom="0" percent="0" rank="0" text="" dxfId="1632">
      <formula>AND(COUNTIF($C$397:$C$397,C397)&gt;1,NOT(ISBLANK(C397)))</formula>
    </cfRule>
    <cfRule type="expression" priority="478" aboveAverage="0" equalAverage="0" bottom="0" percent="0" rank="0" text="" dxfId="1633">
      <formula>AND(COUNTIF($C$397:$C$397,C397)&gt;1,NOT(ISBLANK(C397)))</formula>
    </cfRule>
  </conditionalFormatting>
  <conditionalFormatting sqref="C397">
    <cfRule type="expression" priority="479" aboveAverage="0" equalAverage="0" bottom="0" percent="0" rank="0" text="" dxfId="1634">
      <formula>AND(COUNTIF($C$397:$C$397,C397)&gt;1,NOT(ISBLANK(C397)))</formula>
    </cfRule>
    <cfRule type="expression" priority="480" aboveAverage="0" equalAverage="0" bottom="0" percent="0" rank="0" text="" dxfId="1635">
      <formula>AND(COUNTIF($C$397:$C$397,C397)&gt;1,NOT(ISBLANK(C397)))</formula>
    </cfRule>
    <cfRule type="expression" priority="481" aboveAverage="0" equalAverage="0" bottom="0" percent="0" rank="0" text="" dxfId="1636">
      <formula>AND(COUNTIF($C$397:$C$397,C397)&gt;1,NOT(ISBLANK(C397)))</formula>
    </cfRule>
  </conditionalFormatting>
  <conditionalFormatting sqref="C397">
    <cfRule type="expression" priority="482" aboveAverage="0" equalAverage="0" bottom="0" percent="0" rank="0" text="" dxfId="1637">
      <formula>AND(COUNTIF($C$397:$C$397,C397)&gt;1,NOT(ISBLANK(C397)))</formula>
    </cfRule>
  </conditionalFormatting>
  <conditionalFormatting sqref="C397">
    <cfRule type="expression" priority="483" aboveAverage="0" equalAverage="0" bottom="0" percent="0" rank="0" text="" dxfId="1638">
      <formula>AND(COUNTIF($C$397:$C$397,C397)&gt;1,NOT(ISBLANK(C397)))</formula>
    </cfRule>
  </conditionalFormatting>
  <conditionalFormatting sqref="C397">
    <cfRule type="expression" priority="484" aboveAverage="0" equalAverage="0" bottom="0" percent="0" rank="0" text="" dxfId="1639">
      <formula>AND(COUNTIF($C$397:$C$397,C397)&gt;1,NOT(ISBLANK(C397)))</formula>
    </cfRule>
  </conditionalFormatting>
  <conditionalFormatting sqref="C397">
    <cfRule type="expression" priority="485" aboveAverage="0" equalAverage="0" bottom="0" percent="0" rank="0" text="" dxfId="1640">
      <formula>AND(COUNTIF($C$397:$C$397,C397)&gt;1,NOT(ISBLANK(C397)))</formula>
    </cfRule>
    <cfRule type="expression" priority="486" aboveAverage="0" equalAverage="0" bottom="0" percent="0" rank="0" text="" dxfId="1641">
      <formula>AND(COUNTIF($C$397:$C$397,C397)&gt;1,NOT(ISBLANK(C397)))</formula>
    </cfRule>
    <cfRule type="expression" priority="487" aboveAverage="0" equalAverage="0" bottom="0" percent="0" rank="0" text="" dxfId="1642">
      <formula>AND(COUNTIF($C$397:$C$397,C397)&gt;1,NOT(ISBLANK(C397)))</formula>
    </cfRule>
  </conditionalFormatting>
  <conditionalFormatting sqref="C397">
    <cfRule type="expression" priority="488" aboveAverage="0" equalAverage="0" bottom="0" percent="0" rank="0" text="" dxfId="1643">
      <formula>AND(COUNTIF($C$397:$C$397,C397)&gt;1,NOT(ISBLANK(C397)))</formula>
    </cfRule>
    <cfRule type="expression" priority="489" aboveAverage="0" equalAverage="0" bottom="0" percent="0" rank="0" text="" dxfId="1644">
      <formula>AND(COUNTIF($C$397:$C$397,C397)&gt;1,NOT(ISBLANK(C397)))</formula>
    </cfRule>
  </conditionalFormatting>
  <conditionalFormatting sqref="C397">
    <cfRule type="expression" priority="490" aboveAverage="0" equalAverage="0" bottom="0" percent="0" rank="0" text="" dxfId="1645">
      <formula>AND(COUNTIF($C$397:$C$397,C397)&gt;1,NOT(ISBLANK(C397)))</formula>
    </cfRule>
    <cfRule type="expression" priority="491" aboveAverage="0" equalAverage="0" bottom="0" percent="0" rank="0" text="" dxfId="1646">
      <formula>AND(COUNTIF($C$397:$C$397,C397)&gt;1,NOT(ISBLANK(C397)))</formula>
    </cfRule>
  </conditionalFormatting>
  <conditionalFormatting sqref="B397">
    <cfRule type="expression" priority="492" aboveAverage="0" equalAverage="0" bottom="0" percent="0" rank="0" text="" dxfId="1647">
      <formula>AND(COUNTIF($B$397:$B$397,B397)&gt;1,NOT(ISBLANK(B397)))</formula>
    </cfRule>
  </conditionalFormatting>
  <conditionalFormatting sqref="B397">
    <cfRule type="expression" priority="493" aboveAverage="0" equalAverage="0" bottom="0" percent="0" rank="0" text="" dxfId="1648">
      <formula>AND(COUNTIF($B$397:$B$397,B397)&gt;1,NOT(ISBLANK(B397)))</formula>
    </cfRule>
  </conditionalFormatting>
  <conditionalFormatting sqref="C397">
    <cfRule type="expression" priority="494" aboveAverage="0" equalAverage="0" bottom="0" percent="0" rank="0" text="" dxfId="1649">
      <formula>AND(COUNTIF($C$397:$C$397,C397)&gt;1,NOT(ISBLANK(C397)))</formula>
    </cfRule>
  </conditionalFormatting>
  <conditionalFormatting sqref="B397:C397">
    <cfRule type="expression" priority="495" aboveAverage="0" equalAverage="0" bottom="0" percent="0" rank="0" text="" dxfId="1650">
      <formula>AND(COUNTIF($B$397:$C$397,B397)&gt;1,NOT(ISBLANK(B397)))</formula>
    </cfRule>
  </conditionalFormatting>
  <conditionalFormatting sqref="C397">
    <cfRule type="expression" priority="496" aboveAverage="0" equalAverage="0" bottom="0" percent="0" rank="0" text="" dxfId="1651">
      <formula>AND(COUNTIF($C$397:$C$397,C397)&gt;1,NOT(ISBLANK(C397)))</formula>
    </cfRule>
  </conditionalFormatting>
  <conditionalFormatting sqref="B397:C397">
    <cfRule type="expression" priority="497" aboveAverage="0" equalAverage="0" bottom="0" percent="0" rank="0" text="" dxfId="1652">
      <formula>AND(COUNTIF($B$397:$C$397,B397)&gt;1,NOT(ISBLANK(B397)))</formula>
    </cfRule>
  </conditionalFormatting>
  <conditionalFormatting sqref="B397:C397">
    <cfRule type="expression" priority="498" aboveAverage="0" equalAverage="0" bottom="0" percent="0" rank="0" text="" dxfId="1653">
      <formula>AND(COUNTIF($B$397:$C$397,B397)&gt;1,NOT(ISBLANK(B397)))</formula>
    </cfRule>
  </conditionalFormatting>
  <conditionalFormatting sqref="B397:C397">
    <cfRule type="expression" priority="499" aboveAverage="0" equalAverage="0" bottom="0" percent="0" rank="0" text="" dxfId="1654">
      <formula>AND(COUNTIF($B$397:$C$397,B397)&gt;1,NOT(ISBLANK(B397)))</formula>
    </cfRule>
  </conditionalFormatting>
  <conditionalFormatting sqref="B397">
    <cfRule type="expression" priority="500" aboveAverage="0" equalAverage="0" bottom="0" percent="0" rank="0" text="" dxfId="1655">
      <formula>AND(COUNTIF($B$397:$B$397,B397)&gt;1,NOT(ISBLANK(B397)))</formula>
    </cfRule>
  </conditionalFormatting>
  <conditionalFormatting sqref="C397">
    <cfRule type="expression" priority="501" aboveAverage="0" equalAverage="0" bottom="0" percent="0" rank="0" text="" dxfId="1656">
      <formula>AND(COUNTIF($C$397:$C$397,C397)&gt;1,NOT(ISBLANK(C397)))</formula>
    </cfRule>
  </conditionalFormatting>
  <conditionalFormatting sqref="B397">
    <cfRule type="expression" priority="502" aboveAverage="0" equalAverage="0" bottom="0" percent="0" rank="0" text="" dxfId="1657">
      <formula>AND(COUNTIF($B$397:$B$397,B397)&gt;1,NOT(ISBLANK(B397)))</formula>
    </cfRule>
  </conditionalFormatting>
  <conditionalFormatting sqref="C397">
    <cfRule type="expression" priority="503" aboveAverage="0" equalAverage="0" bottom="0" percent="0" rank="0" text="" dxfId="1658">
      <formula>AND(COUNTIF($C$397:$C$397,C397)&gt;1,NOT(ISBLANK(C397)))</formula>
    </cfRule>
  </conditionalFormatting>
  <conditionalFormatting sqref="B397">
    <cfRule type="expression" priority="504" aboveAverage="0" equalAverage="0" bottom="0" percent="0" rank="0" text="" dxfId="1659">
      <formula>AND(COUNTIF($B$397:$B$397,B397)&gt;1,NOT(ISBLANK(B397)))</formula>
    </cfRule>
  </conditionalFormatting>
  <conditionalFormatting sqref="C397">
    <cfRule type="expression" priority="505" aboveAverage="0" equalAverage="0" bottom="0" percent="0" rank="0" text="" dxfId="1660">
      <formula>AND(COUNTIF($C$397:$C$397,C397)&gt;1,NOT(ISBLANK(C397)))</formula>
    </cfRule>
  </conditionalFormatting>
  <conditionalFormatting sqref="B397">
    <cfRule type="expression" priority="506" aboveAverage="0" equalAverage="0" bottom="0" percent="0" rank="0" text="" dxfId="1661">
      <formula>AND(COUNTIF($B$397:$B$397,B397)&gt;1,NOT(ISBLANK(B397)))</formula>
    </cfRule>
  </conditionalFormatting>
  <conditionalFormatting sqref="C397">
    <cfRule type="expression" priority="507" aboveAverage="0" equalAverage="0" bottom="0" percent="0" rank="0" text="" dxfId="1662">
      <formula>AND(COUNTIF($C$397:$C$397,C397)&gt;1,NOT(ISBLANK(C397)))</formula>
    </cfRule>
  </conditionalFormatting>
  <conditionalFormatting sqref="B397">
    <cfRule type="expression" priority="508" aboveAverage="0" equalAverage="0" bottom="0" percent="0" rank="0" text="" dxfId="1663">
      <formula>AND(COUNTIF($B$397:$B$397,B397)&gt;1,NOT(ISBLANK(B397)))</formula>
    </cfRule>
  </conditionalFormatting>
  <conditionalFormatting sqref="C397">
    <cfRule type="expression" priority="509" aboveAverage="0" equalAverage="0" bottom="0" percent="0" rank="0" text="" dxfId="1664">
      <formula>AND(COUNTIF($C$397:$C$397,C397)&gt;1,NOT(ISBLANK(C397)))</formula>
    </cfRule>
  </conditionalFormatting>
  <conditionalFormatting sqref="B397">
    <cfRule type="expression" priority="510" aboveAverage="0" equalAverage="0" bottom="0" percent="0" rank="0" text="" dxfId="1665">
      <formula>AND(COUNTIF($B$397:$B$397,B397)&gt;1,NOT(ISBLANK(B397)))</formula>
    </cfRule>
  </conditionalFormatting>
  <conditionalFormatting sqref="C397">
    <cfRule type="expression" priority="511" aboveAverage="0" equalAverage="0" bottom="0" percent="0" rank="0" text="" dxfId="1666">
      <formula>AND(COUNTIF($C$397:$C$397,C397)&gt;1,NOT(ISBLANK(C397)))</formula>
    </cfRule>
  </conditionalFormatting>
  <conditionalFormatting sqref="C342:C346">
    <cfRule type="expression" priority="512" aboveAverage="0" equalAverage="0" bottom="0" percent="0" rank="0" text="" dxfId="1667">
      <formula>AND(COUNTIF($C$342:$C$346,C342)&gt;1,NOT(ISBLANK(C342)))</formula>
    </cfRule>
  </conditionalFormatting>
  <conditionalFormatting sqref="C341:C346">
    <cfRule type="expression" priority="513" aboveAverage="0" equalAverage="0" bottom="0" percent="0" rank="0" text="" dxfId="1668">
      <formula>AND(COUNTIF($C$341:$C$346,C341)&gt;1,NOT(ISBLANK(C341)))</formula>
    </cfRule>
  </conditionalFormatting>
  <conditionalFormatting sqref="C347:C348 C321:C325">
    <cfRule type="expression" priority="514" aboveAverage="0" equalAverage="0" bottom="0" percent="0" rank="0" text="" dxfId="1669">
      <formula>AND(COUNTIF($C$347:$C$348,C347)+COUNTIF($C$321:$C$325,C347)&gt;1,NOT(ISBLANK(C347)))</formula>
    </cfRule>
  </conditionalFormatting>
  <conditionalFormatting sqref="B597:B65536 B1:B399">
    <cfRule type="expression" priority="515" aboveAverage="0" equalAverage="0" bottom="0" percent="0" rank="0" text="" dxfId="1670">
      <formula>AND(COUNTIF($B$597:$B$65536,B597)+COUNTIF($B$1:$B$399,B597)&gt;1,NOT(ISBLANK(B597)))</formula>
    </cfRule>
  </conditionalFormatting>
  <conditionalFormatting sqref="C597:C65536 C1:C399">
    <cfRule type="expression" priority="516" aboveAverage="0" equalAverage="0" bottom="0" percent="0" rank="0" text="" dxfId="1671">
      <formula>AND(COUNTIF($C$597:$C$65536,C597)+COUNTIF($C$1:$C$399,C597)&gt;1,NOT(ISBLANK(C597)))</formula>
    </cfRule>
  </conditionalFormatting>
  <conditionalFormatting sqref="B1:B65536">
    <cfRule type="expression" priority="517" aboveAverage="0" equalAverage="0" bottom="0" percent="0" rank="0" text="" dxfId="1672">
      <formula>AND(COUNTIF($B:$B,B1)&gt;1,NOT(ISBLANK(B1)))</formula>
    </cfRule>
  </conditionalFormatting>
  <conditionalFormatting sqref="C1:C65536">
    <cfRule type="expression" priority="518" aboveAverage="0" equalAverage="0" bottom="0" percent="0" rank="0" text="" dxfId="1673">
      <formula>AND(COUNTIF($C:$C,C1)&gt;1,NOT(ISBLANK(C1)))</formula>
    </cfRule>
  </conditionalFormatting>
  <conditionalFormatting sqref="C270:C275 C288:C292 C306">
    <cfRule type="expression" priority="519" aboveAverage="0" equalAverage="0" bottom="0" percent="0" rank="0" text="" dxfId="1674">
      <formula>AND(COUNTIF($C$270:$C$275,C270)+COUNTIF($C$288:$C$292,C270)+COUNTIF($C$306:$C$306,C270)&gt;1,NOT(ISBLANK(C270)))</formula>
    </cfRule>
    <cfRule type="expression" priority="520" aboveAverage="0" equalAverage="0" bottom="0" percent="0" rank="0" text="" dxfId="1675">
      <formula>AND(COUNTIF($C$270:$C$275,C270)+COUNTIF($C$288:$C$292,C270)+COUNTIF($C$306:$C$306,C270)&gt;1,NOT(ISBLANK(C270)))</formula>
    </cfRule>
  </conditionalFormatting>
  <conditionalFormatting sqref="C270:C275 C288:C292 C306">
    <cfRule type="expression" priority="521" aboveAverage="0" equalAverage="0" bottom="0" percent="0" rank="0" text="" dxfId="1676">
      <formula>AND(COUNTIF($C$270:$C$275,C270)+COUNTIF($C$288:$C$292,C270)+COUNTIF($C$306:$C$306,C270)&gt;1,NOT(ISBLANK(C270)))</formula>
    </cfRule>
  </conditionalFormatting>
  <conditionalFormatting sqref="C58:C64">
    <cfRule type="expression" priority="522" aboveAverage="0" equalAverage="0" bottom="0" percent="0" rank="0" text="" dxfId="1677">
      <formula>AND(COUNTIF($C$58:$C$64,C58)&gt;1,NOT(ISBLANK(C58)))</formula>
    </cfRule>
  </conditionalFormatting>
  <conditionalFormatting sqref="B72:C129">
    <cfRule type="expression" priority="523" aboveAverage="0" equalAverage="0" bottom="0" percent="0" rank="0" text="" dxfId="1678">
      <formula>AND(COUNTIF($B$72:$C$129,B72)&gt;1,NOT(ISBLANK(B72)))</formula>
    </cfRule>
  </conditionalFormatting>
  <conditionalFormatting sqref="C607 C393:C396 C260:C269 C307:C325 C354:C381 C613:C633 C398:C399 C347:C348 C597:C604">
    <cfRule type="expression" priority="524" aboveAverage="0" equalAverage="0" bottom="0" percent="0" rank="0" text="" dxfId="1679">
      <formula>AND(COUNTIF($C$607:$C$607,C607)+COUNTIF($C$393:$C$396,C607)+COUNTIF($C$260:$C$269,C607)+COUNTIF($C$307:$C$325,C607)+COUNTIF($C$354:$C$381,C607)+COUNTIF($C$613:$C$633,C607)+COUNTIF($C$398:$C$399,C607)+COUNTIF($C$347:$C$348,C607)+COUNTIF($C$597:$C$604,C607)&gt;1,NOT(ISBLANK(C607)))</formula>
    </cfRule>
  </conditionalFormatting>
  <conditionalFormatting sqref="C613:C633 C393:C396 C288:C292 C354:C381 C260:C275 C398:C399 C347:C348 C597:C607 C306:C325">
    <cfRule type="expression" priority="525" aboveAverage="0" equalAverage="0" bottom="0" percent="0" rank="0" text="" dxfId="1680">
      <formula>AND(COUNTIF($C$613:$C$633,C613)+COUNTIF($C$393:$C$396,C613)+COUNTIF($C$288:$C$292,C613)+COUNTIF($C$354:$C$381,C613)+COUNTIF($C$260:$C$275,C613)+COUNTIF($C$398:$C$399,C613)+COUNTIF($C$347:$C$348,C613)+COUNTIF($C$597:$C$607,C613)+COUNTIF($C$306:$C$325,C613)&gt;1,NOT(ISBLANK(C613)))</formula>
    </cfRule>
  </conditionalFormatting>
  <conditionalFormatting sqref="C613:C633 C354:C396 C288:C292 C260:C275 C398:C399 C347:C348 C597:C607 C306:C325">
    <cfRule type="expression" priority="526" aboveAverage="0" equalAverage="0" bottom="0" percent="0" rank="0" text="" dxfId="1681">
      <formula>AND(COUNTIF($C$613:$C$633,C613)+COUNTIF($C$354:$C$396,C613)+COUNTIF($C$288:$C$292,C613)+COUNTIF($C$260:$C$275,C613)+COUNTIF($C$398:$C$399,C613)+COUNTIF($C$347:$C$348,C613)+COUNTIF($C$597:$C$607,C613)+COUNTIF($C$306:$C$325,C613)&gt;1,NOT(ISBLANK(C613)))</formula>
    </cfRule>
    <cfRule type="expression" priority="527" aboveAverage="0" equalAverage="0" bottom="0" percent="0" rank="0" text="" dxfId="1682">
      <formula>AND(COUNTIF($C$613:$C$633,C613)+COUNTIF($C$354:$C$396,C613)+COUNTIF($C$288:$C$292,C613)+COUNTIF($C$260:$C$275,C613)+COUNTIF($C$398:$C$399,C613)+COUNTIF($C$347:$C$348,C613)+COUNTIF($C$597:$C$607,C613)+COUNTIF($C$306:$C$325,C613)&gt;1,NOT(ISBLANK(C613)))</formula>
    </cfRule>
    <cfRule type="expression" priority="528" aboveAverage="0" equalAverage="0" bottom="0" percent="0" rank="0" text="" dxfId="1683">
      <formula>AND(COUNTIF($C$613:$C$633,C613)+COUNTIF($C$354:$C$396,C613)+COUNTIF($C$288:$C$292,C613)+COUNTIF($C$260:$C$275,C613)+COUNTIF($C$398:$C$399,C613)+COUNTIF($C$347:$C$348,C613)+COUNTIF($C$597:$C$607,C613)+COUNTIF($C$306:$C$325,C613)&gt;1,NOT(ISBLANK(C613)))</formula>
    </cfRule>
  </conditionalFormatting>
  <conditionalFormatting sqref="C613:C633 C393:C396 C260:C275 C288:C292 C354:C381 C398:C399 C347:C348 C597:C607 C306:C325">
    <cfRule type="expression" priority="529" aboveAverage="0" equalAverage="0" bottom="0" percent="0" rank="0" text="" dxfId="1684">
      <formula>AND(COUNTIF($C$613:$C$633,C613)+COUNTIF($C$393:$C$396,C613)+COUNTIF($C$260:$C$275,C613)+COUNTIF($C$288:$C$292,C613)+COUNTIF($C$354:$C$381,C613)+COUNTIF($C$398:$C$399,C613)+COUNTIF($C$347:$C$348,C613)+COUNTIF($C$597:$C$607,C613)+COUNTIF($C$306:$C$325,C613)&gt;1,NOT(ISBLANK(C613)))</formula>
    </cfRule>
  </conditionalFormatting>
  <conditionalFormatting sqref="C260:C275">
    <cfRule type="expression" priority="530" aboveAverage="0" equalAverage="0" bottom="0" percent="0" rank="0" text="" dxfId="1685">
      <formula>AND(COUNTIF($C$260:$C$275,C260)&gt;1,NOT(ISBLANK(C260)))</formula>
    </cfRule>
  </conditionalFormatting>
  <conditionalFormatting sqref="C613:C633 C393:C396 C260:C269 C307:C325 C354:C381 C398:C399 C347:C348 C597:C607">
    <cfRule type="expression" priority="531" aboveAverage="0" equalAverage="0" bottom="0" percent="0" rank="0" text="" dxfId="1686">
      <formula>AND(COUNTIF($C$613:$C$633,C613)+COUNTIF($C$393:$C$396,C613)+COUNTIF($C$260:$C$269,C613)+COUNTIF($C$307:$C$325,C613)+COUNTIF($C$354:$C$381,C613)+COUNTIF($C$398:$C$399,C613)+COUNTIF($C$347:$C$348,C613)+COUNTIF($C$597:$C$607,C613)&gt;1,NOT(ISBLANK(C613)))</formula>
    </cfRule>
    <cfRule type="expression" priority="532" aboveAverage="0" equalAverage="0" bottom="0" percent="0" rank="0" text="" dxfId="1687">
      <formula>AND(COUNTIF($C$613:$C$633,C613)+COUNTIF($C$393:$C$396,C613)+COUNTIF($C$260:$C$269,C613)+COUNTIF($C$307:$C$325,C613)+COUNTIF($C$354:$C$381,C613)+COUNTIF($C$398:$C$399,C613)+COUNTIF($C$347:$C$348,C613)+COUNTIF($C$597:$C$607,C613)&gt;1,NOT(ISBLANK(C613)))</formula>
    </cfRule>
  </conditionalFormatting>
  <conditionalFormatting sqref="C613:C633 C393:C396 C260:C275 C288:C292 C354:C381 C398:C399 C347:C348 C597:C607 C306:C325">
    <cfRule type="expression" priority="533" aboveAverage="0" equalAverage="0" bottom="0" percent="0" rank="0" text="" dxfId="1688">
      <formula>AND(COUNTIF($C$613:$C$633,C613)+COUNTIF($C$393:$C$396,C613)+COUNTIF($C$260:$C$275,C613)+COUNTIF($C$288:$C$292,C613)+COUNTIF($C$354:$C$381,C613)+COUNTIF($C$398:$C$399,C613)+COUNTIF($C$347:$C$348,C613)+COUNTIF($C$597:$C$607,C613)+COUNTIF($C$306:$C$325,C613)&gt;1,NOT(ISBLANK(C613)))</formula>
    </cfRule>
    <cfRule type="expression" priority="534" aboveAverage="0" equalAverage="0" bottom="0" percent="0" rank="0" text="" dxfId="1689">
      <formula>AND(COUNTIF($C$613:$C$633,C613)+COUNTIF($C$393:$C$396,C613)+COUNTIF($C$260:$C$275,C613)+COUNTIF($C$288:$C$292,C613)+COUNTIF($C$354:$C$381,C613)+COUNTIF($C$398:$C$399,C613)+COUNTIF($C$347:$C$348,C613)+COUNTIF($C$597:$C$607,C613)+COUNTIF($C$306:$C$325,C613)&gt;1,NOT(ISBLANK(C613)))</formula>
    </cfRule>
    <cfRule type="expression" priority="535" aboveAverage="0" equalAverage="0" bottom="0" percent="0" rank="0" text="" dxfId="1690">
      <formula>AND(COUNTIF($C$613:$C$633,C613)+COUNTIF($C$393:$C$396,C613)+COUNTIF($C$260:$C$275,C613)+COUNTIF($C$288:$C$292,C613)+COUNTIF($C$354:$C$381,C613)+COUNTIF($C$398:$C$399,C613)+COUNTIF($C$347:$C$348,C613)+COUNTIF($C$597:$C$607,C613)+COUNTIF($C$306:$C$325,C613)&gt;1,NOT(ISBLANK(C613)))</formula>
    </cfRule>
  </conditionalFormatting>
  <conditionalFormatting sqref="C613:C633 C393:C396 C260:C269 C307:C325 C354:C381 C398:C399 C347:C348 C597:C607">
    <cfRule type="expression" priority="536" aboveAverage="0" equalAverage="0" bottom="0" percent="0" rank="0" text="" dxfId="1691">
      <formula>AND(COUNTIF($C$613:$C$633,C613)+COUNTIF($C$393:$C$396,C613)+COUNTIF($C$260:$C$269,C613)+COUNTIF($C$307:$C$325,C613)+COUNTIF($C$354:$C$381,C613)+COUNTIF($C$398:$C$399,C613)+COUNTIF($C$347:$C$348,C613)+COUNTIF($C$597:$C$607,C613)&gt;1,NOT(ISBLANK(C613)))</formula>
    </cfRule>
  </conditionalFormatting>
  <conditionalFormatting sqref="C613:C633 C393:C396 C260:C275 C288:C292 C354:C381 C398:C399 C347:C348 C597:C607 C306:C325">
    <cfRule type="expression" priority="537" aboveAverage="0" equalAverage="0" bottom="0" percent="0" rank="0" text="" dxfId="1692">
      <formula>AND(COUNTIF($C$613:$C$633,C613)+COUNTIF($C$393:$C$396,C613)+COUNTIF($C$260:$C$275,C613)+COUNTIF($C$288:$C$292,C613)+COUNTIF($C$354:$C$381,C613)+COUNTIF($C$398:$C$399,C613)+COUNTIF($C$347:$C$348,C613)+COUNTIF($C$597:$C$607,C613)+COUNTIF($C$306:$C$325,C613)&gt;1,NOT(ISBLANK(C613)))</formula>
    </cfRule>
    <cfRule type="expression" priority="538" aboveAverage="0" equalAverage="0" bottom="0" percent="0" rank="0" text="" dxfId="1693">
      <formula>AND(COUNTIF($C$613:$C$633,C613)+COUNTIF($C$393:$C$396,C613)+COUNTIF($C$260:$C$275,C613)+COUNTIF($C$288:$C$292,C613)+COUNTIF($C$354:$C$381,C613)+COUNTIF($C$398:$C$399,C613)+COUNTIF($C$347:$C$348,C613)+COUNTIF($C$597:$C$607,C613)+COUNTIF($C$306:$C$325,C613)&gt;1,NOT(ISBLANK(C613)))</formula>
    </cfRule>
    <cfRule type="expression" priority="539" aboveAverage="0" equalAverage="0" bottom="0" percent="0" rank="0" text="" dxfId="1694">
      <formula>AND(COUNTIF($C$613:$C$633,C613)+COUNTIF($C$393:$C$396,C613)+COUNTIF($C$260:$C$275,C613)+COUNTIF($C$288:$C$292,C613)+COUNTIF($C$354:$C$381,C613)+COUNTIF($C$398:$C$399,C613)+COUNTIF($C$347:$C$348,C613)+COUNTIF($C$597:$C$607,C613)+COUNTIF($C$306:$C$325,C613)&gt;1,NOT(ISBLANK(C613)))</formula>
    </cfRule>
  </conditionalFormatting>
  <conditionalFormatting sqref="C613:C633 C393:C396 C260:C275 C288:C292 C354:C381 C398:C399 C347:C348 C597:C607 C306:C325">
    <cfRule type="expression" priority="540" aboveAverage="0" equalAverage="0" bottom="0" percent="0" rank="0" text="" dxfId="1695">
      <formula>AND(COUNTIF($C$613:$C$633,C613)+COUNTIF($C$393:$C$396,C613)+COUNTIF($C$260:$C$275,C613)+COUNTIF($C$288:$C$292,C613)+COUNTIF($C$354:$C$381,C613)+COUNTIF($C$398:$C$399,C613)+COUNTIF($C$347:$C$348,C613)+COUNTIF($C$597:$C$607,C613)+COUNTIF($C$306:$C$325,C613)&gt;1,NOT(ISBLANK(C613)))</formula>
    </cfRule>
    <cfRule type="expression" priority="541" aboveAverage="0" equalAverage="0" bottom="0" percent="0" rank="0" text="" dxfId="1696">
      <formula>AND(COUNTIF($C$613:$C$633,C613)+COUNTIF($C$393:$C$396,C613)+COUNTIF($C$260:$C$275,C613)+COUNTIF($C$288:$C$292,C613)+COUNTIF($C$354:$C$381,C613)+COUNTIF($C$398:$C$399,C613)+COUNTIF($C$347:$C$348,C613)+COUNTIF($C$597:$C$607,C613)+COUNTIF($C$306:$C$325,C613)&gt;1,NOT(ISBLANK(C613)))</formula>
    </cfRule>
  </conditionalFormatting>
  <conditionalFormatting sqref="C634:C638">
    <cfRule type="expression" priority="542" aboveAverage="0" equalAverage="0" bottom="0" percent="0" rank="0" text="" dxfId="1697">
      <formula>AND(COUNTIF($C$634:$C$638,C634)&gt;1,NOT(ISBLANK(C634)))</formula>
    </cfRule>
  </conditionalFormatting>
  <conditionalFormatting sqref="C634:C638">
    <cfRule type="expression" priority="543" aboveAverage="0" equalAverage="0" bottom="0" percent="0" rank="0" text="" dxfId="1698">
      <formula>AND(COUNTIF($C$634:$C$638,C634)&gt;1,NOT(ISBLANK(C634)))</formula>
    </cfRule>
    <cfRule type="expression" priority="544" aboveAverage="0" equalAverage="0" bottom="0" percent="0" rank="0" text="" dxfId="1699">
      <formula>AND(COUNTIF($C$634:$C$638,C634)&gt;1,NOT(ISBLANK(C634)))</formula>
    </cfRule>
    <cfRule type="expression" priority="545" aboveAverage="0" equalAverage="0" bottom="0" percent="0" rank="0" text="" dxfId="1700">
      <formula>AND(COUNTIF($C$634:$C$638,C634)&gt;1,NOT(ISBLANK(C634)))</formula>
    </cfRule>
  </conditionalFormatting>
  <conditionalFormatting sqref="C634:C638">
    <cfRule type="expression" priority="546" aboveAverage="0" equalAverage="0" bottom="0" percent="0" rank="0" text="" dxfId="1701">
      <formula>AND(COUNTIF($C$634:$C$638,C634)&gt;1,NOT(ISBLANK(C634)))</formula>
    </cfRule>
    <cfRule type="expression" priority="547" aboveAverage="0" equalAverage="0" bottom="0" percent="0" rank="0" text="" dxfId="1702">
      <formula>AND(COUNTIF($C$634:$C$638,C634)&gt;1,NOT(ISBLANK(C634)))</formula>
    </cfRule>
  </conditionalFormatting>
  <conditionalFormatting sqref="C634:C638">
    <cfRule type="expression" priority="548" aboveAverage="0" equalAverage="0" bottom="0" percent="0" rank="0" text="" dxfId="1703">
      <formula>AND(COUNTIF($C$634:$C$638,C634)&gt;1,NOT(ISBLANK(C634)))</formula>
    </cfRule>
    <cfRule type="expression" priority="549" aboveAverage="0" equalAverage="0" bottom="0" percent="0" rank="0" text="" dxfId="1704">
      <formula>AND(COUNTIF($C$634:$C$638,C634)&gt;1,NOT(ISBLANK(C634)))</formula>
    </cfRule>
    <cfRule type="expression" priority="550" aboveAverage="0" equalAverage="0" bottom="0" percent="0" rank="0" text="" dxfId="1705">
      <formula>AND(COUNTIF($C$634:$C$638,C634)&gt;1,NOT(ISBLANK(C634)))</formula>
    </cfRule>
  </conditionalFormatting>
  <conditionalFormatting sqref="B634:B638">
    <cfRule type="expression" priority="551" aboveAverage="0" equalAverage="0" bottom="0" percent="0" rank="0" text="" dxfId="1706">
      <formula>AND(COUNTIF($B$634:$B$638,B634)&gt;1,NOT(ISBLANK(B634)))</formula>
    </cfRule>
  </conditionalFormatting>
  <conditionalFormatting sqref="B634:C638">
    <cfRule type="expression" priority="552" aboveAverage="0" equalAverage="0" bottom="0" percent="0" rank="0" text="" dxfId="1707">
      <formula>AND(COUNTIF($B$634:$C$638,B634)&gt;1,NOT(ISBLANK(B634)))</formula>
    </cfRule>
  </conditionalFormatting>
  <conditionalFormatting sqref="C326:C346">
    <cfRule type="expression" priority="553" aboveAverage="0" equalAverage="0" bottom="0" percent="0" rank="0" text="" dxfId="1708">
      <formula>AND(COUNTIF($C$326:$C$346,C326)&gt;1,NOT(ISBLANK(C326)))</formula>
    </cfRule>
  </conditionalFormatting>
  <conditionalFormatting sqref="C326:C346">
    <cfRule type="expression" priority="554" aboveAverage="0" equalAverage="0" bottom="0" percent="0" rank="0" text="" dxfId="1709">
      <formula>AND(COUNTIF($C$326:$C$346,C326)&gt;1,NOT(ISBLANK(C326)))</formula>
    </cfRule>
    <cfRule type="expression" priority="555" aboveAverage="0" equalAverage="0" bottom="0" percent="0" rank="0" text="" dxfId="1710">
      <formula>AND(COUNTIF($C$326:$C$346,C326)&gt;1,NOT(ISBLANK(C326)))</formula>
    </cfRule>
    <cfRule type="expression" priority="556" aboveAverage="0" equalAverage="0" bottom="0" percent="0" rank="0" text="" dxfId="1711">
      <formula>AND(COUNTIF($C$326:$C$346,C326)&gt;1,NOT(ISBLANK(C326)))</formula>
    </cfRule>
  </conditionalFormatting>
  <conditionalFormatting sqref="C326:C346">
    <cfRule type="expression" priority="557" aboveAverage="0" equalAverage="0" bottom="0" percent="0" rank="0" text="" dxfId="1712">
      <formula>AND(COUNTIF($C$326:$C$346,C326)&gt;1,NOT(ISBLANK(C326)))</formula>
    </cfRule>
    <cfRule type="expression" priority="558" aboveAverage="0" equalAverage="0" bottom="0" percent="0" rank="0" text="" dxfId="1713">
      <formula>AND(COUNTIF($C$326:$C$346,C326)&gt;1,NOT(ISBLANK(C326)))</formula>
    </cfRule>
  </conditionalFormatting>
  <conditionalFormatting sqref="C326:C346">
    <cfRule type="expression" priority="559" aboveAverage="0" equalAverage="0" bottom="0" percent="0" rank="0" text="" dxfId="1714">
      <formula>AND(COUNTIF($C$326:$C$346,C326)&gt;1,NOT(ISBLANK(C326)))</formula>
    </cfRule>
    <cfRule type="expression" priority="560" aboveAverage="0" equalAverage="0" bottom="0" percent="0" rank="0" text="" dxfId="1715">
      <formula>AND(COUNTIF($C$326:$C$346,C326)&gt;1,NOT(ISBLANK(C326)))</formula>
    </cfRule>
    <cfRule type="expression" priority="561" aboveAverage="0" equalAverage="0" bottom="0" percent="0" rank="0" text="" dxfId="1716">
      <formula>AND(COUNTIF($C$326:$C$346,C326)&gt;1,NOT(ISBLANK(C326)))</formula>
    </cfRule>
  </conditionalFormatting>
  <conditionalFormatting sqref="B326:B346">
    <cfRule type="expression" priority="562" aboveAverage="0" equalAverage="0" bottom="0" percent="0" rank="0" text="" dxfId="1717">
      <formula>AND(COUNTIF($B$326:$B$346,B326)&gt;1,NOT(ISBLANK(B326)))</formula>
    </cfRule>
  </conditionalFormatting>
  <conditionalFormatting sqref="B326:C346">
    <cfRule type="expression" priority="563" aboveAverage="0" equalAverage="0" bottom="0" percent="0" rank="0" text="" dxfId="1718">
      <formula>AND(COUNTIF($B$326:$C$346,B326)&gt;1,NOT(ISBLANK(B326)))</formula>
    </cfRule>
  </conditionalFormatting>
  <conditionalFormatting sqref="B224:B244">
    <cfRule type="expression" priority="564" aboveAverage="0" equalAverage="0" bottom="0" percent="0" rank="0" text="" dxfId="1719">
      <formula>AND(COUNTIF($B$224:$B$244,B224)&gt;1,NOT(ISBLANK(B224)))</formula>
    </cfRule>
  </conditionalFormatting>
  <conditionalFormatting sqref="C224:C244">
    <cfRule type="expression" priority="565" aboveAverage="0" equalAverage="0" bottom="0" percent="0" rank="0" text="" dxfId="1720">
      <formula>AND(COUNTIF($C$224:$C$244,C224)&gt;1,NOT(ISBLANK(C224)))</formula>
    </cfRule>
  </conditionalFormatting>
  <conditionalFormatting sqref="C226:C244">
    <cfRule type="expression" priority="566" aboveAverage="0" equalAverage="0" bottom="0" percent="0" rank="0" text="" dxfId="1721">
      <formula>AND(COUNTIF($C$226:$C$244,C226)&gt;1,NOT(ISBLANK(C226)))</formula>
    </cfRule>
    <cfRule type="expression" priority="567" aboveAverage="0" equalAverage="0" bottom="0" percent="0" rank="0" text="" dxfId="1722">
      <formula>AND(COUNTIF($C$226:$C$244,C226)&gt;1,NOT(ISBLANK(C226)))</formula>
    </cfRule>
  </conditionalFormatting>
  <conditionalFormatting sqref="B226:B244">
    <cfRule type="expression" priority="568" aboveAverage="0" equalAverage="0" bottom="0" percent="0" rank="0" text="" dxfId="1723">
      <formula>AND(COUNTIF($B$226:$B$244,B226)&gt;1,NOT(ISBLANK(B226)))</formula>
    </cfRule>
  </conditionalFormatting>
  <conditionalFormatting sqref="C226:C244">
    <cfRule type="expression" priority="569" aboveAverage="0" equalAverage="0" bottom="0" percent="0" rank="0" text="" dxfId="1724">
      <formula>AND(COUNTIF($C$226:$C$244,C226)&gt;1,NOT(ISBLANK(C226)))</formula>
    </cfRule>
  </conditionalFormatting>
  <conditionalFormatting sqref="B226:C244">
    <cfRule type="expression" priority="570" aboveAverage="0" equalAverage="0" bottom="0" percent="0" rank="0" text="" dxfId="1725">
      <formula>AND(COUNTIF($B$226:$C$244,B226)&gt;1,NOT(ISBLANK(B226)))</formula>
    </cfRule>
  </conditionalFormatting>
  <conditionalFormatting sqref="B400:B596">
    <cfRule type="expression" priority="571" aboveAverage="0" equalAverage="0" bottom="0" percent="0" rank="0" text="" dxfId="1726">
      <formula>AND(COUNTIF($B$400:$B$596,B400)&gt;1,NOT(ISBLANK(B400)))</formula>
    </cfRule>
  </conditionalFormatting>
  <conditionalFormatting sqref="C400:C596">
    <cfRule type="expression" priority="572" aboveAverage="0" equalAverage="0" bottom="0" percent="0" rank="0" text="" dxfId="1727">
      <formula>AND(COUNTIF($C$400:$C$596,C400)&gt;1,NOT(ISBLANK(C400)))</formula>
    </cfRule>
  </conditionalFormatting>
  <conditionalFormatting sqref="C640">
    <cfRule type="expression" priority="573" aboveAverage="0" equalAverage="0" bottom="0" percent="0" rank="0" text="" dxfId="1728">
      <formula>AND(COUNTIF($C$640:$C$640,C640)&gt;1,NOT(ISBLANK(C640)))</formula>
    </cfRule>
  </conditionalFormatting>
  <conditionalFormatting sqref="C640">
    <cfRule type="expression" priority="574" aboveAverage="0" equalAverage="0" bottom="0" percent="0" rank="0" text="" dxfId="1729">
      <formula>AND(COUNTIF($C$640:$C$640,C640)&gt;1,NOT(ISBLANK(C640)))</formula>
    </cfRule>
    <cfRule type="expression" priority="575" aboveAverage="0" equalAverage="0" bottom="0" percent="0" rank="0" text="" dxfId="1730">
      <formula>AND(COUNTIF($C$640:$C$640,C640)&gt;1,NOT(ISBLANK(C640)))</formula>
    </cfRule>
  </conditionalFormatting>
  <conditionalFormatting sqref="C640">
    <cfRule type="expression" priority="576" aboveAverage="0" equalAverage="0" bottom="0" percent="0" rank="0" text="" dxfId="1731">
      <formula>AND(COUNTIF($C$640:$C$640,C640)&gt;1,NOT(ISBLANK(C640)))</formula>
    </cfRule>
    <cfRule type="expression" priority="577" aboveAverage="0" equalAverage="0" bottom="0" percent="0" rank="0" text="" dxfId="1732">
      <formula>AND(COUNTIF($C$640:$C$640,C640)&gt;1,NOT(ISBLANK(C640)))</formula>
    </cfRule>
    <cfRule type="expression" priority="578" aboveAverage="0" equalAverage="0" bottom="0" percent="0" rank="0" text="" dxfId="1733">
      <formula>AND(COUNTIF($C$640:$C$640,C640)&gt;1,NOT(ISBLANK(C640)))</formula>
    </cfRule>
  </conditionalFormatting>
  <conditionalFormatting sqref="C640:C65536">
    <cfRule type="expression" priority="579" aboveAverage="0" equalAverage="0" bottom="0" percent="0" rank="0" text="" dxfId="1734">
      <formula>AND(COUNTIF($C$640:$C$65536,C640)&gt;1,NOT(ISBLANK(C640)))</formula>
    </cfRule>
  </conditionalFormatting>
  <conditionalFormatting sqref="C640:C65536">
    <cfRule type="expression" priority="580" aboveAverage="0" equalAverage="0" bottom="0" percent="0" rank="0" text="" dxfId="1735">
      <formula>AND(COUNTIF($C$640:$C$65536,C640)&gt;1,NOT(ISBLANK(C640)))</formula>
    </cfRule>
    <cfRule type="expression" priority="581" aboveAverage="0" equalAverage="0" bottom="0" percent="0" rank="0" text="" dxfId="1736">
      <formula>AND(COUNTIF($C$640:$C$65536,C640)&gt;1,NOT(ISBLANK(C640)))</formula>
    </cfRule>
  </conditionalFormatting>
  <conditionalFormatting sqref="B640:B65536">
    <cfRule type="expression" priority="582" aboveAverage="0" equalAverage="0" bottom="0" percent="0" rank="0" text="" dxfId="1737">
      <formula>AND(COUNTIF($B$640:$B$65536,B640)&gt;1,NOT(ISBLANK(B640)))</formula>
    </cfRule>
  </conditionalFormatting>
  <conditionalFormatting sqref="B640:C65536">
    <cfRule type="expression" priority="583" aboveAverage="0" equalAverage="0" bottom="0" percent="0" rank="0" text="" dxfId="1738">
      <formula>AND(COUNTIF($B$640:$C$65536,B640)&gt;1,NOT(ISBLANK(B640)))</formula>
    </cfRule>
  </conditionalFormatting>
  <conditionalFormatting sqref="B1:B292 B597:B65536 B306:B399">
    <cfRule type="expression" priority="584" aboveAverage="0" equalAverage="0" bottom="0" percent="0" rank="0" text="" dxfId="1739">
      <formula>AND(COUNTIF($B$1:$B$292,B1)+COUNTIF($B$597:$B$65536,B1)+COUNTIF($B$306:$B$399,B1)&gt;1,NOT(ISBLANK(B1)))</formula>
    </cfRule>
  </conditionalFormatting>
  <conditionalFormatting sqref="C1:C292 C597:C65536 C306:C399">
    <cfRule type="expression" priority="585" aboveAverage="0" equalAverage="0" bottom="0" percent="0" rank="0" text="" dxfId="1740">
      <formula>AND(COUNTIF($C$1:$C$292,C1)+COUNTIF($C$597:$C$65536,C1)+COUNTIF($C$306:$C$399,C1)&gt;1,NOT(ISBLANK(C1)))</formula>
    </cfRule>
  </conditionalFormatting>
  <conditionalFormatting sqref="C640:C65536">
    <cfRule type="expression" priority="586" aboveAverage="0" equalAverage="0" bottom="0" percent="0" rank="0" text="" dxfId="1741">
      <formula>AND(COUNTIF($C$640:$C$65536,C640)&gt;1,NOT(ISBLANK(C640)))</formula>
    </cfRule>
  </conditionalFormatting>
  <conditionalFormatting sqref="C640:C65536 C2">
    <cfRule type="expression" priority="587" aboveAverage="0" equalAverage="0" bottom="0" percent="0" rank="0" text="" dxfId="1742">
      <formula>AND(COUNTIF($C$640:$C$65536,C640)+COUNTIF($C$2:$C$2,C640)&gt;1,NOT(ISBLANK(C640)))</formula>
    </cfRule>
  </conditionalFormatting>
  <conditionalFormatting sqref="C640:C65536 C1:C2 C4:C5">
    <cfRule type="expression" priority="588" aboveAverage="0" equalAverage="0" bottom="0" percent="0" rank="0" text="" dxfId="1743">
      <formula>AND(COUNTIF($C$640:$C$65536,C640)+COUNTIF($C$1:$C$2,C640)+COUNTIF($C$4:$C$5,C640)&gt;1,NOT(ISBLANK(C640)))</formula>
    </cfRule>
  </conditionalFormatting>
  <conditionalFormatting sqref="C640:C65536 C1:C2 C4:C5">
    <cfRule type="expression" priority="589" aboveAverage="0" equalAverage="0" bottom="0" percent="0" rank="0" text="" dxfId="1744">
      <formula>AND(COUNTIF($C$640:$C$65536,C640)+COUNTIF($C$1:$C$2,C640)+COUNTIF($C$4:$C$5,C640)&gt;1,NOT(ISBLANK(C640)))</formula>
    </cfRule>
    <cfRule type="expression" priority="590" aboveAverage="0" equalAverage="0" bottom="0" percent="0" rank="0" text="" dxfId="1745">
      <formula>AND(COUNTIF($C$640:$C$65536,C640)+COUNTIF($C$1:$C$2,C640)+COUNTIF($C$4:$C$5,C640)&gt;1,NOT(ISBLANK(C640)))</formula>
    </cfRule>
    <cfRule type="expression" priority="591" aboveAverage="0" equalAverage="0" bottom="0" percent="0" rank="0" text="" dxfId="1746">
      <formula>AND(COUNTIF($C$640:$C$65536,C640)+COUNTIF($C$1:$C$2,C640)+COUNTIF($C$4:$C$5,C640)&gt;1,NOT(ISBLANK(C640)))</formula>
    </cfRule>
  </conditionalFormatting>
  <conditionalFormatting sqref="C640:C65536 C1:C2">
    <cfRule type="expression" priority="592" aboveAverage="0" equalAverage="0" bottom="0" percent="0" rank="0" text="" dxfId="1747">
      <formula>AND(COUNTIF($C$640:$C$65536,C640)+COUNTIF($C$1:$C$2,C640)&gt;1,NOT(ISBLANK(C640)))</formula>
    </cfRule>
  </conditionalFormatting>
  <conditionalFormatting sqref="C640:C65536 C1:C2">
    <cfRule type="expression" priority="593" aboveAverage="0" equalAverage="0" bottom="0" percent="0" rank="0" text="" dxfId="1748">
      <formula>AND(COUNTIF($C$640:$C$65536,C640)+COUNTIF($C$1:$C$2,C640)&gt;1,NOT(ISBLANK(C640)))</formula>
    </cfRule>
    <cfRule type="expression" priority="594" aboveAverage="0" equalAverage="0" bottom="0" percent="0" rank="0" text="" dxfId="1749">
      <formula>AND(COUNTIF($C$640:$C$65536,C640)+COUNTIF($C$1:$C$2,C640)&gt;1,NOT(ISBLANK(C640)))</formula>
    </cfRule>
  </conditionalFormatting>
  <conditionalFormatting sqref="C640:C65536 C1:C2">
    <cfRule type="expression" priority="595" aboveAverage="0" equalAverage="0" bottom="0" percent="0" rank="0" text="" dxfId="1750">
      <formula>AND(COUNTIF($C$640:$C$65536,C640)+COUNTIF($C$1:$C$2,C640)&gt;1,NOT(ISBLANK(C640)))</formula>
    </cfRule>
    <cfRule type="expression" priority="596" aboveAverage="0" equalAverage="0" bottom="0" percent="0" rank="0" text="" dxfId="1751">
      <formula>AND(COUNTIF($C$640:$C$65536,C640)+COUNTIF($C$1:$C$2,C640)&gt;1,NOT(ISBLANK(C640)))</formula>
    </cfRule>
    <cfRule type="expression" priority="597" aboveAverage="0" equalAverage="0" bottom="0" percent="0" rank="0" text="" dxfId="1752">
      <formula>AND(COUNTIF($C$640:$C$65536,C640)+COUNTIF($C$1:$C$2,C640)&gt;1,NOT(ISBLANK(C640)))</formula>
    </cfRule>
  </conditionalFormatting>
  <conditionalFormatting sqref="C640:C65536 C2">
    <cfRule type="expression" priority="598" aboveAverage="0" equalAverage="0" bottom="0" percent="0" rank="0" text="" dxfId="1753">
      <formula>AND(COUNTIF($C$640:$C$65536,C640)+COUNTIF($C$2:$C$2,C640)&gt;1,NOT(ISBLANK(C640)))</formula>
    </cfRule>
  </conditionalFormatting>
  <conditionalFormatting sqref="C640:C65536 C1:C2">
    <cfRule type="expression" priority="599" aboveAverage="0" equalAverage="0" bottom="0" percent="0" rank="0" text="" dxfId="1754">
      <formula>AND(COUNTIF($C$640:$C$65536,C640)+COUNTIF($C$1:$C$2,C640)&gt;1,NOT(ISBLANK(C640)))</formula>
    </cfRule>
    <cfRule type="expression" priority="600" aboveAverage="0" equalAverage="0" bottom="0" percent="0" rank="0" text="" dxfId="1755">
      <formula>AND(COUNTIF($C$640:$C$65536,C640)+COUNTIF($C$1:$C$2,C640)&gt;1,NOT(ISBLANK(C640)))</formula>
    </cfRule>
    <cfRule type="expression" priority="601" aboveAverage="0" equalAverage="0" bottom="0" percent="0" rank="0" text="" dxfId="1756">
      <formula>AND(COUNTIF($C$640:$C$65536,C640)+COUNTIF($C$1:$C$2,C640)&gt;1,NOT(ISBLANK(C640)))</formula>
    </cfRule>
  </conditionalFormatting>
  <conditionalFormatting sqref="C640:C65536 C1:C2 C4:C5">
    <cfRule type="expression" priority="602" aboveAverage="0" equalAverage="0" bottom="0" percent="0" rank="0" text="" dxfId="1757">
      <formula>AND(COUNTIF($C$640:$C$65536,C640)+COUNTIF($C$1:$C$2,C640)+COUNTIF($C$4:$C$5,C640)&gt;1,NOT(ISBLANK(C640)))</formula>
    </cfRule>
    <cfRule type="expression" priority="603" aboveAverage="0" equalAverage="0" bottom="0" percent="0" rank="0" text="" dxfId="1758">
      <formula>AND(COUNTIF($C$640:$C$65536,C640)+COUNTIF($C$1:$C$2,C640)+COUNTIF($C$4:$C$5,C640)&gt;1,NOT(ISBLANK(C640)))</formula>
    </cfRule>
  </conditionalFormatting>
  <conditionalFormatting sqref="B640:B65536 B1:B2 B4:B5">
    <cfRule type="expression" priority="604" aboveAverage="0" equalAverage="0" bottom="0" percent="0" rank="0" text="" dxfId="1759">
      <formula>AND(COUNTIF($B$640:$B$65536,B640)+COUNTIF($B$1:$B$2,B640)+COUNTIF($B$4:$B$5,B640)&gt;1,NOT(ISBLANK(B640)))</formula>
    </cfRule>
  </conditionalFormatting>
  <conditionalFormatting sqref="B640:C65536 B1:C2 B4:C5">
    <cfRule type="expression" priority="605" aboveAverage="0" equalAverage="0" bottom="0" percent="0" rank="0" text="" dxfId="1760">
      <formula>AND(COUNTIF($B$640:$C$65536,B640)+COUNTIF($B$1:$C$2,B640)+COUNTIF($B$4:$C$5,B640)&gt;1,NOT(ISBLANK(B640)))</formula>
    </cfRule>
  </conditionalFormatting>
  <conditionalFormatting sqref="B640:C65536 B1:C2 B4:C5">
    <cfRule type="expression" priority="606" aboveAverage="0" equalAverage="0" bottom="0" percent="0" rank="0" text="" dxfId="1761">
      <formula>AND(COUNTIF($B$640:$C$65536,B640)+COUNTIF($B$1:$C$2,B640)+COUNTIF($B$4:$C$5,B640)&gt;1,NOT(ISBLANK(B640)))</formula>
    </cfRule>
  </conditionalFormatting>
  <conditionalFormatting sqref="B640:B65536 B1:B2 B4:B5">
    <cfRule type="expression" priority="607" aboveAverage="0" equalAverage="0" bottom="0" percent="0" rank="0" text="" dxfId="1762">
      <formula>AND(COUNTIF($B$640:$B$65536,B640)+COUNTIF($B$1:$B$2,B640)+COUNTIF($B$4:$B$5,B640)&gt;1,NOT(ISBLANK(B640)))</formula>
    </cfRule>
  </conditionalFormatting>
  <conditionalFormatting sqref="C640:C65536 C1:C2 C4:C5">
    <cfRule type="expression" priority="608" aboveAverage="0" equalAverage="0" bottom="0" percent="0" rank="0" text="" dxfId="1763">
      <formula>AND(COUNTIF($C$640:$C$65536,C640)+COUNTIF($C$1:$C$2,C640)+COUNTIF($C$4:$C$5,C640)&gt;1,NOT(ISBLANK(C640)))</formula>
    </cfRule>
  </conditionalFormatting>
  <conditionalFormatting sqref="B640:C65536 B1:C2 B4:C5">
    <cfRule type="expression" priority="609" aboveAverage="0" equalAverage="0" bottom="0" percent="0" rank="0" text="" dxfId="1764">
      <formula>AND(COUNTIF($B$640:$C$65536,B640)+COUNTIF($B$1:$C$2,B640)+COUNTIF($B$4:$C$5,B640)&gt;1,NOT(ISBLANK(B640)))</formula>
    </cfRule>
  </conditionalFormatting>
  <conditionalFormatting sqref="C640:C65536 C1:C5">
    <cfRule type="expression" priority="610" aboveAverage="0" equalAverage="0" bottom="0" percent="0" rank="0" text="" dxfId="1765">
      <formula>AND(COUNTIF($C$640:$C$65536,C640)+COUNTIF($C$1:$C$5,C640)&gt;1,NOT(ISBLANK(C640)))</formula>
    </cfRule>
  </conditionalFormatting>
  <conditionalFormatting sqref="B640:B65536 B1:B5">
    <cfRule type="expression" priority="611" aboveAverage="0" equalAverage="0" bottom="0" percent="0" rank="0" text="" dxfId="1766">
      <formula>AND(COUNTIF($B$640:$B$65536,B640)+COUNTIF($B$1:$B$5,B640)&gt;1,NOT(ISBLANK(B640)))</formula>
    </cfRule>
  </conditionalFormatting>
  <conditionalFormatting sqref="C640:C65536 C1:C5">
    <cfRule type="expression" priority="612" aboveAverage="0" equalAverage="0" bottom="0" percent="0" rank="0" text="" dxfId="1767">
      <formula>AND(COUNTIF($C$640:$C$65536,C640)+COUNTIF($C$1:$C$5,C640)&gt;1,NOT(ISBLANK(C640)))</formula>
    </cfRule>
  </conditionalFormatting>
  <conditionalFormatting sqref="B640:B65536 B1:B5">
    <cfRule type="expression" priority="613" aboveAverage="0" equalAverage="0" bottom="0" percent="0" rank="0" text="" dxfId="1768">
      <formula>AND(COUNTIF($B$640:$B$65536,B640)+COUNTIF($B$1:$B$5,B640)&gt;1,NOT(ISBLANK(B640)))</formula>
    </cfRule>
  </conditionalFormatting>
  <conditionalFormatting sqref="C640:C65536 C1:C5">
    <cfRule type="expression" priority="614" aboveAverage="0" equalAverage="0" bottom="0" percent="0" rank="0" text="" dxfId="1769">
      <formula>AND(COUNTIF($C$640:$C$65536,C640)+COUNTIF($C$1:$C$5,C640)&gt;1,NOT(ISBLANK(C640)))</formula>
    </cfRule>
    <cfRule type="expression" priority="615" aboveAverage="0" equalAverage="0" bottom="0" percent="0" rank="0" text="" dxfId="1770">
      <formula>AND(COUNTIF($C$640:$C$65536,C640)+COUNTIF($C$1:$C$5,C640)&gt;1,NOT(ISBLANK(C640)))</formula>
    </cfRule>
  </conditionalFormatting>
  <conditionalFormatting sqref="B640:B65536 B1:B5">
    <cfRule type="expression" priority="616" aboveAverage="0" equalAverage="0" bottom="0" percent="0" rank="0" text="" dxfId="1771">
      <formula>AND(COUNTIF($B$640:$B$65536,B640)+COUNTIF($B$1:$B$5,B640)&gt;1,NOT(ISBLANK(B640)))</formula>
    </cfRule>
    <cfRule type="expression" priority="617" aboveAverage="0" equalAverage="0" bottom="0" percent="0" rank="0" text="" dxfId="1772">
      <formula>AND(COUNTIF($B$640:$B$65536,B640)+COUNTIF($B$1:$B$5,B640)&gt;1,NOT(ISBLANK(B640)))</formula>
    </cfRule>
  </conditionalFormatting>
  <conditionalFormatting sqref="B640:B65536 B1:B5">
    <cfRule type="expression" priority="618" aboveAverage="0" equalAverage="0" bottom="0" percent="0" rank="0" text="" dxfId="1773">
      <formula>AND(COUNTIF($B$640:$B$65536,B640)+COUNTIF($B$1:$B$5,B640)&gt;1,NOT(ISBLANK(B640)))</formula>
    </cfRule>
  </conditionalFormatting>
  <conditionalFormatting sqref="C640:C65536 C1:C5">
    <cfRule type="expression" priority="619" aboveAverage="0" equalAverage="0" bottom="0" percent="0" rank="0" text="" dxfId="1774">
      <formula>AND(COUNTIF($C$640:$C$65536,C640)+COUNTIF($C$1:$C$5,C640)&gt;1,NOT(ISBLANK(C640)))</formula>
    </cfRule>
  </conditionalFormatting>
  <conditionalFormatting sqref="B640:B65536 B1:B259">
    <cfRule type="expression" priority="620" aboveAverage="0" equalAverage="0" bottom="0" percent="0" rank="0" text="" dxfId="1775">
      <formula>AND(COUNTIF($B$640:$B$65536,B640)+COUNTIF($B$1:$B$259,B640)&gt;1,NOT(ISBLANK(B640)))</formula>
    </cfRule>
    <cfRule type="expression" priority="621" aboveAverage="0" equalAverage="0" bottom="0" percent="0" rank="0" text="" dxfId="1776">
      <formula>AND(COUNTIF($B$640:$B$65536,B640)+COUNTIF($B$1:$B$259,B640)&gt;1,NOT(ISBLANK(B640)))</formula>
    </cfRule>
  </conditionalFormatting>
  <conditionalFormatting sqref="C640:C65536 C1:C259">
    <cfRule type="expression" priority="622" aboveAverage="0" equalAverage="0" bottom="0" percent="0" rank="0" text="" dxfId="1777">
      <formula>AND(COUNTIF($C$640:$C$65536,C640)+COUNTIF($C$1:$C$259,C640)&gt;1,NOT(ISBLANK(C640)))</formula>
    </cfRule>
    <cfRule type="expression" priority="623" aboveAverage="0" equalAverage="0" bottom="0" percent="0" rank="0" text="" dxfId="1778">
      <formula>AND(COUNTIF($C$640:$C$65536,C640)+COUNTIF($C$1:$C$259,C640)&gt;1,NOT(ISBLANK(C640)))</formula>
    </cfRule>
  </conditionalFormatting>
  <conditionalFormatting sqref="B640:B65536 B1:B259">
    <cfRule type="expression" priority="624" aboveAverage="0" equalAverage="0" bottom="0" percent="0" rank="0" text="" dxfId="1779">
      <formula>AND(COUNTIF($B$640:$B$65536,B640)+COUNTIF($B$1:$B$259,B640)&gt;1,NOT(ISBLANK(B640)))</formula>
    </cfRule>
  </conditionalFormatting>
  <conditionalFormatting sqref="C640:C65536 C1:C259">
    <cfRule type="expression" priority="625" aboveAverage="0" equalAverage="0" bottom="0" percent="0" rank="0" text="" dxfId="1780">
      <formula>AND(COUNTIF($C$640:$C$65536,C640)+COUNTIF($C$1:$C$259,C640)&gt;1,NOT(ISBLANK(C640)))</formula>
    </cfRule>
  </conditionalFormatting>
  <conditionalFormatting sqref="B613:C639 B354:C396 B260:C292 B398:C399 B347:C348 B597:C607 B306:C325">
    <cfRule type="expression" priority="626" aboveAverage="0" equalAverage="0" bottom="0" percent="0" rank="0" text="" dxfId="1781">
      <formula>AND(COUNTIF($B$613:$C$639,B613)+COUNTIF($B$354:$C$396,B613)+COUNTIF($B$260:$C$292,B613)+COUNTIF($B$398:$C$399,B613)+COUNTIF($B$347:$C$348,B613)+COUNTIF($B$597:$C$607,B613)+COUNTIF($B$306:$C$325,B613)&gt;1,NOT(ISBLANK(B613)))</formula>
    </cfRule>
  </conditionalFormatting>
  <conditionalFormatting sqref="B613:B639 B260:B292 B398:B399 B347:B396 B597:B607 B306:B325">
    <cfRule type="expression" priority="627" aboveAverage="0" equalAverage="0" bottom="0" percent="0" rank="0" text="" dxfId="1782">
      <formula>AND(COUNTIF($B$613:$B$639,B613)+COUNTIF($B$260:$B$292,B613)+COUNTIF($B$398:$B$399,B613)+COUNTIF($B$347:$B$396,B613)+COUNTIF($B$597:$B$607,B613)+COUNTIF($B$306:$B$325,B613)&gt;1,NOT(ISBLANK(B613)))</formula>
    </cfRule>
  </conditionalFormatting>
  <conditionalFormatting sqref="C613:C639 C260:C292 C398:C399 C347:C396 C597:C607 C306:C325">
    <cfRule type="expression" priority="628" aboveAverage="0" equalAverage="0" bottom="0" percent="0" rank="0" text="" dxfId="1783">
      <formula>AND(COUNTIF($C$613:$C$639,C613)+COUNTIF($C$260:$C$292,C613)+COUNTIF($C$398:$C$399,C613)+COUNTIF($C$347:$C$396,C613)+COUNTIF($C$597:$C$607,C613)+COUNTIF($C$306:$C$325,C613)&gt;1,NOT(ISBLANK(C613)))</formula>
    </cfRule>
  </conditionalFormatting>
  <conditionalFormatting sqref="B597:B639 B398:B399 B260:B292 B347:B396 B306:B325">
    <cfRule type="expression" priority="629" aboveAverage="0" equalAverage="0" bottom="0" percent="0" rank="0" text="" dxfId="1784">
      <formula>AND(COUNTIF($B$597:$B$639,B597)+COUNTIF($B$398:$B$399,B597)+COUNTIF($B$260:$B$292,B597)+COUNTIF($B$347:$B$396,B597)+COUNTIF($B$306:$B$325,B597)&gt;1,NOT(ISBLANK(B597)))</formula>
    </cfRule>
  </conditionalFormatting>
  <conditionalFormatting sqref="C597:C639 C398:C399 C260:C292 C347:C396 C306:C325">
    <cfRule type="expression" priority="630" aboveAverage="0" equalAverage="0" bottom="0" percent="0" rank="0" text="" dxfId="1785">
      <formula>AND(COUNTIF($C$597:$C$639,C597)+COUNTIF($C$398:$C$399,C597)+COUNTIF($C$260:$C$292,C597)+COUNTIF($C$347:$C$396,C597)+COUNTIF($C$306:$C$325,C597)&gt;1,NOT(ISBLANK(C597)))</formula>
    </cfRule>
  </conditionalFormatting>
  <conditionalFormatting sqref="B597:B639 B398:B399 B347:B396 B260:B292 B306:B325">
    <cfRule type="expression" priority="631" aboveAverage="0" equalAverage="0" bottom="0" percent="0" rank="0" text="" dxfId="1786">
      <formula>AND(COUNTIF($B$597:$B$639,B597)+COUNTIF($B$398:$B$399,B597)+COUNTIF($B$347:$B$396,B597)+COUNTIF($B$260:$B$292,B597)+COUNTIF($B$306:$B$325,B597)&gt;1,NOT(ISBLANK(B597)))</formula>
    </cfRule>
  </conditionalFormatting>
  <conditionalFormatting sqref="C597:C639 C398:C399 C347:C396 C260:C292 C306:C325">
    <cfRule type="expression" priority="632" aboveAverage="0" equalAverage="0" bottom="0" percent="0" rank="0" text="" dxfId="1787">
      <formula>AND(COUNTIF($C$597:$C$639,C597)+COUNTIF($C$398:$C$399,C597)+COUNTIF($C$347:$C$396,C597)+COUNTIF($C$260:$C$292,C597)+COUNTIF($C$306:$C$325,C597)&gt;1,NOT(ISBLANK(C597)))</formula>
    </cfRule>
  </conditionalFormatting>
  <conditionalFormatting sqref="C613:C633 C354:C396 C288:C292 C260:C275 C639 C398:C399 C347:C348 C597:C607 C306:C325">
    <cfRule type="expression" priority="633" aboveAverage="0" equalAverage="0" bottom="0" percent="0" rank="0" text="" dxfId="1788">
      <formula>AND(COUNTIF($C$613:$C$633,C613)+COUNTIF($C$354:$C$396,C613)+COUNTIF($C$288:$C$292,C613)+COUNTIF($C$260:$C$275,C613)+COUNTIF($C$639:$C$639,C613)+COUNTIF($C$398:$C$399,C613)+COUNTIF($C$347:$C$348,C613)+COUNTIF($C$597:$C$607,C613)+COUNTIF($C$306:$C$325,C613)&gt;1,NOT(ISBLANK(C613)))</formula>
    </cfRule>
    <cfRule type="expression" priority="634" aboveAverage="0" equalAverage="0" bottom="0" percent="0" rank="0" text="" dxfId="1789">
      <formula>AND(COUNTIF($C$613:$C$633,C613)+COUNTIF($C$354:$C$396,C613)+COUNTIF($C$288:$C$292,C613)+COUNTIF($C$260:$C$275,C613)+COUNTIF($C$639:$C$639,C613)+COUNTIF($C$398:$C$399,C613)+COUNTIF($C$347:$C$348,C613)+COUNTIF($C$597:$C$607,C613)+COUNTIF($C$306:$C$325,C613)&gt;1,NOT(ISBLANK(C613)))</formula>
    </cfRule>
  </conditionalFormatting>
  <conditionalFormatting sqref="B613:B633 B354:B396 B288:B292 B260:B275 B639 B398:B399 B347:B348 B597:B607 B306:B325">
    <cfRule type="expression" priority="635" aboveAverage="0" equalAverage="0" bottom="0" percent="0" rank="0" text="" dxfId="1790">
      <formula>AND(COUNTIF($B$613:$B$633,B613)+COUNTIF($B$354:$B$396,B613)+COUNTIF($B$288:$B$292,B613)+COUNTIF($B$260:$B$275,B613)+COUNTIF($B$639:$B$639,B613)+COUNTIF($B$398:$B$399,B613)+COUNTIF($B$347:$B$348,B613)+COUNTIF($B$597:$B$607,B613)+COUNTIF($B$306:$B$325,B613)&gt;1,NOT(ISBLANK(B613)))</formula>
    </cfRule>
  </conditionalFormatting>
  <conditionalFormatting sqref="C613:C633 C354:C396 C288:C292 C260:C275 C639 C398:C399 C347:C348 C597:C607 C306:C325">
    <cfRule type="expression" priority="636" aboveAverage="0" equalAverage="0" bottom="0" percent="0" rank="0" text="" dxfId="1791">
      <formula>AND(COUNTIF($C$613:$C$633,C613)+COUNTIF($C$354:$C$396,C613)+COUNTIF($C$288:$C$292,C613)+COUNTIF($C$260:$C$275,C613)+COUNTIF($C$639:$C$639,C613)+COUNTIF($C$398:$C$399,C613)+COUNTIF($C$347:$C$348,C613)+COUNTIF($C$597:$C$607,C613)+COUNTIF($C$306:$C$325,C613)&gt;1,NOT(ISBLANK(C613)))</formula>
    </cfRule>
  </conditionalFormatting>
  <conditionalFormatting sqref="B613:C633 B354:C396 B260:C292 B639:C639 B398:C399 B347:C348 B597:C607 B306:C325">
    <cfRule type="expression" priority="637" aboveAverage="0" equalAverage="0" bottom="0" percent="0" rank="0" text="" dxfId="1792">
      <formula>AND(COUNTIF($B$613:$C$633,B613)+COUNTIF($B$354:$C$396,B613)+COUNTIF($B$260:$C$292,B613)+COUNTIF($B$639:$C$639,B613)+COUNTIF($B$398:$C$399,B613)+COUNTIF($B$347:$C$348,B613)+COUNTIF($B$597:$C$607,B613)+COUNTIF($B$306:$C$325,B613)&gt;1,NOT(ISBLANK(B613)))</formula>
    </cfRule>
  </conditionalFormatting>
  <conditionalFormatting sqref="C613:C633 C354:C396 C260:C292 C639 C398:C399 C347:C348 C597:C607 C306:C325">
    <cfRule type="expression" priority="638" aboveAverage="0" equalAverage="0" bottom="0" percent="0" rank="0" text="" dxfId="1793">
      <formula>AND(COUNTIF($C$613:$C$633,C613)+COUNTIF($C$354:$C$396,C613)+COUNTIF($C$260:$C$292,C613)+COUNTIF($C$639:$C$639,C613)+COUNTIF($C$398:$C$399,C613)+COUNTIF($C$347:$C$348,C613)+COUNTIF($C$597:$C$607,C613)+COUNTIF($C$306:$C$325,C613)&gt;1,NOT(ISBLANK(C613)))</formula>
    </cfRule>
  </conditionalFormatting>
  <conditionalFormatting sqref="C639">
    <cfRule type="expression" priority="639" aboveAverage="0" equalAverage="0" bottom="0" percent="0" rank="0" text="" dxfId="1794">
      <formula>AND(COUNTIF($C$639:$C$639,C639)&gt;1,NOT(ISBLANK(C639)))</formula>
    </cfRule>
  </conditionalFormatting>
  <conditionalFormatting sqref="C639">
    <cfRule type="expression" priority="640" aboveAverage="0" equalAverage="0" bottom="0" percent="0" rank="0" text="" dxfId="1795">
      <formula>AND(COUNTIF($C$639:$C$639,C639)&gt;1,NOT(ISBLANK(C639)))</formula>
    </cfRule>
    <cfRule type="expression" priority="641" aboveAverage="0" equalAverage="0" bottom="0" percent="0" rank="0" text="" dxfId="1796">
      <formula>AND(COUNTIF($C$639:$C$639,C639)&gt;1,NOT(ISBLANK(C639)))</formula>
    </cfRule>
    <cfRule type="expression" priority="642" aboveAverage="0" equalAverage="0" bottom="0" percent="0" rank="0" text="" dxfId="1797">
      <formula>AND(COUNTIF($C$639:$C$639,C639)&gt;1,NOT(ISBLANK(C639)))</formula>
    </cfRule>
  </conditionalFormatting>
  <conditionalFormatting sqref="C639">
    <cfRule type="expression" priority="643" aboveAverage="0" equalAverage="0" bottom="0" percent="0" rank="0" text="" dxfId="1798">
      <formula>AND(COUNTIF($C$639:$C$639,C639)&gt;1,NOT(ISBLANK(C639)))</formula>
    </cfRule>
    <cfRule type="expression" priority="644" aboveAverage="0" equalAverage="0" bottom="0" percent="0" rank="0" text="" dxfId="1799">
      <formula>AND(COUNTIF($C$639:$C$639,C639)&gt;1,NOT(ISBLANK(C639)))</formula>
    </cfRule>
  </conditionalFormatting>
  <conditionalFormatting sqref="C639">
    <cfRule type="expression" priority="645" aboveAverage="0" equalAverage="0" bottom="0" percent="0" rank="0" text="" dxfId="1800">
      <formula>AND(COUNTIF($C$639:$C$639,C639)&gt;1,NOT(ISBLANK(C639)))</formula>
    </cfRule>
    <cfRule type="expression" priority="646" aboveAverage="0" equalAverage="0" bottom="0" percent="0" rank="0" text="" dxfId="1801">
      <formula>AND(COUNTIF($C$639:$C$639,C639)&gt;1,NOT(ISBLANK(C639)))</formula>
    </cfRule>
    <cfRule type="expression" priority="647" aboveAverage="0" equalAverage="0" bottom="0" percent="0" rank="0" text="" dxfId="1802">
      <formula>AND(COUNTIF($C$639:$C$639,C639)&gt;1,NOT(ISBLANK(C639)))</formula>
    </cfRule>
  </conditionalFormatting>
  <conditionalFormatting sqref="B597:B639 B398:B399">
    <cfRule type="expression" priority="648" aboveAverage="0" equalAverage="0" bottom="0" percent="0" rank="0" text="" dxfId="1803">
      <formula>AND(COUNTIF($B$597:$B$639,B597)+COUNTIF($B$398:$B$399,B597)&gt;1,NOT(ISBLANK(B597)))</formula>
    </cfRule>
  </conditionalFormatting>
  <conditionalFormatting sqref="C597:C639 C398:C399">
    <cfRule type="expression" priority="649" aboveAverage="0" equalAverage="0" bottom="0" percent="0" rank="0" text="" dxfId="1804">
      <formula>AND(COUNTIF($C$597:$C$639,C597)+COUNTIF($C$398:$C$399,C597)&gt;1,NOT(ISBLANK(C597)))</formula>
    </cfRule>
  </conditionalFormatting>
  <conditionalFormatting sqref="B597:B639 B347:B399 B260:B292 B306:B325">
    <cfRule type="expression" priority="650" aboveAverage="0" equalAverage="0" bottom="0" percent="0" rank="0" text="" dxfId="1805">
      <formula>AND(COUNTIF($B$597:$B$639,B597)+COUNTIF($B$347:$B$399,B597)+COUNTIF($B$260:$B$292,B597)+COUNTIF($B$306:$B$325,B597)&gt;1,NOT(ISBLANK(B597)))</formula>
    </cfRule>
  </conditionalFormatting>
  <conditionalFormatting sqref="C597:C639 C347:C399 C260:C292 C306:C325">
    <cfRule type="expression" priority="651" aboveAverage="0" equalAverage="0" bottom="0" percent="0" rank="0" text="" dxfId="1806">
      <formula>AND(COUNTIF($C$597:$C$639,C597)+COUNTIF($C$347:$C$399,C597)+COUNTIF($C$260:$C$292,C597)+COUNTIF($C$306:$C$325,C597)&gt;1,NOT(ISBLANK(C597)))</formula>
    </cfRule>
  </conditionalFormatting>
  <conditionalFormatting sqref="B597:B639 B260:B292 B306:B399">
    <cfRule type="expression" priority="652" aboveAverage="0" equalAverage="0" bottom="0" percent="0" rank="0" text="" dxfId="1807">
      <formula>AND(COUNTIF($B$597:$B$639,B597)+COUNTIF($B$260:$B$292,B597)+COUNTIF($B$306:$B$399,B597)&gt;1,NOT(ISBLANK(B597)))</formula>
    </cfRule>
  </conditionalFormatting>
  <conditionalFormatting sqref="C597:C639 C260:C292 C306:C399">
    <cfRule type="expression" priority="653" aboveAverage="0" equalAverage="0" bottom="0" percent="0" rank="0" text="" dxfId="1808">
      <formula>AND(COUNTIF($C$597:$C$639,C597)+COUNTIF($C$260:$C$292,C597)+COUNTIF($C$306:$C$399,C597)&gt;1,NOT(ISBLANK(C597)))</formula>
    </cfRule>
  </conditionalFormatting>
  <conditionalFormatting sqref="B597:B639 B260:B292 B306:B399">
    <cfRule type="expression" priority="654" aboveAverage="0" equalAverage="0" bottom="0" percent="0" rank="0" text="" dxfId="1809">
      <formula>AND(COUNTIF($B$597:$B$639,B597)+COUNTIF($B$260:$B$292,B597)+COUNTIF($B$306:$B$399,B597)&gt;1,NOT(ISBLANK(B597)))</formula>
    </cfRule>
    <cfRule type="expression" priority="655" aboveAverage="0" equalAverage="0" bottom="0" percent="0" rank="0" text="" dxfId="1810">
      <formula>AND(COUNTIF($B$597:$B$639,B597)+COUNTIF($B$260:$B$292,B597)+COUNTIF($B$306:$B$399,B597)&gt;1,NOT(ISBLANK(B597)))</formula>
    </cfRule>
  </conditionalFormatting>
  <conditionalFormatting sqref="C597:C639 C260:C292 C306:C399">
    <cfRule type="expression" priority="656" aboveAverage="0" equalAverage="0" bottom="0" percent="0" rank="0" text="" dxfId="1811">
      <formula>AND(COUNTIF($C$597:$C$639,C597)+COUNTIF($C$260:$C$292,C597)+COUNTIF($C$306:$C$399,C597)&gt;1,NOT(ISBLANK(C597)))</formula>
    </cfRule>
    <cfRule type="expression" priority="657" aboveAverage="0" equalAverage="0" bottom="0" percent="0" rank="0" text="" dxfId="1812">
      <formula>AND(COUNTIF($C$597:$C$639,C597)+COUNTIF($C$260:$C$292,C597)+COUNTIF($C$306:$C$399,C597)&gt;1,NOT(ISBLANK(C597)))</formula>
    </cfRule>
  </conditionalFormatting>
  <conditionalFormatting sqref="B245:B259 B67:B223 B56:B64">
    <cfRule type="expression" priority="658" aboveAverage="0" equalAverage="0" bottom="0" percent="0" rank="0" text="" dxfId="1813">
      <formula>AND(COUNTIF($B$245:$B$259,B245)+COUNTIF($B$67:$B$223,B245)+COUNTIF($B$56:$B$64,B245)&gt;1,NOT(ISBLANK(B245)))</formula>
    </cfRule>
  </conditionalFormatting>
  <conditionalFormatting sqref="C245:C259 C67:C223 C56:C64">
    <cfRule type="expression" priority="659" aboveAverage="0" equalAverage="0" bottom="0" percent="0" rank="0" text="" dxfId="1814">
      <formula>AND(COUNTIF($C$245:$C$259,C245)+COUNTIF($C$67:$C$223,C245)+COUNTIF($C$56:$C$64,C245)&gt;1,NOT(ISBLANK(C245)))</formula>
    </cfRule>
  </conditionalFormatting>
  <conditionalFormatting sqref="B245:B259 B56:B223">
    <cfRule type="expression" priority="660" aboveAverage="0" equalAverage="0" bottom="0" percent="0" rank="0" text="" dxfId="1815">
      <formula>AND(COUNTIF($B$245:$B$259,B245)+COUNTIF($B$56:$B$223,B245)&gt;1,NOT(ISBLANK(B245)))</formula>
    </cfRule>
  </conditionalFormatting>
  <conditionalFormatting sqref="C245:C259 C56:C223">
    <cfRule type="expression" priority="661" aboveAverage="0" equalAverage="0" bottom="0" percent="0" rank="0" text="" dxfId="1816">
      <formula>AND(COUNTIF($C$245:$C$259,C245)+COUNTIF($C$56:$C$223,C245)&gt;1,NOT(ISBLANK(C245)))</formula>
    </cfRule>
  </conditionalFormatting>
  <conditionalFormatting sqref="B6:B259">
    <cfRule type="expression" priority="662" aboveAverage="0" equalAverage="0" bottom="0" percent="0" rank="0" text="" dxfId="1817">
      <formula>AND(COUNTIF($B$6:$B$259,B6)&gt;1,NOT(ISBLANK(B6)))</formula>
    </cfRule>
  </conditionalFormatting>
  <conditionalFormatting sqref="C6:C259">
    <cfRule type="expression" priority="663" aboveAverage="0" equalAverage="0" bottom="0" percent="0" rank="0" text="" dxfId="1818">
      <formula>AND(COUNTIF($C$6:$C$259,C6)&gt;1,NOT(ISBLANK(C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1.43"/>
    <col collapsed="false" customWidth="true" hidden="false" outlineLevel="0" max="3" min="3" style="6" width="7.43"/>
    <col collapsed="false" customWidth="true" hidden="false" outlineLevel="0" max="4" min="4" style="5" width="8.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23" customFormat="true" ht="13.8" hidden="false" customHeight="false" outlineLevel="0" collapsed="false">
      <c r="A3" s="16" t="s">
        <v>18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3.8" hidden="false" customHeight="false" outlineLevel="0" collapsed="false"/>
    <row r="5" s="35" customFormat="true" ht="70.8" hidden="false" customHeight="fals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158" t="s">
        <v>1818</v>
      </c>
      <c r="C6" s="159" t="n">
        <v>669278</v>
      </c>
      <c r="D6" s="160" t="s">
        <v>1819</v>
      </c>
      <c r="E6" s="161" t="s">
        <v>18</v>
      </c>
      <c r="F6" s="41" t="n">
        <v>42.022</v>
      </c>
      <c r="G6" s="108" t="n">
        <v>51.6</v>
      </c>
      <c r="H6" s="43" t="n">
        <v>63.75</v>
      </c>
      <c r="I6" s="162" t="n">
        <v>169.2</v>
      </c>
      <c r="J6" s="108" t="n">
        <v>213.75</v>
      </c>
      <c r="K6" s="46" t="n">
        <v>260.7</v>
      </c>
      <c r="L6" s="110" t="n">
        <v>589.8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116" t="n">
        <v>2</v>
      </c>
      <c r="B7" s="163" t="s">
        <v>1820</v>
      </c>
      <c r="C7" s="164" t="n">
        <v>679563</v>
      </c>
      <c r="D7" s="165" t="s">
        <v>196</v>
      </c>
      <c r="E7" s="72" t="s">
        <v>23</v>
      </c>
      <c r="F7" s="55" t="n">
        <v>64.65</v>
      </c>
      <c r="G7" s="112" t="n">
        <v>64.5</v>
      </c>
      <c r="H7" s="57" t="n">
        <v>58.438</v>
      </c>
      <c r="I7" s="166" t="n">
        <v>194.7</v>
      </c>
      <c r="J7" s="112" t="n">
        <v>195.525</v>
      </c>
      <c r="K7" s="60" t="n">
        <v>190.4</v>
      </c>
      <c r="L7" s="114" t="n">
        <v>519.375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163" t="s">
        <v>1821</v>
      </c>
      <c r="C8" s="164" t="n">
        <v>668137</v>
      </c>
      <c r="D8" s="165" t="s">
        <v>629</v>
      </c>
      <c r="E8" s="145" t="s">
        <v>23</v>
      </c>
      <c r="F8" s="55" t="n">
        <v>63.15</v>
      </c>
      <c r="G8" s="112" t="n">
        <v>40.755</v>
      </c>
      <c r="H8" s="57" t="n">
        <v>57.613</v>
      </c>
      <c r="I8" s="166" t="n">
        <v>155.76</v>
      </c>
      <c r="J8" s="112" t="n">
        <v>127.091</v>
      </c>
      <c r="K8" s="60" t="n">
        <v>238</v>
      </c>
      <c r="L8" s="114" t="n">
        <v>514.523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116" t="n">
        <v>4</v>
      </c>
      <c r="B9" s="85" t="s">
        <v>1822</v>
      </c>
      <c r="C9" s="70" t="n">
        <v>664632</v>
      </c>
      <c r="D9" s="71" t="s">
        <v>17</v>
      </c>
      <c r="E9" s="77" t="s">
        <v>18</v>
      </c>
      <c r="F9" s="55" t="n">
        <v>49.44</v>
      </c>
      <c r="G9" s="112" t="n">
        <v>40.267</v>
      </c>
      <c r="H9" s="57" t="n">
        <v>49.68</v>
      </c>
      <c r="I9" s="166" t="n">
        <v>211.5</v>
      </c>
      <c r="J9" s="112" t="n">
        <v>34.213</v>
      </c>
      <c r="K9" s="60" t="n">
        <v>130.354</v>
      </c>
      <c r="L9" s="114" t="n">
        <v>440.974</v>
      </c>
      <c r="M9" s="62" t="n">
        <v>5</v>
      </c>
      <c r="N9" s="63" t="n">
        <v>1</v>
      </c>
    </row>
    <row r="10" customFormat="false" ht="13.2" hidden="false" customHeight="false" outlineLevel="0" collapsed="false">
      <c r="A10" s="116" t="n">
        <v>5</v>
      </c>
      <c r="B10" s="69" t="s">
        <v>1823</v>
      </c>
      <c r="C10" s="70" t="n">
        <v>690203</v>
      </c>
      <c r="D10" s="71" t="s">
        <v>51</v>
      </c>
      <c r="E10" s="117" t="s">
        <v>18</v>
      </c>
      <c r="F10" s="55" t="n">
        <v>51.72</v>
      </c>
      <c r="G10" s="112" t="n">
        <v>32.252</v>
      </c>
      <c r="H10" s="57" t="n">
        <v>41.437</v>
      </c>
      <c r="I10" s="166" t="n">
        <v>137.475</v>
      </c>
      <c r="J10" s="112" t="n">
        <v>68.408</v>
      </c>
      <c r="K10" s="60" t="n">
        <v>208.56</v>
      </c>
      <c r="L10" s="114" t="n">
        <v>439.192</v>
      </c>
      <c r="M10" s="62" t="n">
        <v>6</v>
      </c>
      <c r="N10" s="63" t="n">
        <v>1</v>
      </c>
    </row>
    <row r="11" customFormat="false" ht="13.2" hidden="false" customHeight="false" outlineLevel="0" collapsed="false">
      <c r="A11" s="50" t="n">
        <v>6</v>
      </c>
      <c r="B11" s="69" t="s">
        <v>1824</v>
      </c>
      <c r="C11" s="70" t="n">
        <v>672499</v>
      </c>
      <c r="D11" s="71" t="s">
        <v>17</v>
      </c>
      <c r="E11" s="77" t="s">
        <v>18</v>
      </c>
      <c r="F11" s="55" t="n">
        <v>61.8</v>
      </c>
      <c r="G11" s="112" t="n">
        <v>61.95</v>
      </c>
      <c r="H11" s="57" t="n">
        <v>62.1</v>
      </c>
      <c r="I11" s="167" t="n">
        <v>137.475</v>
      </c>
      <c r="J11" s="112" t="n">
        <v>138.938</v>
      </c>
      <c r="K11" s="60" t="n">
        <v>169.455</v>
      </c>
      <c r="L11" s="114" t="n">
        <v>432.443</v>
      </c>
      <c r="M11" s="62" t="n">
        <v>4</v>
      </c>
      <c r="N11" s="63" t="n">
        <v>-2</v>
      </c>
    </row>
    <row r="12" customFormat="false" ht="13.2" hidden="false" customHeight="false" outlineLevel="0" collapsed="false">
      <c r="A12" s="50" t="n">
        <v>7</v>
      </c>
      <c r="B12" s="69" t="s">
        <v>1825</v>
      </c>
      <c r="C12" s="70" t="n">
        <v>674411</v>
      </c>
      <c r="D12" s="71" t="s">
        <v>1020</v>
      </c>
      <c r="E12" s="117" t="s">
        <v>18</v>
      </c>
      <c r="F12" s="55" t="n">
        <v>50.52</v>
      </c>
      <c r="G12" s="112" t="n">
        <v>40.755</v>
      </c>
      <c r="H12" s="57" t="n">
        <v>60.9</v>
      </c>
      <c r="I12" s="167" t="n">
        <v>105.753</v>
      </c>
      <c r="J12" s="112" t="n">
        <v>138.938</v>
      </c>
      <c r="K12" s="60" t="n">
        <v>130.352</v>
      </c>
      <c r="L12" s="114" t="n">
        <v>380.71</v>
      </c>
      <c r="M12" s="62" t="n">
        <v>7</v>
      </c>
      <c r="N12" s="63" t="n">
        <v>0</v>
      </c>
    </row>
    <row r="13" customFormat="false" ht="13.2" hidden="false" customHeight="false" outlineLevel="0" collapsed="false">
      <c r="A13" s="116" t="n">
        <v>8</v>
      </c>
      <c r="B13" s="163" t="s">
        <v>1826</v>
      </c>
      <c r="C13" s="164" t="n">
        <v>694787</v>
      </c>
      <c r="D13" s="165" t="s">
        <v>1827</v>
      </c>
      <c r="E13" s="117" t="s">
        <v>23</v>
      </c>
      <c r="F13" s="55" t="n">
        <v>32.327</v>
      </c>
      <c r="G13" s="112" t="n">
        <v>32.251</v>
      </c>
      <c r="H13" s="57" t="n">
        <v>46.75</v>
      </c>
      <c r="I13" s="166" t="n">
        <v>126.555</v>
      </c>
      <c r="J13" s="112" t="n">
        <v>156.42</v>
      </c>
      <c r="K13" s="60" t="n">
        <v>119.004</v>
      </c>
      <c r="L13" s="114" t="n">
        <v>362.052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69" t="s">
        <v>1828</v>
      </c>
      <c r="C14" s="70" t="n">
        <v>678025</v>
      </c>
      <c r="D14" s="71" t="s">
        <v>861</v>
      </c>
      <c r="E14" s="72" t="s">
        <v>18</v>
      </c>
      <c r="F14" s="55" t="n">
        <v>32.328</v>
      </c>
      <c r="G14" s="112" t="n">
        <v>41.925</v>
      </c>
      <c r="H14" s="57" t="n">
        <v>51</v>
      </c>
      <c r="I14" s="167" t="n">
        <v>33.854</v>
      </c>
      <c r="J14" s="112" t="n">
        <v>171</v>
      </c>
      <c r="K14" s="60" t="n">
        <v>83.428</v>
      </c>
      <c r="L14" s="114" t="n">
        <v>347.353</v>
      </c>
      <c r="M14" s="62" t="n">
        <v>10</v>
      </c>
      <c r="N14" s="63" t="n">
        <v>1</v>
      </c>
    </row>
    <row r="15" customFormat="false" ht="13.2" hidden="false" customHeight="false" outlineLevel="0" collapsed="false">
      <c r="A15" s="50" t="n">
        <v>10</v>
      </c>
      <c r="B15" s="69" t="s">
        <v>1829</v>
      </c>
      <c r="C15" s="70" t="n">
        <v>701271</v>
      </c>
      <c r="D15" s="71" t="s">
        <v>1830</v>
      </c>
      <c r="E15" s="93" t="s">
        <v>18</v>
      </c>
      <c r="F15" s="55" t="n">
        <v>60.6</v>
      </c>
      <c r="G15" s="112" t="n">
        <v>60.45</v>
      </c>
      <c r="H15" s="57" t="n">
        <v>39.975</v>
      </c>
      <c r="I15" s="166" t="n">
        <v>105.751</v>
      </c>
      <c r="J15" s="112" t="n">
        <v>106.877</v>
      </c>
      <c r="K15" s="60" t="n">
        <v>83.429</v>
      </c>
      <c r="L15" s="114" t="n">
        <v>333.678</v>
      </c>
      <c r="M15" s="62" t="n">
        <v>9</v>
      </c>
      <c r="N15" s="63" t="n">
        <v>-1</v>
      </c>
    </row>
    <row r="16" customFormat="false" ht="13.2" hidden="false" customHeight="false" outlineLevel="0" collapsed="false">
      <c r="A16" s="50" t="n">
        <v>11</v>
      </c>
      <c r="B16" s="163" t="s">
        <v>1831</v>
      </c>
      <c r="C16" s="164" t="n">
        <v>668163</v>
      </c>
      <c r="D16" s="165" t="s">
        <v>629</v>
      </c>
      <c r="E16" s="93" t="s">
        <v>23</v>
      </c>
      <c r="F16" s="55" t="n">
        <v>31.579</v>
      </c>
      <c r="G16" s="112" t="n">
        <v>62.7</v>
      </c>
      <c r="H16" s="57" t="n">
        <v>46.09</v>
      </c>
      <c r="I16" s="166" t="n">
        <v>126.555</v>
      </c>
      <c r="J16" s="112" t="n">
        <v>97.767</v>
      </c>
      <c r="K16" s="60" t="n">
        <v>76.168</v>
      </c>
      <c r="L16" s="114" t="n">
        <v>333.112</v>
      </c>
      <c r="M16" s="62" t="n">
        <v>12</v>
      </c>
      <c r="N16" s="63" t="n">
        <v>1</v>
      </c>
    </row>
    <row r="17" customFormat="false" ht="13.2" hidden="false" customHeight="false" outlineLevel="0" collapsed="false">
      <c r="A17" s="50" t="n">
        <v>12</v>
      </c>
      <c r="B17" s="69" t="s">
        <v>1832</v>
      </c>
      <c r="C17" s="70" t="n">
        <v>696915</v>
      </c>
      <c r="D17" s="86" t="s">
        <v>1833</v>
      </c>
      <c r="E17" s="117" t="s">
        <v>18</v>
      </c>
      <c r="F17" s="55" t="n">
        <v>39.78</v>
      </c>
      <c r="G17" s="112" t="n">
        <v>48.6</v>
      </c>
      <c r="H17" s="57" t="n">
        <v>30.751</v>
      </c>
      <c r="I17" s="167" t="n">
        <v>105.754</v>
      </c>
      <c r="J17" s="112" t="n">
        <v>106.876</v>
      </c>
      <c r="K17" s="60" t="n">
        <v>130.353</v>
      </c>
      <c r="L17" s="114" t="n">
        <v>325.609</v>
      </c>
      <c r="M17" s="62" t="n">
        <v>11</v>
      </c>
      <c r="N17" s="63" t="n">
        <v>-1</v>
      </c>
    </row>
    <row r="18" customFormat="false" ht="13.2" hidden="false" customHeight="false" outlineLevel="0" collapsed="false">
      <c r="A18" s="50" t="n">
        <v>13</v>
      </c>
      <c r="B18" s="163" t="s">
        <v>1834</v>
      </c>
      <c r="C18" s="164" t="n">
        <v>694479</v>
      </c>
      <c r="D18" s="165" t="s">
        <v>1835</v>
      </c>
      <c r="E18" s="117" t="s">
        <v>23</v>
      </c>
      <c r="F18" s="55" t="n">
        <v>42.022</v>
      </c>
      <c r="G18" s="112" t="n">
        <v>32.254</v>
      </c>
      <c r="H18" s="57" t="n">
        <v>55.55</v>
      </c>
      <c r="I18" s="166" t="n">
        <v>62.312</v>
      </c>
      <c r="J18" s="112" t="n">
        <v>31.292</v>
      </c>
      <c r="K18" s="60" t="n">
        <v>154.7</v>
      </c>
      <c r="L18" s="114" t="n">
        <v>314.584</v>
      </c>
      <c r="M18" s="62" t="n">
        <v>14</v>
      </c>
      <c r="N18" s="63" t="n">
        <v>1</v>
      </c>
    </row>
    <row r="19" customFormat="false" ht="13.2" hidden="false" customHeight="false" outlineLevel="0" collapsed="false">
      <c r="A19" s="116" t="n">
        <v>14</v>
      </c>
      <c r="B19" s="163" t="s">
        <v>1836</v>
      </c>
      <c r="C19" s="164" t="n">
        <v>676752</v>
      </c>
      <c r="D19" s="165" t="s">
        <v>28</v>
      </c>
      <c r="E19" s="117" t="s">
        <v>23</v>
      </c>
      <c r="F19" s="55" t="n">
        <v>10.355</v>
      </c>
      <c r="G19" s="112" t="n">
        <v>20.646</v>
      </c>
      <c r="H19" s="57" t="n">
        <v>29.222</v>
      </c>
      <c r="I19" s="167" t="n">
        <v>97.352</v>
      </c>
      <c r="J19" s="112" t="n">
        <v>97.766</v>
      </c>
      <c r="K19" s="60" t="n">
        <v>154.7</v>
      </c>
      <c r="L19" s="114" t="n">
        <v>302.334</v>
      </c>
      <c r="M19" s="62" t="n">
        <v>17</v>
      </c>
      <c r="N19" s="63" t="n">
        <v>3</v>
      </c>
    </row>
    <row r="20" customFormat="false" ht="13.2" hidden="false" customHeight="false" outlineLevel="0" collapsed="false">
      <c r="A20" s="50" t="n">
        <v>15</v>
      </c>
      <c r="B20" s="163" t="s">
        <v>1837</v>
      </c>
      <c r="C20" s="164" t="n">
        <v>701071</v>
      </c>
      <c r="D20" s="165" t="s">
        <v>1833</v>
      </c>
      <c r="E20" s="93" t="s">
        <v>23</v>
      </c>
      <c r="F20" s="55" t="n">
        <v>30.603</v>
      </c>
      <c r="G20" s="112" t="n">
        <v>44.44</v>
      </c>
      <c r="H20" s="57" t="n">
        <v>19.687</v>
      </c>
      <c r="I20" s="166" t="n">
        <v>97.351</v>
      </c>
      <c r="J20" s="112" t="n">
        <v>62.576</v>
      </c>
      <c r="K20" s="60" t="n">
        <v>119.001</v>
      </c>
      <c r="L20" s="114" t="n">
        <v>291.395</v>
      </c>
      <c r="M20" s="62" t="n">
        <v>13</v>
      </c>
      <c r="N20" s="63" t="n">
        <v>-2</v>
      </c>
    </row>
    <row r="21" customFormat="false" ht="13.2" hidden="false" customHeight="false" outlineLevel="0" collapsed="false">
      <c r="A21" s="50" t="n">
        <v>16</v>
      </c>
      <c r="B21" s="69" t="s">
        <v>1838</v>
      </c>
      <c r="C21" s="70" t="n">
        <v>691802</v>
      </c>
      <c r="D21" s="71" t="s">
        <v>785</v>
      </c>
      <c r="E21" s="93" t="s">
        <v>18</v>
      </c>
      <c r="F21" s="55" t="n">
        <v>61.2</v>
      </c>
      <c r="G21" s="112" t="n">
        <v>39.488</v>
      </c>
      <c r="H21" s="57" t="n">
        <v>30.752</v>
      </c>
      <c r="I21" s="80" t="n">
        <v>0</v>
      </c>
      <c r="J21" s="112" t="n">
        <v>106.878</v>
      </c>
      <c r="K21" s="60" t="n">
        <v>83.43</v>
      </c>
      <c r="L21" s="114" t="n">
        <v>290.996</v>
      </c>
      <c r="M21" s="62" t="n">
        <v>15</v>
      </c>
      <c r="N21" s="63" t="n">
        <v>-1</v>
      </c>
    </row>
    <row r="22" customFormat="false" ht="13.2" hidden="false" customHeight="false" outlineLevel="0" collapsed="false">
      <c r="A22" s="116" t="n">
        <v>17</v>
      </c>
      <c r="B22" s="69" t="s">
        <v>1839</v>
      </c>
      <c r="C22" s="70" t="n">
        <v>691916</v>
      </c>
      <c r="D22" s="71" t="s">
        <v>1840</v>
      </c>
      <c r="E22" s="93" t="s">
        <v>23</v>
      </c>
      <c r="F22" s="55" t="n">
        <v>39.78</v>
      </c>
      <c r="G22" s="112" t="n">
        <v>55.55</v>
      </c>
      <c r="H22" s="57" t="n">
        <v>61.5</v>
      </c>
      <c r="I22" s="80" t="n">
        <v>0</v>
      </c>
      <c r="J22" s="112" t="n">
        <v>97.764</v>
      </c>
      <c r="K22" s="60" t="n">
        <v>76.162</v>
      </c>
      <c r="L22" s="114" t="n">
        <v>290.976</v>
      </c>
      <c r="M22" s="62" t="n">
        <v>19</v>
      </c>
      <c r="N22" s="63" t="n">
        <v>2</v>
      </c>
    </row>
    <row r="23" customFormat="false" ht="13.2" hidden="false" customHeight="false" outlineLevel="0" collapsed="false">
      <c r="A23" s="116" t="n">
        <v>18</v>
      </c>
      <c r="B23" s="69" t="s">
        <v>1841</v>
      </c>
      <c r="C23" s="70" t="n">
        <v>697962</v>
      </c>
      <c r="D23" s="86" t="s">
        <v>861</v>
      </c>
      <c r="E23" s="93" t="s">
        <v>18</v>
      </c>
      <c r="F23" s="55" t="n">
        <v>20.691</v>
      </c>
      <c r="G23" s="112" t="n">
        <v>20.644</v>
      </c>
      <c r="H23" s="57" t="n">
        <v>31.879</v>
      </c>
      <c r="I23" s="167" t="n">
        <v>67.686</v>
      </c>
      <c r="J23" s="112" t="n">
        <v>68.406</v>
      </c>
      <c r="K23" s="60" t="n">
        <v>169.455</v>
      </c>
      <c r="L23" s="114" t="n">
        <v>290.431</v>
      </c>
      <c r="M23" s="62" t="n">
        <v>18</v>
      </c>
      <c r="N23" s="63" t="n">
        <v>0</v>
      </c>
    </row>
    <row r="24" customFormat="false" ht="13.2" hidden="false" customHeight="false" outlineLevel="0" collapsed="false">
      <c r="A24" s="116" t="n">
        <v>19</v>
      </c>
      <c r="B24" s="69" t="s">
        <v>1842</v>
      </c>
      <c r="C24" s="70" t="n">
        <v>691690</v>
      </c>
      <c r="D24" s="71" t="s">
        <v>1067</v>
      </c>
      <c r="E24" s="117" t="s">
        <v>18</v>
      </c>
      <c r="F24" s="55" t="n">
        <v>41.048</v>
      </c>
      <c r="G24" s="112" t="n">
        <v>50.16</v>
      </c>
      <c r="H24" s="57" t="n">
        <v>60.9</v>
      </c>
      <c r="I24" s="166" t="n">
        <v>105.752</v>
      </c>
      <c r="J24" s="112" t="n">
        <v>68.406</v>
      </c>
      <c r="K24" s="60" t="n">
        <v>41.718</v>
      </c>
      <c r="L24" s="114" t="n">
        <v>285.218</v>
      </c>
      <c r="M24" s="62" t="n">
        <v>20</v>
      </c>
      <c r="N24" s="63" t="n">
        <v>1</v>
      </c>
    </row>
    <row r="25" customFormat="false" ht="13.2" hidden="false" customHeight="false" outlineLevel="0" collapsed="false">
      <c r="A25" s="50" t="n">
        <v>20</v>
      </c>
      <c r="B25" s="163" t="s">
        <v>1843</v>
      </c>
      <c r="C25" s="164" t="n">
        <v>701074</v>
      </c>
      <c r="D25" s="165" t="s">
        <v>1833</v>
      </c>
      <c r="E25" s="117" t="s">
        <v>23</v>
      </c>
      <c r="F25" s="55" t="n">
        <v>30.601</v>
      </c>
      <c r="G25" s="112" t="n">
        <v>36.107</v>
      </c>
      <c r="H25" s="73" t="n">
        <v>0</v>
      </c>
      <c r="I25" s="167" t="n">
        <v>97.354</v>
      </c>
      <c r="J25" s="112" t="n">
        <v>97.766</v>
      </c>
      <c r="K25" s="60" t="n">
        <v>119.002</v>
      </c>
      <c r="L25" s="114" t="n">
        <v>283.476</v>
      </c>
      <c r="M25" s="62" t="n">
        <v>16</v>
      </c>
      <c r="N25" s="63" t="n">
        <v>-4</v>
      </c>
    </row>
    <row r="26" customFormat="false" ht="13.2" hidden="false" customHeight="false" outlineLevel="0" collapsed="false">
      <c r="A26" s="116" t="n">
        <v>21</v>
      </c>
      <c r="B26" s="69" t="s">
        <v>1844</v>
      </c>
      <c r="C26" s="70" t="n">
        <v>695748</v>
      </c>
      <c r="D26" s="71" t="s">
        <v>1845</v>
      </c>
      <c r="E26" s="93" t="s">
        <v>18</v>
      </c>
      <c r="F26" s="55" t="n">
        <v>32.329</v>
      </c>
      <c r="G26" s="112" t="n">
        <v>32.253</v>
      </c>
      <c r="H26" s="57" t="n">
        <v>41.437</v>
      </c>
      <c r="I26" s="167" t="n">
        <v>67.688</v>
      </c>
      <c r="J26" s="112" t="n">
        <v>106.879</v>
      </c>
      <c r="K26" s="60" t="n">
        <v>83.432</v>
      </c>
      <c r="L26" s="114" t="n">
        <v>264.077</v>
      </c>
      <c r="M26" s="62" t="n">
        <v>21</v>
      </c>
      <c r="N26" s="63" t="n">
        <v>0</v>
      </c>
    </row>
    <row r="27" customFormat="false" ht="13.2" hidden="false" customHeight="false" outlineLevel="0" collapsed="false">
      <c r="A27" s="50" t="n">
        <v>22</v>
      </c>
      <c r="B27" s="69" t="s">
        <v>1846</v>
      </c>
      <c r="C27" s="70" t="n">
        <v>689919</v>
      </c>
      <c r="D27" s="86" t="s">
        <v>81</v>
      </c>
      <c r="E27" s="117" t="s">
        <v>18</v>
      </c>
      <c r="F27" s="55" t="n">
        <v>31.577</v>
      </c>
      <c r="G27" s="112" t="n">
        <v>60.15</v>
      </c>
      <c r="H27" s="57" t="n">
        <v>40.365</v>
      </c>
      <c r="I27" s="167" t="n">
        <v>67.682</v>
      </c>
      <c r="J27" s="112" t="n">
        <v>68.402</v>
      </c>
      <c r="K27" s="60" t="n">
        <v>83.427</v>
      </c>
      <c r="L27" s="114" t="n">
        <v>252.344</v>
      </c>
      <c r="M27" s="62" t="n">
        <v>22</v>
      </c>
      <c r="N27" s="63" t="n">
        <v>0</v>
      </c>
    </row>
    <row r="28" customFormat="false" ht="13.2" hidden="false" customHeight="false" outlineLevel="0" collapsed="false">
      <c r="A28" s="116" t="n">
        <v>23</v>
      </c>
      <c r="B28" s="163" t="s">
        <v>1847</v>
      </c>
      <c r="C28" s="164" t="n">
        <v>681804</v>
      </c>
      <c r="D28" s="165" t="s">
        <v>1848</v>
      </c>
      <c r="E28" s="143" t="s">
        <v>23</v>
      </c>
      <c r="F28" s="55" t="n">
        <v>10.119</v>
      </c>
      <c r="G28" s="112" t="n">
        <v>31.352</v>
      </c>
      <c r="H28" s="57" t="n">
        <v>37.448</v>
      </c>
      <c r="I28" s="166" t="n">
        <v>62.308</v>
      </c>
      <c r="J28" s="112" t="n">
        <v>31.298</v>
      </c>
      <c r="K28" s="60" t="n">
        <v>119.003</v>
      </c>
      <c r="L28" s="114" t="n">
        <v>250.111</v>
      </c>
      <c r="M28" s="62" t="n">
        <v>25</v>
      </c>
      <c r="N28" s="63" t="n">
        <v>2</v>
      </c>
    </row>
    <row r="29" customFormat="false" ht="13.2" hidden="false" customHeight="false" outlineLevel="0" collapsed="false">
      <c r="A29" s="50" t="n">
        <v>24</v>
      </c>
      <c r="B29" s="163" t="s">
        <v>1849</v>
      </c>
      <c r="C29" s="164" t="n">
        <v>688255</v>
      </c>
      <c r="D29" s="165" t="s">
        <v>1850</v>
      </c>
      <c r="E29" s="75" t="s">
        <v>23</v>
      </c>
      <c r="F29" s="55" t="n">
        <v>30.902</v>
      </c>
      <c r="G29" s="112" t="n">
        <v>49.56</v>
      </c>
      <c r="H29" s="57" t="n">
        <v>40.365</v>
      </c>
      <c r="I29" s="166" t="n">
        <v>97.353</v>
      </c>
      <c r="J29" s="112" t="n">
        <v>62.57</v>
      </c>
      <c r="K29" s="60" t="n">
        <v>38.095</v>
      </c>
      <c r="L29" s="114" t="n">
        <v>249.848</v>
      </c>
      <c r="M29" s="62" t="n">
        <v>23</v>
      </c>
      <c r="N29" s="63" t="n">
        <v>-1</v>
      </c>
    </row>
    <row r="30" customFormat="false" ht="13.2" hidden="false" customHeight="false" outlineLevel="0" collapsed="false">
      <c r="A30" s="50" t="n">
        <v>25</v>
      </c>
      <c r="B30" s="69" t="s">
        <v>1851</v>
      </c>
      <c r="C30" s="70" t="n">
        <v>678912</v>
      </c>
      <c r="D30" s="70" t="s">
        <v>1067</v>
      </c>
      <c r="E30" s="93" t="s">
        <v>18</v>
      </c>
      <c r="F30" s="55" t="n">
        <v>41.048</v>
      </c>
      <c r="G30" s="112" t="n">
        <v>20.072</v>
      </c>
      <c r="H30" s="57" t="n">
        <v>48.72</v>
      </c>
      <c r="I30" s="166" t="n">
        <v>67.683</v>
      </c>
      <c r="J30" s="112" t="n">
        <v>34.208</v>
      </c>
      <c r="K30" s="60" t="n">
        <v>83.426</v>
      </c>
      <c r="L30" s="114" t="n">
        <v>240.877</v>
      </c>
      <c r="M30" s="62" t="n">
        <v>28</v>
      </c>
      <c r="N30" s="63" t="n">
        <v>3</v>
      </c>
    </row>
    <row r="31" customFormat="false" ht="13.2" hidden="false" customHeight="false" outlineLevel="0" collapsed="false">
      <c r="A31" s="50" t="n">
        <v>26</v>
      </c>
      <c r="B31" s="163" t="s">
        <v>1852</v>
      </c>
      <c r="C31" s="164" t="n">
        <v>687261</v>
      </c>
      <c r="D31" s="165" t="s">
        <v>1853</v>
      </c>
      <c r="E31" s="117" t="s">
        <v>23</v>
      </c>
      <c r="F31" s="55" t="n">
        <v>48.48</v>
      </c>
      <c r="G31" s="112" t="n">
        <v>48.36</v>
      </c>
      <c r="H31" s="57" t="n">
        <v>44.55</v>
      </c>
      <c r="I31" s="166" t="n">
        <v>62.306</v>
      </c>
      <c r="J31" s="112" t="n">
        <v>31.299</v>
      </c>
      <c r="K31" s="60" t="n">
        <v>76.163</v>
      </c>
      <c r="L31" s="114" t="n">
        <v>235.309</v>
      </c>
      <c r="M31" s="62" t="n">
        <v>24</v>
      </c>
      <c r="N31" s="63" t="n">
        <v>-2</v>
      </c>
    </row>
    <row r="32" customFormat="false" ht="13.2" hidden="false" customHeight="false" outlineLevel="0" collapsed="false">
      <c r="A32" s="116" t="n">
        <v>27</v>
      </c>
      <c r="B32" s="163" t="s">
        <v>1854</v>
      </c>
      <c r="C32" s="164" t="n">
        <v>678253</v>
      </c>
      <c r="D32" s="165" t="s">
        <v>1853</v>
      </c>
      <c r="E32" s="117" t="s">
        <v>23</v>
      </c>
      <c r="F32" s="55" t="n">
        <v>39.39</v>
      </c>
      <c r="G32" s="76" t="n">
        <v>0</v>
      </c>
      <c r="H32" s="57" t="n">
        <v>55.687</v>
      </c>
      <c r="I32" s="167" t="n">
        <v>31.165</v>
      </c>
      <c r="J32" s="112" t="n">
        <v>62.574</v>
      </c>
      <c r="K32" s="60" t="n">
        <v>76.161</v>
      </c>
      <c r="L32" s="114" t="n">
        <v>233.812</v>
      </c>
      <c r="M32" s="62" t="n">
        <v>35</v>
      </c>
      <c r="N32" s="63" t="n">
        <v>8</v>
      </c>
    </row>
    <row r="33" customFormat="false" ht="13.2" hidden="false" customHeight="false" outlineLevel="0" collapsed="false">
      <c r="A33" s="50" t="n">
        <v>28</v>
      </c>
      <c r="B33" s="163" t="s">
        <v>1855</v>
      </c>
      <c r="C33" s="164" t="n">
        <v>680318</v>
      </c>
      <c r="D33" s="165" t="s">
        <v>1853</v>
      </c>
      <c r="E33" s="117" t="s">
        <v>23</v>
      </c>
      <c r="F33" s="55" t="n">
        <v>30.304</v>
      </c>
      <c r="G33" s="76" t="n">
        <v>0</v>
      </c>
      <c r="H33" s="57" t="n">
        <v>36.197</v>
      </c>
      <c r="I33" s="167" t="n">
        <v>31.164</v>
      </c>
      <c r="J33" s="112" t="n">
        <v>127.091</v>
      </c>
      <c r="K33" s="60" t="n">
        <v>38.09</v>
      </c>
      <c r="L33" s="114" t="n">
        <v>231.682</v>
      </c>
      <c r="M33" s="62" t="n">
        <v>32</v>
      </c>
      <c r="N33" s="63" t="n">
        <v>4</v>
      </c>
    </row>
    <row r="34" customFormat="false" ht="13.2" hidden="false" customHeight="false" outlineLevel="0" collapsed="false">
      <c r="A34" s="116" t="n">
        <v>29</v>
      </c>
      <c r="B34" s="69" t="s">
        <v>1856</v>
      </c>
      <c r="C34" s="70" t="n">
        <v>703660</v>
      </c>
      <c r="D34" s="71" t="s">
        <v>1857</v>
      </c>
      <c r="E34" s="129" t="s">
        <v>18</v>
      </c>
      <c r="F34" s="55" t="n">
        <v>60.6</v>
      </c>
      <c r="G34" s="112" t="n">
        <v>39.292</v>
      </c>
      <c r="H34" s="57" t="n">
        <v>60.45</v>
      </c>
      <c r="I34" s="166" t="n">
        <v>67.684</v>
      </c>
      <c r="J34" s="112" t="n">
        <v>34.216</v>
      </c>
      <c r="K34" s="60" t="n">
        <v>41.72</v>
      </c>
      <c r="L34" s="114" t="n">
        <v>230.454</v>
      </c>
      <c r="M34" s="62" t="n">
        <v>29</v>
      </c>
      <c r="N34" s="63" t="n">
        <v>0</v>
      </c>
    </row>
    <row r="35" customFormat="false" ht="13.2" hidden="false" customHeight="false" outlineLevel="0" collapsed="false">
      <c r="A35" s="50" t="n">
        <v>30</v>
      </c>
      <c r="B35" s="81" t="s">
        <v>1858</v>
      </c>
      <c r="C35" s="82" t="n">
        <v>680096</v>
      </c>
      <c r="D35" s="83" t="s">
        <v>1859</v>
      </c>
      <c r="E35" s="143" t="s">
        <v>18</v>
      </c>
      <c r="F35" s="55" t="n">
        <v>20.213</v>
      </c>
      <c r="G35" s="112" t="n">
        <v>31.351</v>
      </c>
      <c r="H35" s="57" t="n">
        <v>39.585</v>
      </c>
      <c r="I35" s="166" t="n">
        <v>67.681</v>
      </c>
      <c r="J35" s="112" t="n">
        <v>34.212</v>
      </c>
      <c r="K35" s="60" t="n">
        <v>83.431</v>
      </c>
      <c r="L35" s="114" t="n">
        <v>222.048</v>
      </c>
      <c r="M35" s="62" t="n">
        <v>30</v>
      </c>
      <c r="N35" s="63" t="n">
        <v>0</v>
      </c>
    </row>
    <row r="36" customFormat="false" ht="13.2" hidden="false" customHeight="false" outlineLevel="0" collapsed="false">
      <c r="A36" s="116" t="n">
        <v>31</v>
      </c>
      <c r="B36" s="85" t="s">
        <v>1860</v>
      </c>
      <c r="C36" s="70" t="n">
        <v>681921</v>
      </c>
      <c r="D36" s="71" t="s">
        <v>861</v>
      </c>
      <c r="E36" s="117" t="s">
        <v>18</v>
      </c>
      <c r="F36" s="55" t="n">
        <v>20.695</v>
      </c>
      <c r="G36" s="76" t="n">
        <v>0</v>
      </c>
      <c r="H36" s="73" t="n">
        <v>0</v>
      </c>
      <c r="I36" s="166" t="n">
        <v>67.685</v>
      </c>
      <c r="J36" s="112" t="n">
        <v>34.204</v>
      </c>
      <c r="K36" s="60" t="n">
        <v>130.351</v>
      </c>
      <c r="L36" s="114" t="n">
        <v>218.731</v>
      </c>
      <c r="M36" s="62" t="n">
        <v>26</v>
      </c>
      <c r="N36" s="63" t="n">
        <v>-5</v>
      </c>
    </row>
    <row r="37" customFormat="false" ht="13.2" hidden="false" customHeight="false" outlineLevel="0" collapsed="false">
      <c r="A37" s="50" t="n">
        <v>32</v>
      </c>
      <c r="B37" s="163" t="s">
        <v>1861</v>
      </c>
      <c r="C37" s="164" t="n">
        <v>680589</v>
      </c>
      <c r="D37" s="165" t="s">
        <v>1862</v>
      </c>
      <c r="E37" s="117" t="s">
        <v>23</v>
      </c>
      <c r="F37" s="55" t="n">
        <v>32.326</v>
      </c>
      <c r="G37" s="112" t="n">
        <v>41.925</v>
      </c>
      <c r="H37" s="57" t="n">
        <v>37.984</v>
      </c>
      <c r="I37" s="166" t="n">
        <v>62.312</v>
      </c>
      <c r="J37" s="112" t="n">
        <v>31.295</v>
      </c>
      <c r="K37" s="60" t="n">
        <v>76.165</v>
      </c>
      <c r="L37" s="114" t="n">
        <v>218.386</v>
      </c>
      <c r="M37" s="62" t="n">
        <v>27</v>
      </c>
      <c r="N37" s="63" t="n">
        <v>-5</v>
      </c>
    </row>
    <row r="38" customFormat="false" ht="13.2" hidden="false" customHeight="false" outlineLevel="0" collapsed="false">
      <c r="A38" s="116" t="n">
        <v>33</v>
      </c>
      <c r="B38" s="163" t="s">
        <v>1863</v>
      </c>
      <c r="C38" s="164" t="n">
        <v>675938</v>
      </c>
      <c r="D38" s="165" t="s">
        <v>1859</v>
      </c>
      <c r="E38" s="117" t="s">
        <v>23</v>
      </c>
      <c r="F38" s="55" t="n">
        <v>20.214</v>
      </c>
      <c r="G38" s="76" t="n">
        <v>0</v>
      </c>
      <c r="H38" s="57" t="n">
        <v>55.137</v>
      </c>
      <c r="I38" s="166" t="n">
        <v>62.31</v>
      </c>
      <c r="J38" s="76" t="n">
        <v>0</v>
      </c>
      <c r="K38" s="60" t="n">
        <v>76.166</v>
      </c>
      <c r="L38" s="114" t="n">
        <v>213.827</v>
      </c>
      <c r="M38" s="62" t="n">
        <v>41</v>
      </c>
      <c r="N38" s="63" t="n">
        <v>8</v>
      </c>
    </row>
    <row r="39" customFormat="false" ht="13.2" hidden="false" customHeight="false" outlineLevel="0" collapsed="false">
      <c r="A39" s="50" t="n">
        <v>34</v>
      </c>
      <c r="B39" s="69" t="s">
        <v>1864</v>
      </c>
      <c r="C39" s="70" t="n">
        <v>695719</v>
      </c>
      <c r="D39" s="71" t="s">
        <v>785</v>
      </c>
      <c r="E39" s="93" t="s">
        <v>18</v>
      </c>
      <c r="F39" s="55" t="n">
        <v>30.604</v>
      </c>
      <c r="G39" s="112" t="n">
        <v>60.75</v>
      </c>
      <c r="H39" s="57" t="n">
        <v>19.685</v>
      </c>
      <c r="I39" s="80" t="n">
        <v>0</v>
      </c>
      <c r="J39" s="112" t="n">
        <v>68.407</v>
      </c>
      <c r="K39" s="60" t="n">
        <v>41.725</v>
      </c>
      <c r="L39" s="114" t="n">
        <v>201.486</v>
      </c>
      <c r="M39" s="62" t="n">
        <v>31</v>
      </c>
      <c r="N39" s="63" t="n">
        <v>-3</v>
      </c>
    </row>
    <row r="40" customFormat="false" ht="13.2" hidden="false" customHeight="false" outlineLevel="0" collapsed="false">
      <c r="A40" s="116" t="n">
        <v>35</v>
      </c>
      <c r="B40" s="163" t="s">
        <v>1865</v>
      </c>
      <c r="C40" s="164" t="n">
        <v>697578</v>
      </c>
      <c r="D40" s="165" t="s">
        <v>1866</v>
      </c>
      <c r="E40" s="93" t="s">
        <v>23</v>
      </c>
      <c r="F40" s="55" t="n">
        <v>39.39</v>
      </c>
      <c r="G40" s="112" t="n">
        <v>48.36</v>
      </c>
      <c r="H40" s="57" t="n">
        <v>30.753</v>
      </c>
      <c r="I40" s="167" t="n">
        <v>31.163</v>
      </c>
      <c r="J40" s="112" t="n">
        <v>31.297</v>
      </c>
      <c r="K40" s="60" t="n">
        <v>76.167</v>
      </c>
      <c r="L40" s="114" t="n">
        <v>195.214</v>
      </c>
      <c r="M40" s="62" t="n">
        <v>33</v>
      </c>
      <c r="N40" s="63" t="n">
        <v>-2</v>
      </c>
    </row>
    <row r="41" customFormat="false" ht="13.2" hidden="false" customHeight="false" outlineLevel="0" collapsed="false">
      <c r="A41" s="50" t="n">
        <v>36</v>
      </c>
      <c r="B41" s="163" t="s">
        <v>1867</v>
      </c>
      <c r="C41" s="164" t="n">
        <v>697040</v>
      </c>
      <c r="D41" s="165" t="s">
        <v>1848</v>
      </c>
      <c r="E41" s="117" t="s">
        <v>23</v>
      </c>
      <c r="F41" s="55" t="n">
        <v>20.211</v>
      </c>
      <c r="G41" s="112" t="n">
        <v>31.354</v>
      </c>
      <c r="H41" s="57" t="n">
        <v>37.448</v>
      </c>
      <c r="I41" s="166" t="n">
        <v>62.309</v>
      </c>
      <c r="J41" s="112" t="n">
        <v>62.573</v>
      </c>
      <c r="K41" s="60" t="n">
        <v>38.083</v>
      </c>
      <c r="L41" s="114" t="n">
        <v>193.684</v>
      </c>
      <c r="M41" s="62" t="n">
        <v>37</v>
      </c>
      <c r="N41" s="63" t="n">
        <v>1</v>
      </c>
    </row>
    <row r="42" customFormat="false" ht="13.2" hidden="false" customHeight="false" outlineLevel="0" collapsed="false">
      <c r="A42" s="50" t="n">
        <v>37</v>
      </c>
      <c r="B42" s="163" t="s">
        <v>1868</v>
      </c>
      <c r="C42" s="164" t="n">
        <v>687478</v>
      </c>
      <c r="D42" s="165" t="s">
        <v>1869</v>
      </c>
      <c r="E42" s="72" t="s">
        <v>23</v>
      </c>
      <c r="F42" s="55" t="n">
        <v>20.21</v>
      </c>
      <c r="G42" s="112" t="n">
        <v>48.12</v>
      </c>
      <c r="H42" s="57" t="n">
        <v>19.878</v>
      </c>
      <c r="I42" s="166" t="n">
        <v>62.305</v>
      </c>
      <c r="J42" s="112" t="n">
        <v>62.575</v>
      </c>
      <c r="K42" s="60" t="n">
        <v>38.082</v>
      </c>
      <c r="L42" s="114" t="n">
        <v>193.21</v>
      </c>
      <c r="M42" s="62" t="n">
        <v>34</v>
      </c>
      <c r="N42" s="63" t="n">
        <v>-3</v>
      </c>
    </row>
    <row r="43" customFormat="false" ht="13.2" hidden="false" customHeight="false" outlineLevel="0" collapsed="false">
      <c r="A43" s="116" t="n">
        <v>38</v>
      </c>
      <c r="B43" s="69" t="s">
        <v>1870</v>
      </c>
      <c r="C43" s="70" t="n">
        <v>693666</v>
      </c>
      <c r="D43" s="71" t="s">
        <v>1857</v>
      </c>
      <c r="E43" s="93" t="s">
        <v>18</v>
      </c>
      <c r="F43" s="55" t="n">
        <v>39.39</v>
      </c>
      <c r="G43" s="112" t="n">
        <v>60.45</v>
      </c>
      <c r="H43" s="57" t="n">
        <v>48.36</v>
      </c>
      <c r="I43" s="167" t="n">
        <v>33.855</v>
      </c>
      <c r="J43" s="112" t="n">
        <v>34.209</v>
      </c>
      <c r="K43" s="60" t="n">
        <v>41.722</v>
      </c>
      <c r="L43" s="114" t="n">
        <v>184.741</v>
      </c>
      <c r="M43" s="62" t="n">
        <v>38</v>
      </c>
      <c r="N43" s="63" t="n">
        <v>0</v>
      </c>
    </row>
    <row r="44" customFormat="false" ht="13.2" hidden="false" customHeight="false" outlineLevel="0" collapsed="false">
      <c r="A44" s="50" t="n">
        <v>39</v>
      </c>
      <c r="B44" s="69" t="s">
        <v>1871</v>
      </c>
      <c r="C44" s="70" t="n">
        <v>680608</v>
      </c>
      <c r="D44" s="71" t="s">
        <v>910</v>
      </c>
      <c r="E44" s="93" t="s">
        <v>18</v>
      </c>
      <c r="F44" s="55" t="n">
        <v>31.576</v>
      </c>
      <c r="G44" s="112" t="n">
        <v>31.353</v>
      </c>
      <c r="H44" s="57" t="n">
        <v>39.585</v>
      </c>
      <c r="I44" s="167" t="n">
        <v>33.853</v>
      </c>
      <c r="J44" s="112" t="n">
        <v>68.403</v>
      </c>
      <c r="K44" s="60" t="n">
        <v>41.726</v>
      </c>
      <c r="L44" s="114" t="n">
        <v>181.29</v>
      </c>
      <c r="M44" s="62" t="n">
        <v>39</v>
      </c>
      <c r="N44" s="63" t="n">
        <v>0</v>
      </c>
    </row>
    <row r="45" customFormat="false" ht="13.2" hidden="false" customHeight="false" outlineLevel="0" collapsed="false">
      <c r="A45" s="50" t="n">
        <v>40</v>
      </c>
      <c r="B45" s="163" t="s">
        <v>1872</v>
      </c>
      <c r="C45" s="164" t="n">
        <v>690772</v>
      </c>
      <c r="D45" s="165" t="s">
        <v>81</v>
      </c>
      <c r="E45" s="93" t="s">
        <v>23</v>
      </c>
      <c r="F45" s="55" t="n">
        <v>10.12</v>
      </c>
      <c r="G45" s="112" t="n">
        <v>39.097</v>
      </c>
      <c r="H45" s="57" t="n">
        <v>31.053</v>
      </c>
      <c r="I45" s="167" t="n">
        <v>31.156</v>
      </c>
      <c r="J45" s="112" t="n">
        <v>31.293</v>
      </c>
      <c r="K45" s="60" t="n">
        <v>76.164</v>
      </c>
      <c r="L45" s="114" t="n">
        <v>177.607</v>
      </c>
      <c r="M45" s="62" t="n">
        <v>42</v>
      </c>
      <c r="N45" s="63" t="n">
        <v>2</v>
      </c>
    </row>
    <row r="46" customFormat="false" ht="13.2" hidden="false" customHeight="false" outlineLevel="0" collapsed="false">
      <c r="A46" s="50" t="n">
        <v>41</v>
      </c>
      <c r="B46" s="69" t="s">
        <v>1873</v>
      </c>
      <c r="C46" s="70" t="n">
        <v>684118</v>
      </c>
      <c r="D46" s="71" t="s">
        <v>1845</v>
      </c>
      <c r="E46" s="93" t="s">
        <v>18</v>
      </c>
      <c r="F46" s="55" t="n">
        <v>20.693</v>
      </c>
      <c r="G46" s="112" t="n">
        <v>20.648</v>
      </c>
      <c r="H46" s="73" t="n">
        <v>0</v>
      </c>
      <c r="I46" s="166" t="n">
        <v>67.687</v>
      </c>
      <c r="J46" s="112" t="n">
        <v>68.404</v>
      </c>
      <c r="K46" s="60" t="n">
        <v>41.724</v>
      </c>
      <c r="L46" s="114" t="n">
        <v>177.432</v>
      </c>
      <c r="M46" s="62" t="n">
        <v>36</v>
      </c>
      <c r="N46" s="63" t="n">
        <v>-5</v>
      </c>
    </row>
    <row r="47" customFormat="false" ht="13.2" hidden="false" customHeight="false" outlineLevel="0" collapsed="false">
      <c r="A47" s="116" t="n">
        <v>42</v>
      </c>
      <c r="B47" s="163" t="s">
        <v>1874</v>
      </c>
      <c r="C47" s="164" t="n">
        <v>706680</v>
      </c>
      <c r="D47" s="165" t="s">
        <v>17</v>
      </c>
      <c r="E47" s="75" t="s">
        <v>23</v>
      </c>
      <c r="F47" s="55" t="n">
        <v>30.904</v>
      </c>
      <c r="G47" s="112" t="n">
        <v>40.267</v>
      </c>
      <c r="H47" s="57" t="n">
        <v>31.052</v>
      </c>
      <c r="I47" s="167" t="n">
        <v>31.161</v>
      </c>
      <c r="J47" s="112" t="n">
        <v>62.571</v>
      </c>
      <c r="K47" s="60" t="n">
        <v>38.093</v>
      </c>
      <c r="L47" s="114" t="n">
        <v>171.983</v>
      </c>
      <c r="M47" s="62" t="n">
        <v>40</v>
      </c>
      <c r="N47" s="63" t="n">
        <v>-2</v>
      </c>
    </row>
    <row r="48" customFormat="false" ht="13.2" hidden="false" customHeight="false" outlineLevel="0" collapsed="false">
      <c r="A48" s="50" t="n">
        <v>43</v>
      </c>
      <c r="B48" s="69" t="s">
        <v>1875</v>
      </c>
      <c r="C48" s="70" t="n">
        <v>680257</v>
      </c>
      <c r="D48" s="86" t="s">
        <v>1876</v>
      </c>
      <c r="E48" s="117" t="s">
        <v>18</v>
      </c>
      <c r="F48" s="55" t="n">
        <v>48.48</v>
      </c>
      <c r="G48" s="76" t="n">
        <v>0</v>
      </c>
      <c r="H48" s="57" t="n">
        <v>30.754</v>
      </c>
      <c r="I48" s="80" t="n">
        <v>0</v>
      </c>
      <c r="J48" s="112" t="n">
        <v>34.215</v>
      </c>
      <c r="K48" s="60" t="n">
        <v>41.728</v>
      </c>
      <c r="L48" s="114" t="n">
        <v>155.177</v>
      </c>
      <c r="M48" s="62" t="n">
        <v>50</v>
      </c>
      <c r="N48" s="63" t="n">
        <v>7</v>
      </c>
    </row>
    <row r="49" customFormat="false" ht="13.2" hidden="false" customHeight="false" outlineLevel="0" collapsed="false">
      <c r="A49" s="116" t="n">
        <v>44</v>
      </c>
      <c r="B49" s="163" t="s">
        <v>1877</v>
      </c>
      <c r="C49" s="164" t="n">
        <v>695868</v>
      </c>
      <c r="D49" s="165" t="s">
        <v>1878</v>
      </c>
      <c r="E49" s="117" t="s">
        <v>23</v>
      </c>
      <c r="F49" s="55" t="n">
        <v>60</v>
      </c>
      <c r="G49" s="76" t="n">
        <v>0</v>
      </c>
      <c r="H49" s="57" t="n">
        <v>55.137</v>
      </c>
      <c r="I49" s="166" t="n">
        <v>31.167</v>
      </c>
      <c r="J49" s="76" t="n">
        <v>0</v>
      </c>
      <c r="K49" s="78" t="n">
        <v>0</v>
      </c>
      <c r="L49" s="114" t="n">
        <v>146.304</v>
      </c>
      <c r="M49" s="62" t="n">
        <v>58</v>
      </c>
      <c r="N49" s="63" t="n">
        <v>14</v>
      </c>
    </row>
    <row r="50" customFormat="false" ht="13.2" hidden="false" customHeight="false" outlineLevel="0" collapsed="false">
      <c r="A50" s="116" t="n">
        <v>45</v>
      </c>
      <c r="B50" s="69" t="s">
        <v>1879</v>
      </c>
      <c r="C50" s="70" t="n">
        <v>674671</v>
      </c>
      <c r="D50" s="86" t="s">
        <v>1876</v>
      </c>
      <c r="E50" s="117" t="s">
        <v>18</v>
      </c>
      <c r="F50" s="55" t="n">
        <v>30.302</v>
      </c>
      <c r="G50" s="112" t="n">
        <v>39.292</v>
      </c>
      <c r="H50" s="57" t="n">
        <v>19.686</v>
      </c>
      <c r="I50" s="80" t="n">
        <v>0</v>
      </c>
      <c r="J50" s="112" t="n">
        <v>34.203</v>
      </c>
      <c r="K50" s="60" t="n">
        <v>41.719</v>
      </c>
      <c r="L50" s="114" t="n">
        <v>145.516</v>
      </c>
      <c r="M50" s="62" t="n">
        <v>43</v>
      </c>
      <c r="N50" s="63" t="n">
        <v>-2</v>
      </c>
    </row>
    <row r="51" customFormat="false" ht="13.2" hidden="false" customHeight="false" outlineLevel="0" collapsed="false">
      <c r="A51" s="116" t="n">
        <v>46</v>
      </c>
      <c r="B51" s="163" t="s">
        <v>1880</v>
      </c>
      <c r="C51" s="164" t="n">
        <v>697579</v>
      </c>
      <c r="D51" s="165" t="s">
        <v>1866</v>
      </c>
      <c r="E51" s="117" t="s">
        <v>23</v>
      </c>
      <c r="F51" s="55" t="n">
        <v>39.39</v>
      </c>
      <c r="G51" s="112" t="n">
        <v>39.292</v>
      </c>
      <c r="H51" s="57" t="n">
        <v>19.688</v>
      </c>
      <c r="I51" s="166" t="n">
        <v>31.166</v>
      </c>
      <c r="J51" s="112" t="n">
        <v>31.29</v>
      </c>
      <c r="K51" s="60" t="n">
        <v>19.066</v>
      </c>
      <c r="L51" s="114" t="n">
        <v>141.138</v>
      </c>
      <c r="M51" s="62" t="n">
        <v>44</v>
      </c>
      <c r="N51" s="63" t="n">
        <v>-2</v>
      </c>
    </row>
    <row r="52" customFormat="false" ht="13.2" hidden="false" customHeight="false" outlineLevel="0" collapsed="false">
      <c r="A52" s="50" t="n">
        <v>47</v>
      </c>
      <c r="B52" s="64" t="s">
        <v>1881</v>
      </c>
      <c r="C52" s="65" t="n">
        <v>702554</v>
      </c>
      <c r="D52" s="66" t="s">
        <v>1850</v>
      </c>
      <c r="E52" s="128" t="s">
        <v>23</v>
      </c>
      <c r="F52" s="55" t="n">
        <v>40.17</v>
      </c>
      <c r="G52" s="76" t="n">
        <v>0</v>
      </c>
      <c r="H52" s="73" t="n">
        <v>0</v>
      </c>
      <c r="I52" s="80" t="n">
        <v>0</v>
      </c>
      <c r="J52" s="112" t="n">
        <v>62.569</v>
      </c>
      <c r="K52" s="60" t="n">
        <v>38.091</v>
      </c>
      <c r="L52" s="114" t="n">
        <v>140.83</v>
      </c>
      <c r="M52" s="62" t="n">
        <v>45</v>
      </c>
      <c r="N52" s="63" t="n">
        <v>-2</v>
      </c>
    </row>
    <row r="53" customFormat="false" ht="13.2" hidden="false" customHeight="false" outlineLevel="0" collapsed="false">
      <c r="A53" s="50" t="n">
        <v>48</v>
      </c>
      <c r="B53" s="69" t="s">
        <v>1882</v>
      </c>
      <c r="C53" s="70" t="n">
        <v>703290</v>
      </c>
      <c r="D53" s="71" t="s">
        <v>785</v>
      </c>
      <c r="E53" s="129" t="s">
        <v>18</v>
      </c>
      <c r="F53" s="55" t="n">
        <v>48.96</v>
      </c>
      <c r="G53" s="76" t="n">
        <v>0</v>
      </c>
      <c r="H53" s="57" t="n">
        <v>49.2</v>
      </c>
      <c r="I53" s="80" t="n">
        <v>0</v>
      </c>
      <c r="J53" s="76" t="n">
        <v>0</v>
      </c>
      <c r="K53" s="60" t="n">
        <v>41.723</v>
      </c>
      <c r="L53" s="114" t="n">
        <v>139.883</v>
      </c>
      <c r="M53" s="62" t="n">
        <v>59</v>
      </c>
      <c r="N53" s="63" t="n">
        <v>11</v>
      </c>
    </row>
    <row r="54" customFormat="false" ht="13.2" hidden="false" customHeight="false" outlineLevel="0" collapsed="false">
      <c r="A54" s="116" t="n">
        <v>49</v>
      </c>
      <c r="B54" s="69" t="s">
        <v>1883</v>
      </c>
      <c r="C54" s="70" t="n">
        <v>696623</v>
      </c>
      <c r="D54" s="71" t="s">
        <v>1480</v>
      </c>
      <c r="E54" s="93" t="s">
        <v>18</v>
      </c>
      <c r="F54" s="55" t="n">
        <v>10.117</v>
      </c>
      <c r="G54" s="112" t="n">
        <v>20.069</v>
      </c>
      <c r="H54" s="57" t="n">
        <v>48.72</v>
      </c>
      <c r="I54" s="80" t="n">
        <v>0</v>
      </c>
      <c r="J54" s="112" t="n">
        <v>68.401</v>
      </c>
      <c r="K54" s="78" t="n">
        <v>0</v>
      </c>
      <c r="L54" s="114" t="n">
        <v>137.19</v>
      </c>
      <c r="M54" s="62" t="n">
        <v>54</v>
      </c>
      <c r="N54" s="63" t="n">
        <v>5</v>
      </c>
    </row>
    <row r="55" customFormat="false" ht="13.2" hidden="false" customHeight="false" outlineLevel="0" collapsed="false">
      <c r="A55" s="116" t="n">
        <v>50</v>
      </c>
      <c r="B55" s="69" t="s">
        <v>1884</v>
      </c>
      <c r="C55" s="70" t="n">
        <v>695744</v>
      </c>
      <c r="D55" s="71" t="s">
        <v>196</v>
      </c>
      <c r="E55" s="117" t="s">
        <v>18</v>
      </c>
      <c r="F55" s="55" t="n">
        <v>20.696</v>
      </c>
      <c r="G55" s="112" t="n">
        <v>20.643</v>
      </c>
      <c r="H55" s="57" t="n">
        <v>31.877</v>
      </c>
      <c r="I55" s="80" t="n">
        <v>0</v>
      </c>
      <c r="J55" s="76" t="n">
        <v>0</v>
      </c>
      <c r="K55" s="60" t="n">
        <v>83.425</v>
      </c>
      <c r="L55" s="114" t="n">
        <v>135.998</v>
      </c>
      <c r="M55" s="62" t="n">
        <v>49</v>
      </c>
      <c r="N55" s="63" t="n">
        <v>-1</v>
      </c>
    </row>
    <row r="56" customFormat="false" ht="13.2" hidden="false" customHeight="false" outlineLevel="0" collapsed="false">
      <c r="A56" s="116" t="n">
        <v>51</v>
      </c>
      <c r="B56" s="69" t="s">
        <v>1885</v>
      </c>
      <c r="C56" s="70" t="n">
        <v>673735</v>
      </c>
      <c r="D56" s="71" t="s">
        <v>629</v>
      </c>
      <c r="E56" s="117" t="s">
        <v>18</v>
      </c>
      <c r="F56" s="55" t="n">
        <v>20.215</v>
      </c>
      <c r="G56" s="112" t="n">
        <v>20.071</v>
      </c>
      <c r="H56" s="57" t="n">
        <v>39.585</v>
      </c>
      <c r="I56" s="167" t="n">
        <v>33.856</v>
      </c>
      <c r="J56" s="112" t="n">
        <v>34.214</v>
      </c>
      <c r="K56" s="60" t="n">
        <v>41.727</v>
      </c>
      <c r="L56" s="114" t="n">
        <v>135.741</v>
      </c>
      <c r="M56" s="62" t="n">
        <v>53</v>
      </c>
      <c r="N56" s="63" t="n">
        <v>2</v>
      </c>
    </row>
    <row r="57" customFormat="false" ht="13.2" hidden="false" customHeight="false" outlineLevel="0" collapsed="false">
      <c r="A57" s="116" t="n">
        <v>52</v>
      </c>
      <c r="B57" s="69" t="s">
        <v>1886</v>
      </c>
      <c r="C57" s="70" t="n">
        <v>697389</v>
      </c>
      <c r="D57" s="71" t="s">
        <v>1887</v>
      </c>
      <c r="E57" s="93" t="s">
        <v>18</v>
      </c>
      <c r="F57" s="55" t="n">
        <v>19.591</v>
      </c>
      <c r="G57" s="112" t="n">
        <v>39.488</v>
      </c>
      <c r="H57" s="57" t="n">
        <v>19.682</v>
      </c>
      <c r="I57" s="167" t="n">
        <v>33.848</v>
      </c>
      <c r="J57" s="112" t="n">
        <v>34.207</v>
      </c>
      <c r="K57" s="60" t="n">
        <v>41.717</v>
      </c>
      <c r="L57" s="114" t="n">
        <v>135.094</v>
      </c>
      <c r="M57" s="62" t="n">
        <v>46</v>
      </c>
      <c r="N57" s="63" t="n">
        <v>-6</v>
      </c>
    </row>
    <row r="58" customFormat="false" ht="13.2" hidden="false" customHeight="false" outlineLevel="0" collapsed="false">
      <c r="A58" s="116" t="n">
        <v>53</v>
      </c>
      <c r="B58" s="163" t="s">
        <v>1888</v>
      </c>
      <c r="C58" s="164" t="n">
        <v>703187</v>
      </c>
      <c r="D58" s="165" t="s">
        <v>1830</v>
      </c>
      <c r="E58" s="117" t="s">
        <v>23</v>
      </c>
      <c r="F58" s="55" t="n">
        <v>30.304</v>
      </c>
      <c r="G58" s="112" t="n">
        <v>30.228</v>
      </c>
      <c r="H58" s="73" t="n">
        <v>0</v>
      </c>
      <c r="I58" s="166" t="n">
        <v>31.162</v>
      </c>
      <c r="J58" s="112" t="n">
        <v>15.667</v>
      </c>
      <c r="K58" s="60" t="n">
        <v>38.087</v>
      </c>
      <c r="L58" s="114" t="n">
        <v>129.781</v>
      </c>
      <c r="M58" s="62" t="n">
        <v>47</v>
      </c>
      <c r="N58" s="63" t="n">
        <v>-6</v>
      </c>
    </row>
    <row r="59" customFormat="false" ht="13.2" hidden="false" customHeight="false" outlineLevel="0" collapsed="false">
      <c r="A59" s="116" t="n">
        <v>54</v>
      </c>
      <c r="B59" s="69" t="s">
        <v>1889</v>
      </c>
      <c r="C59" s="70" t="n">
        <v>694313</v>
      </c>
      <c r="D59" s="71" t="s">
        <v>1890</v>
      </c>
      <c r="E59" s="117" t="s">
        <v>18</v>
      </c>
      <c r="F59" s="55" t="n">
        <v>31.578</v>
      </c>
      <c r="G59" s="112" t="n">
        <v>30.079</v>
      </c>
      <c r="H59" s="57" t="n">
        <v>19.874</v>
      </c>
      <c r="I59" s="166" t="n">
        <v>33.85</v>
      </c>
      <c r="J59" s="112" t="n">
        <v>34.211</v>
      </c>
      <c r="K59" s="60" t="n">
        <v>20.884</v>
      </c>
      <c r="L59" s="114" t="n">
        <v>129.718</v>
      </c>
      <c r="M59" s="62" t="n">
        <v>48</v>
      </c>
      <c r="N59" s="63" t="n">
        <v>-6</v>
      </c>
    </row>
    <row r="60" customFormat="false" ht="13.2" hidden="false" customHeight="false" outlineLevel="0" collapsed="false">
      <c r="A60" s="50" t="n">
        <v>55</v>
      </c>
      <c r="B60" s="163" t="s">
        <v>1891</v>
      </c>
      <c r="C60" s="164" t="n">
        <v>703159</v>
      </c>
      <c r="D60" s="165" t="s">
        <v>17</v>
      </c>
      <c r="E60" s="75" t="s">
        <v>23</v>
      </c>
      <c r="F60" s="55" t="n">
        <v>30.903</v>
      </c>
      <c r="G60" s="112" t="n">
        <v>30.978</v>
      </c>
      <c r="H60" s="57" t="n">
        <v>19.88</v>
      </c>
      <c r="I60" s="166" t="n">
        <v>31.154</v>
      </c>
      <c r="J60" s="112" t="n">
        <v>31.285</v>
      </c>
      <c r="K60" s="60" t="n">
        <v>19.06</v>
      </c>
      <c r="L60" s="114" t="n">
        <v>124.32</v>
      </c>
      <c r="M60" s="62" t="n">
        <v>51</v>
      </c>
      <c r="N60" s="63" t="n">
        <v>-4</v>
      </c>
    </row>
    <row r="61" customFormat="false" ht="13.2" hidden="false" customHeight="false" outlineLevel="0" collapsed="false">
      <c r="A61" s="50" t="n">
        <v>56</v>
      </c>
      <c r="B61" s="163" t="s">
        <v>1892</v>
      </c>
      <c r="C61" s="164" t="n">
        <v>699386</v>
      </c>
      <c r="D61" s="165" t="s">
        <v>1845</v>
      </c>
      <c r="E61" s="117" t="s">
        <v>23</v>
      </c>
      <c r="F61" s="87" t="n">
        <v>0</v>
      </c>
      <c r="G61" s="112" t="n">
        <v>10.326</v>
      </c>
      <c r="H61" s="57" t="n">
        <v>29.223</v>
      </c>
      <c r="I61" s="166" t="n">
        <v>62.307</v>
      </c>
      <c r="J61" s="112" t="n">
        <v>15.674</v>
      </c>
      <c r="K61" s="60" t="n">
        <v>19.068</v>
      </c>
      <c r="L61" s="114" t="n">
        <v>120.924</v>
      </c>
      <c r="M61" s="62" t="n">
        <v>57</v>
      </c>
      <c r="N61" s="63" t="n">
        <v>1</v>
      </c>
    </row>
    <row r="62" customFormat="false" ht="13.2" hidden="false" customHeight="false" outlineLevel="0" collapsed="false">
      <c r="A62" s="116" t="n">
        <v>57</v>
      </c>
      <c r="B62" s="81" t="s">
        <v>1893</v>
      </c>
      <c r="C62" s="82" t="n">
        <v>712466</v>
      </c>
      <c r="D62" s="71" t="s">
        <v>1894</v>
      </c>
      <c r="E62" s="72" t="s">
        <v>18</v>
      </c>
      <c r="F62" s="87" t="n">
        <v>0</v>
      </c>
      <c r="G62" s="112" t="n">
        <v>60</v>
      </c>
      <c r="H62" s="57" t="n">
        <v>60</v>
      </c>
      <c r="I62" s="80" t="n">
        <v>0</v>
      </c>
      <c r="J62" s="76" t="n">
        <v>0</v>
      </c>
      <c r="K62" s="78" t="n">
        <v>0</v>
      </c>
      <c r="L62" s="114" t="n">
        <v>120</v>
      </c>
      <c r="M62" s="62" t="n">
        <v>81</v>
      </c>
      <c r="N62" s="63" t="n">
        <v>24</v>
      </c>
    </row>
    <row r="63" customFormat="false" ht="13.2" hidden="false" customHeight="false" outlineLevel="0" collapsed="false">
      <c r="A63" s="50" t="n">
        <v>58</v>
      </c>
      <c r="B63" s="69" t="s">
        <v>1895</v>
      </c>
      <c r="C63" s="70" t="n">
        <v>700478</v>
      </c>
      <c r="D63" s="86" t="s">
        <v>921</v>
      </c>
      <c r="E63" s="117" t="s">
        <v>23</v>
      </c>
      <c r="F63" s="87" t="n">
        <v>0</v>
      </c>
      <c r="G63" s="112" t="n">
        <v>20.07</v>
      </c>
      <c r="H63" s="57" t="n">
        <v>35.839</v>
      </c>
      <c r="I63" s="80" t="n">
        <v>0</v>
      </c>
      <c r="J63" s="112" t="n">
        <v>62.572</v>
      </c>
      <c r="K63" s="78" t="n">
        <v>0</v>
      </c>
      <c r="L63" s="114" t="n">
        <v>118.481</v>
      </c>
      <c r="M63" s="62" t="n">
        <v>67</v>
      </c>
      <c r="N63" s="63" t="n">
        <v>9</v>
      </c>
    </row>
    <row r="64" customFormat="false" ht="13.2" hidden="false" customHeight="false" outlineLevel="0" collapsed="false">
      <c r="A64" s="116" t="n">
        <v>59</v>
      </c>
      <c r="B64" s="69" t="s">
        <v>1896</v>
      </c>
      <c r="C64" s="70" t="n">
        <v>706056</v>
      </c>
      <c r="D64" s="71" t="s">
        <v>1894</v>
      </c>
      <c r="E64" s="72" t="s">
        <v>18</v>
      </c>
      <c r="F64" s="55" t="n">
        <v>10.113</v>
      </c>
      <c r="G64" s="112" t="n">
        <v>48</v>
      </c>
      <c r="H64" s="57" t="n">
        <v>48</v>
      </c>
      <c r="I64" s="80" t="n">
        <v>0</v>
      </c>
      <c r="J64" s="76" t="n">
        <v>0</v>
      </c>
      <c r="K64" s="60" t="n">
        <v>20.887</v>
      </c>
      <c r="L64" s="114" t="n">
        <v>116.887</v>
      </c>
      <c r="M64" s="62" t="n">
        <v>74</v>
      </c>
      <c r="N64" s="63" t="n">
        <v>15</v>
      </c>
    </row>
    <row r="65" customFormat="false" ht="13.2" hidden="false" customHeight="false" outlineLevel="0" collapsed="false">
      <c r="A65" s="50" t="n">
        <v>60</v>
      </c>
      <c r="B65" s="163" t="s">
        <v>1897</v>
      </c>
      <c r="C65" s="164" t="n">
        <v>702842</v>
      </c>
      <c r="D65" s="165" t="s">
        <v>1833</v>
      </c>
      <c r="E65" s="93" t="s">
        <v>23</v>
      </c>
      <c r="F65" s="55" t="n">
        <v>19.59</v>
      </c>
      <c r="G65" s="112" t="n">
        <v>27.779</v>
      </c>
      <c r="H65" s="57" t="n">
        <v>9.849</v>
      </c>
      <c r="I65" s="167" t="n">
        <v>31.158</v>
      </c>
      <c r="J65" s="112" t="n">
        <v>31.288</v>
      </c>
      <c r="K65" s="60" t="n">
        <v>38.084</v>
      </c>
      <c r="L65" s="114" t="n">
        <v>116.741</v>
      </c>
      <c r="M65" s="62" t="n">
        <v>52</v>
      </c>
      <c r="N65" s="63" t="n">
        <v>-8</v>
      </c>
    </row>
    <row r="66" customFormat="false" ht="13.2" hidden="false" customHeight="false" outlineLevel="0" collapsed="false">
      <c r="A66" s="116" t="n">
        <v>61</v>
      </c>
      <c r="B66" s="69" t="s">
        <v>1898</v>
      </c>
      <c r="C66" s="70" t="n">
        <v>685747</v>
      </c>
      <c r="D66" s="71" t="s">
        <v>1835</v>
      </c>
      <c r="E66" s="117" t="s">
        <v>18</v>
      </c>
      <c r="F66" s="55" t="n">
        <v>20.691</v>
      </c>
      <c r="G66" s="112" t="n">
        <v>20.642</v>
      </c>
      <c r="H66" s="57" t="n">
        <v>60</v>
      </c>
      <c r="I66" s="80" t="n">
        <v>0</v>
      </c>
      <c r="J66" s="112" t="n">
        <v>34.21</v>
      </c>
      <c r="K66" s="78" t="n">
        <v>0</v>
      </c>
      <c r="L66" s="114" t="n">
        <v>114.901</v>
      </c>
      <c r="M66" s="62" t="n">
        <v>75</v>
      </c>
      <c r="N66" s="63" t="n">
        <v>14</v>
      </c>
    </row>
    <row r="67" customFormat="false" ht="13.2" hidden="false" customHeight="false" outlineLevel="0" collapsed="false">
      <c r="A67" s="50" t="n">
        <v>62</v>
      </c>
      <c r="B67" s="69" t="s">
        <v>1899</v>
      </c>
      <c r="C67" s="70" t="n">
        <v>689091</v>
      </c>
      <c r="D67" s="71" t="s">
        <v>107</v>
      </c>
      <c r="E67" s="117" t="s">
        <v>23</v>
      </c>
      <c r="F67" s="55" t="n">
        <v>10.115</v>
      </c>
      <c r="G67" s="112" t="n">
        <v>20.067</v>
      </c>
      <c r="H67" s="57" t="n">
        <v>44.11</v>
      </c>
      <c r="I67" s="80" t="n">
        <v>0</v>
      </c>
      <c r="J67" s="112" t="n">
        <v>31.289</v>
      </c>
      <c r="K67" s="60" t="n">
        <v>19.063</v>
      </c>
      <c r="L67" s="114" t="n">
        <v>114.529</v>
      </c>
      <c r="M67" s="62" t="n">
        <v>70</v>
      </c>
      <c r="N67" s="63" t="n">
        <v>8</v>
      </c>
    </row>
    <row r="68" customFormat="false" ht="13.2" hidden="false" customHeight="false" outlineLevel="0" collapsed="false">
      <c r="A68" s="116" t="n">
        <v>63</v>
      </c>
      <c r="B68" s="85" t="s">
        <v>1900</v>
      </c>
      <c r="C68" s="70" t="n">
        <v>699611</v>
      </c>
      <c r="D68" s="71" t="s">
        <v>861</v>
      </c>
      <c r="E68" s="117" t="s">
        <v>23</v>
      </c>
      <c r="F68" s="55" t="n">
        <v>10.36</v>
      </c>
      <c r="G68" s="112" t="n">
        <v>10.329</v>
      </c>
      <c r="H68" s="57" t="n">
        <v>29.22</v>
      </c>
      <c r="I68" s="80" t="n">
        <v>0</v>
      </c>
      <c r="J68" s="112" t="n">
        <v>31.296</v>
      </c>
      <c r="K68" s="60" t="n">
        <v>38.09</v>
      </c>
      <c r="L68" s="114" t="n">
        <v>108.966</v>
      </c>
      <c r="M68" s="62" t="n">
        <v>61</v>
      </c>
      <c r="N68" s="63" t="n">
        <v>-2</v>
      </c>
    </row>
    <row r="69" customFormat="false" ht="13.2" hidden="false" customHeight="false" outlineLevel="0" collapsed="false">
      <c r="A69" s="116" t="n">
        <v>64</v>
      </c>
      <c r="B69" s="69" t="s">
        <v>1901</v>
      </c>
      <c r="C69" s="70" t="n">
        <v>691554</v>
      </c>
      <c r="D69" s="71" t="s">
        <v>1887</v>
      </c>
      <c r="E69" s="93" t="s">
        <v>23</v>
      </c>
      <c r="F69" s="55" t="n">
        <v>30.602</v>
      </c>
      <c r="G69" s="76" t="n">
        <v>0</v>
      </c>
      <c r="H69" s="57" t="n">
        <v>39.975</v>
      </c>
      <c r="I69" s="80" t="n">
        <v>0</v>
      </c>
      <c r="J69" s="76" t="n">
        <v>0</v>
      </c>
      <c r="K69" s="60" t="n">
        <v>38.096</v>
      </c>
      <c r="L69" s="114" t="n">
        <v>108.673</v>
      </c>
      <c r="M69" s="62" t="n">
        <v>78</v>
      </c>
      <c r="N69" s="63" t="n">
        <v>14</v>
      </c>
    </row>
    <row r="70" customFormat="false" ht="13.2" hidden="false" customHeight="false" outlineLevel="0" collapsed="false">
      <c r="A70" s="50" t="n">
        <v>65</v>
      </c>
      <c r="B70" s="69" t="s">
        <v>1902</v>
      </c>
      <c r="C70" s="70" t="n">
        <v>689363</v>
      </c>
      <c r="D70" s="86" t="s">
        <v>81</v>
      </c>
      <c r="E70" s="117" t="s">
        <v>18</v>
      </c>
      <c r="F70" s="55" t="n">
        <v>10.118</v>
      </c>
      <c r="G70" s="76" t="n">
        <v>0</v>
      </c>
      <c r="H70" s="57" t="n">
        <v>19.877</v>
      </c>
      <c r="I70" s="167" t="n">
        <v>33.852</v>
      </c>
      <c r="J70" s="112" t="n">
        <v>34.201</v>
      </c>
      <c r="K70" s="60" t="n">
        <v>41.713</v>
      </c>
      <c r="L70" s="114" t="n">
        <v>105.909</v>
      </c>
      <c r="M70" s="62" t="n">
        <v>63</v>
      </c>
      <c r="N70" s="63" t="n">
        <v>-2</v>
      </c>
    </row>
    <row r="71" customFormat="false" ht="13.2" hidden="false" customHeight="false" outlineLevel="0" collapsed="false">
      <c r="A71" s="116" t="n">
        <v>66</v>
      </c>
      <c r="B71" s="69" t="s">
        <v>1903</v>
      </c>
      <c r="C71" s="70" t="n">
        <v>698464</v>
      </c>
      <c r="D71" s="71" t="s">
        <v>1904</v>
      </c>
      <c r="E71" s="117" t="s">
        <v>23</v>
      </c>
      <c r="F71" s="55" t="n">
        <v>10.359</v>
      </c>
      <c r="G71" s="76" t="n">
        <v>0</v>
      </c>
      <c r="H71" s="57" t="n">
        <v>55</v>
      </c>
      <c r="I71" s="80" t="n">
        <v>0</v>
      </c>
      <c r="J71" s="76" t="n">
        <v>0</v>
      </c>
      <c r="K71" s="60" t="n">
        <v>38.086</v>
      </c>
      <c r="L71" s="114" t="n">
        <v>103.445</v>
      </c>
      <c r="M71" s="62" t="n">
        <v>88</v>
      </c>
      <c r="N71" s="63" t="n">
        <v>22</v>
      </c>
    </row>
    <row r="72" customFormat="false" ht="13.2" hidden="false" customHeight="false" outlineLevel="0" collapsed="false">
      <c r="A72" s="116" t="n">
        <v>67</v>
      </c>
      <c r="B72" s="163" t="s">
        <v>1905</v>
      </c>
      <c r="C72" s="164" t="n">
        <v>702366</v>
      </c>
      <c r="D72" s="165" t="s">
        <v>81</v>
      </c>
      <c r="E72" s="117" t="s">
        <v>23</v>
      </c>
      <c r="F72" s="55" t="n">
        <v>10.109</v>
      </c>
      <c r="G72" s="112" t="n">
        <v>30.078</v>
      </c>
      <c r="H72" s="57" t="n">
        <v>19.879</v>
      </c>
      <c r="I72" s="166" t="n">
        <v>31.16</v>
      </c>
      <c r="J72" s="112" t="n">
        <v>15.668</v>
      </c>
      <c r="K72" s="60" t="n">
        <v>19.061</v>
      </c>
      <c r="L72" s="114" t="n">
        <v>100.178</v>
      </c>
      <c r="M72" s="62" t="n">
        <v>60</v>
      </c>
      <c r="N72" s="63" t="n">
        <v>-7</v>
      </c>
    </row>
    <row r="73" customFormat="false" ht="13.2" hidden="false" customHeight="false" outlineLevel="0" collapsed="false">
      <c r="A73" s="50" t="n">
        <v>68</v>
      </c>
      <c r="B73" s="163" t="s">
        <v>1906</v>
      </c>
      <c r="C73" s="164" t="n">
        <v>696824</v>
      </c>
      <c r="D73" s="165" t="s">
        <v>1869</v>
      </c>
      <c r="E73" s="93" t="s">
        <v>23</v>
      </c>
      <c r="F73" s="87" t="n">
        <v>0</v>
      </c>
      <c r="G73" s="112" t="n">
        <v>30.077</v>
      </c>
      <c r="H73" s="57" t="n">
        <v>19.875</v>
      </c>
      <c r="I73" s="166" t="n">
        <v>31.153</v>
      </c>
      <c r="J73" s="112" t="n">
        <v>15.673</v>
      </c>
      <c r="K73" s="60" t="n">
        <v>19.064</v>
      </c>
      <c r="L73" s="114" t="n">
        <v>100.169</v>
      </c>
      <c r="M73" s="62" t="n">
        <v>71</v>
      </c>
      <c r="N73" s="63" t="n">
        <v>3</v>
      </c>
    </row>
    <row r="74" customFormat="false" ht="13.2" hidden="false" customHeight="false" outlineLevel="0" collapsed="false">
      <c r="A74" s="116" t="n">
        <v>69</v>
      </c>
      <c r="B74" s="163" t="s">
        <v>1907</v>
      </c>
      <c r="C74" s="164" t="n">
        <v>687380</v>
      </c>
      <c r="D74" s="165" t="s">
        <v>51</v>
      </c>
      <c r="E74" s="93" t="s">
        <v>23</v>
      </c>
      <c r="F74" s="55" t="n">
        <v>10.348</v>
      </c>
      <c r="G74" s="112" t="n">
        <v>20.645</v>
      </c>
      <c r="H74" s="57" t="n">
        <v>29.221</v>
      </c>
      <c r="I74" s="166" t="n">
        <v>31.155</v>
      </c>
      <c r="J74" s="112" t="n">
        <v>15.669</v>
      </c>
      <c r="K74" s="60" t="n">
        <v>19.069</v>
      </c>
      <c r="L74" s="114" t="n">
        <v>100.09</v>
      </c>
      <c r="M74" s="62" t="n">
        <v>69</v>
      </c>
      <c r="N74" s="63" t="n">
        <v>0</v>
      </c>
    </row>
    <row r="75" customFormat="false" ht="13.2" hidden="false" customHeight="false" outlineLevel="0" collapsed="false">
      <c r="A75" s="50" t="n">
        <v>70</v>
      </c>
      <c r="B75" s="163" t="s">
        <v>1908</v>
      </c>
      <c r="C75" s="164" t="n">
        <v>701745</v>
      </c>
      <c r="D75" s="165" t="s">
        <v>1845</v>
      </c>
      <c r="E75" s="93" t="s">
        <v>23</v>
      </c>
      <c r="F75" s="55" t="n">
        <v>10.358</v>
      </c>
      <c r="G75" s="112" t="n">
        <v>10.333</v>
      </c>
      <c r="H75" s="57" t="n">
        <v>18.708</v>
      </c>
      <c r="I75" s="167" t="n">
        <v>31.168</v>
      </c>
      <c r="J75" s="112" t="n">
        <v>31.287</v>
      </c>
      <c r="K75" s="60" t="n">
        <v>38.088</v>
      </c>
      <c r="L75" s="114" t="n">
        <v>98.441</v>
      </c>
      <c r="M75" s="62" t="n">
        <v>62</v>
      </c>
      <c r="N75" s="63" t="n">
        <v>-8</v>
      </c>
    </row>
    <row r="76" customFormat="false" ht="13.2" hidden="false" customHeight="false" outlineLevel="0" collapsed="false">
      <c r="A76" s="50" t="n">
        <v>71</v>
      </c>
      <c r="B76" s="69" t="s">
        <v>1909</v>
      </c>
      <c r="C76" s="70" t="n">
        <v>695745</v>
      </c>
      <c r="D76" s="71" t="s">
        <v>196</v>
      </c>
      <c r="E76" s="72" t="s">
        <v>18</v>
      </c>
      <c r="F76" s="55" t="n">
        <v>20.694</v>
      </c>
      <c r="G76" s="112" t="n">
        <v>20.641</v>
      </c>
      <c r="H76" s="57" t="n">
        <v>31.878</v>
      </c>
      <c r="I76" s="80" t="n">
        <v>0</v>
      </c>
      <c r="J76" s="76" t="n">
        <v>0</v>
      </c>
      <c r="K76" s="60" t="n">
        <v>41.715</v>
      </c>
      <c r="L76" s="114" t="n">
        <v>94.287</v>
      </c>
      <c r="M76" s="62" t="n">
        <v>66</v>
      </c>
      <c r="N76" s="63" t="n">
        <v>-5</v>
      </c>
    </row>
    <row r="77" customFormat="false" ht="13.2" hidden="false" customHeight="false" outlineLevel="0" collapsed="false">
      <c r="A77" s="50" t="n">
        <v>72</v>
      </c>
      <c r="B77" s="69" t="s">
        <v>1910</v>
      </c>
      <c r="C77" s="70" t="n">
        <v>697604</v>
      </c>
      <c r="D77" s="71" t="s">
        <v>785</v>
      </c>
      <c r="E77" s="93" t="s">
        <v>23</v>
      </c>
      <c r="F77" s="55" t="n">
        <v>19.589</v>
      </c>
      <c r="G77" s="112" t="n">
        <v>36.107</v>
      </c>
      <c r="H77" s="73" t="n">
        <v>0</v>
      </c>
      <c r="I77" s="80" t="n">
        <v>0</v>
      </c>
      <c r="J77" s="76" t="n">
        <v>0</v>
      </c>
      <c r="K77" s="60" t="n">
        <v>38.092</v>
      </c>
      <c r="L77" s="114" t="n">
        <v>93.788</v>
      </c>
      <c r="M77" s="62" t="n">
        <v>55</v>
      </c>
      <c r="N77" s="63" t="n">
        <v>-17</v>
      </c>
    </row>
    <row r="78" customFormat="false" ht="13.2" hidden="false" customHeight="false" outlineLevel="0" collapsed="false">
      <c r="A78" s="50" t="n">
        <v>73</v>
      </c>
      <c r="B78" s="69" t="s">
        <v>1911</v>
      </c>
      <c r="C78" s="70" t="n">
        <v>689621</v>
      </c>
      <c r="D78" s="71" t="s">
        <v>1835</v>
      </c>
      <c r="E78" s="117" t="s">
        <v>18</v>
      </c>
      <c r="F78" s="55" t="n">
        <v>10.351</v>
      </c>
      <c r="G78" s="112" t="n">
        <v>10.328</v>
      </c>
      <c r="H78" s="57" t="n">
        <v>48</v>
      </c>
      <c r="I78" s="80" t="n">
        <v>0</v>
      </c>
      <c r="J78" s="112" t="n">
        <v>34.205</v>
      </c>
      <c r="K78" s="78" t="n">
        <v>0</v>
      </c>
      <c r="L78" s="114" t="n">
        <v>92.556</v>
      </c>
      <c r="M78" s="62" t="n">
        <v>84</v>
      </c>
      <c r="N78" s="63" t="n">
        <v>11</v>
      </c>
    </row>
    <row r="79" customFormat="false" ht="13.2" hidden="false" customHeight="false" outlineLevel="0" collapsed="false">
      <c r="A79" s="116" t="n">
        <v>74</v>
      </c>
      <c r="B79" s="69" t="s">
        <v>1912</v>
      </c>
      <c r="C79" s="70" t="n">
        <v>693914</v>
      </c>
      <c r="D79" s="86" t="s">
        <v>1850</v>
      </c>
      <c r="E79" s="77" t="s">
        <v>18</v>
      </c>
      <c r="F79" s="55" t="n">
        <v>40.17</v>
      </c>
      <c r="G79" s="112" t="n">
        <v>30.979</v>
      </c>
      <c r="H79" s="57" t="n">
        <v>31.054</v>
      </c>
      <c r="I79" s="80" t="n">
        <v>0</v>
      </c>
      <c r="J79" s="76" t="n">
        <v>0</v>
      </c>
      <c r="K79" s="60" t="n">
        <v>20.885</v>
      </c>
      <c r="L79" s="114" t="n">
        <v>92.109</v>
      </c>
      <c r="M79" s="62" t="n">
        <v>56</v>
      </c>
      <c r="N79" s="63" t="n">
        <v>-18</v>
      </c>
    </row>
    <row r="80" customFormat="false" ht="13.2" hidden="false" customHeight="false" outlineLevel="0" collapsed="false">
      <c r="A80" s="50" t="n">
        <v>75</v>
      </c>
      <c r="B80" s="163" t="s">
        <v>1913</v>
      </c>
      <c r="C80" s="164" t="n">
        <v>685031</v>
      </c>
      <c r="D80" s="165" t="s">
        <v>51</v>
      </c>
      <c r="E80" s="117" t="s">
        <v>23</v>
      </c>
      <c r="F80" s="55" t="n">
        <v>10.357</v>
      </c>
      <c r="G80" s="112" t="n">
        <v>10.33</v>
      </c>
      <c r="H80" s="57" t="n">
        <v>18.706</v>
      </c>
      <c r="I80" s="166" t="n">
        <v>31.157</v>
      </c>
      <c r="J80" s="112" t="n">
        <v>31.294</v>
      </c>
      <c r="K80" s="78" t="n">
        <v>0</v>
      </c>
      <c r="L80" s="114" t="n">
        <v>91.514</v>
      </c>
      <c r="M80" s="62" t="n">
        <v>65</v>
      </c>
      <c r="N80" s="63" t="n">
        <v>-10</v>
      </c>
    </row>
    <row r="81" customFormat="false" ht="13.2" hidden="false" customHeight="false" outlineLevel="0" collapsed="false">
      <c r="A81" s="116" t="n">
        <v>76</v>
      </c>
      <c r="B81" s="69" t="s">
        <v>1914</v>
      </c>
      <c r="C81" s="70" t="n">
        <v>683044</v>
      </c>
      <c r="D81" s="86" t="s">
        <v>861</v>
      </c>
      <c r="E81" s="117" t="s">
        <v>23</v>
      </c>
      <c r="F81" s="55" t="n">
        <v>20.689</v>
      </c>
      <c r="G81" s="112" t="n">
        <v>10.325</v>
      </c>
      <c r="H81" s="57" t="n">
        <v>18.707</v>
      </c>
      <c r="I81" s="80" t="n">
        <v>0</v>
      </c>
      <c r="J81" s="112" t="n">
        <v>31.291</v>
      </c>
      <c r="K81" s="60" t="n">
        <v>19.071</v>
      </c>
      <c r="L81" s="114" t="n">
        <v>89.758</v>
      </c>
      <c r="M81" s="62" t="n">
        <v>68</v>
      </c>
      <c r="N81" s="63" t="n">
        <v>-8</v>
      </c>
    </row>
    <row r="82" customFormat="false" ht="13.2" hidden="false" customHeight="false" outlineLevel="0" collapsed="false">
      <c r="A82" s="116" t="n">
        <v>77</v>
      </c>
      <c r="B82" s="69" t="s">
        <v>1915</v>
      </c>
      <c r="C82" s="70" t="n">
        <v>689173</v>
      </c>
      <c r="D82" s="71" t="s">
        <v>1904</v>
      </c>
      <c r="E82" s="117" t="s">
        <v>18</v>
      </c>
      <c r="F82" s="55" t="n">
        <v>10.356</v>
      </c>
      <c r="G82" s="76" t="n">
        <v>0</v>
      </c>
      <c r="H82" s="73" t="n">
        <v>0</v>
      </c>
      <c r="I82" s="166" t="n">
        <v>33.849</v>
      </c>
      <c r="J82" s="76" t="n">
        <v>0</v>
      </c>
      <c r="K82" s="60" t="n">
        <v>41.721</v>
      </c>
      <c r="L82" s="114" t="n">
        <v>85.926</v>
      </c>
      <c r="M82" s="62" t="n">
        <v>64</v>
      </c>
      <c r="N82" s="63" t="n">
        <v>-13</v>
      </c>
    </row>
    <row r="83" customFormat="false" ht="13.2" hidden="false" customHeight="false" outlineLevel="0" collapsed="false">
      <c r="A83" s="116" t="n">
        <v>78</v>
      </c>
      <c r="B83" s="69" t="s">
        <v>1916</v>
      </c>
      <c r="C83" s="70" t="n">
        <v>701890</v>
      </c>
      <c r="D83" s="71" t="s">
        <v>1917</v>
      </c>
      <c r="E83" s="117" t="s">
        <v>23</v>
      </c>
      <c r="F83" s="55" t="n">
        <v>10.107</v>
      </c>
      <c r="G83" s="76" t="n">
        <v>0</v>
      </c>
      <c r="H83" s="57" t="n">
        <v>55</v>
      </c>
      <c r="I83" s="80" t="n">
        <v>0</v>
      </c>
      <c r="J83" s="76" t="n">
        <v>0</v>
      </c>
      <c r="K83" s="60" t="n">
        <v>19.059</v>
      </c>
      <c r="L83" s="114" t="n">
        <v>84.166</v>
      </c>
      <c r="M83" s="62" t="n">
        <v>109</v>
      </c>
      <c r="N83" s="63" t="n">
        <v>31</v>
      </c>
    </row>
    <row r="84" customFormat="false" ht="13.2" hidden="false" customHeight="false" outlineLevel="0" collapsed="false">
      <c r="A84" s="116" t="n">
        <v>79</v>
      </c>
      <c r="B84" s="69" t="s">
        <v>1918</v>
      </c>
      <c r="C84" s="70" t="n">
        <v>690228</v>
      </c>
      <c r="D84" s="71" t="s">
        <v>1848</v>
      </c>
      <c r="E84" s="117" t="s">
        <v>23</v>
      </c>
      <c r="F84" s="55" t="n">
        <v>20.209</v>
      </c>
      <c r="G84" s="112" t="n">
        <v>20.068</v>
      </c>
      <c r="H84" s="57" t="n">
        <v>28.809</v>
      </c>
      <c r="I84" s="80" t="n">
        <v>0</v>
      </c>
      <c r="J84" s="112" t="n">
        <v>15.672</v>
      </c>
      <c r="K84" s="60" t="n">
        <v>19.072</v>
      </c>
      <c r="L84" s="114" t="n">
        <v>83.762</v>
      </c>
      <c r="M84" s="62" t="n">
        <v>76</v>
      </c>
      <c r="N84" s="63" t="n">
        <v>-3</v>
      </c>
    </row>
    <row r="85" customFormat="false" ht="13.2" hidden="false" customHeight="false" outlineLevel="0" collapsed="false">
      <c r="A85" s="50" t="n">
        <v>80</v>
      </c>
      <c r="B85" s="69" t="s">
        <v>1919</v>
      </c>
      <c r="C85" s="70" t="n">
        <v>706033</v>
      </c>
      <c r="D85" s="71" t="s">
        <v>785</v>
      </c>
      <c r="E85" s="72" t="s">
        <v>18</v>
      </c>
      <c r="F85" s="87" t="n">
        <v>0</v>
      </c>
      <c r="G85" s="112" t="n">
        <v>30.377</v>
      </c>
      <c r="H85" s="57" t="n">
        <v>9.853</v>
      </c>
      <c r="I85" s="80" t="n">
        <v>0</v>
      </c>
      <c r="J85" s="76" t="n">
        <v>0</v>
      </c>
      <c r="K85" s="60" t="n">
        <v>41.714</v>
      </c>
      <c r="L85" s="114" t="n">
        <v>81.944</v>
      </c>
      <c r="M85" s="62" t="n">
        <v>77</v>
      </c>
      <c r="N85" s="63" t="n">
        <v>-3</v>
      </c>
    </row>
    <row r="86" customFormat="false" ht="13.2" hidden="false" customHeight="false" outlineLevel="0" collapsed="false">
      <c r="A86" s="50" t="n">
        <v>81</v>
      </c>
      <c r="B86" s="69" t="s">
        <v>1920</v>
      </c>
      <c r="C86" s="70" t="n">
        <v>702711</v>
      </c>
      <c r="D86" s="71" t="s">
        <v>1859</v>
      </c>
      <c r="E86" s="117" t="s">
        <v>23</v>
      </c>
      <c r="F86" s="55" t="n">
        <v>10.108</v>
      </c>
      <c r="G86" s="76" t="n">
        <v>0</v>
      </c>
      <c r="H86" s="57" t="n">
        <v>35.839</v>
      </c>
      <c r="I86" s="80" t="n">
        <v>0</v>
      </c>
      <c r="J86" s="112" t="n">
        <v>15.666</v>
      </c>
      <c r="K86" s="60" t="n">
        <v>19.062</v>
      </c>
      <c r="L86" s="114" t="n">
        <v>80.675</v>
      </c>
      <c r="M86" s="62" t="n">
        <v>92</v>
      </c>
      <c r="N86" s="63" t="n">
        <v>11</v>
      </c>
    </row>
    <row r="87" customFormat="false" ht="13.2" hidden="false" customHeight="false" outlineLevel="0" collapsed="false">
      <c r="A87" s="116" t="n">
        <v>82</v>
      </c>
      <c r="B87" s="69" t="s">
        <v>1921</v>
      </c>
      <c r="C87" s="70" t="n">
        <v>686704</v>
      </c>
      <c r="D87" s="71" t="s">
        <v>1869</v>
      </c>
      <c r="E87" s="72" t="s">
        <v>18</v>
      </c>
      <c r="F87" s="55" t="n">
        <v>20.212</v>
      </c>
      <c r="G87" s="112" t="n">
        <v>39.097</v>
      </c>
      <c r="H87" s="73" t="n">
        <v>0</v>
      </c>
      <c r="I87" s="80" t="n">
        <v>0</v>
      </c>
      <c r="J87" s="76" t="n">
        <v>0</v>
      </c>
      <c r="K87" s="60" t="n">
        <v>20.888</v>
      </c>
      <c r="L87" s="114" t="n">
        <v>80.197</v>
      </c>
      <c r="M87" s="62" t="n">
        <v>72</v>
      </c>
      <c r="N87" s="63" t="n">
        <v>-10</v>
      </c>
    </row>
    <row r="88" customFormat="false" ht="13.2" hidden="false" customHeight="false" outlineLevel="0" collapsed="false">
      <c r="A88" s="116" t="n">
        <v>83</v>
      </c>
      <c r="B88" s="85" t="s">
        <v>1922</v>
      </c>
      <c r="C88" s="70" t="n">
        <v>700301</v>
      </c>
      <c r="D88" s="71" t="s">
        <v>1480</v>
      </c>
      <c r="E88" s="117" t="s">
        <v>23</v>
      </c>
      <c r="F88" s="55" t="n">
        <v>10.111</v>
      </c>
      <c r="G88" s="112" t="n">
        <v>20.066</v>
      </c>
      <c r="H88" s="57" t="n">
        <v>28.81</v>
      </c>
      <c r="I88" s="80" t="n">
        <v>0</v>
      </c>
      <c r="J88" s="112" t="n">
        <v>31.286</v>
      </c>
      <c r="K88" s="78" t="n">
        <v>0</v>
      </c>
      <c r="L88" s="114" t="n">
        <v>80.162</v>
      </c>
      <c r="M88" s="62" t="n">
        <v>80</v>
      </c>
      <c r="N88" s="63" t="n">
        <v>-3</v>
      </c>
    </row>
    <row r="89" customFormat="false" ht="13.2" hidden="false" customHeight="false" outlineLevel="0" collapsed="false">
      <c r="A89" s="116" t="n">
        <v>84</v>
      </c>
      <c r="B89" s="163" t="s">
        <v>1923</v>
      </c>
      <c r="C89" s="164" t="n">
        <v>694390</v>
      </c>
      <c r="D89" s="165" t="s">
        <v>1067</v>
      </c>
      <c r="E89" s="117" t="s">
        <v>23</v>
      </c>
      <c r="F89" s="55" t="n">
        <v>10.116</v>
      </c>
      <c r="G89" s="76" t="n">
        <v>0</v>
      </c>
      <c r="H89" s="73" t="n">
        <v>0</v>
      </c>
      <c r="I89" s="166" t="n">
        <v>31.159</v>
      </c>
      <c r="J89" s="76" t="n">
        <v>0</v>
      </c>
      <c r="K89" s="60" t="n">
        <v>38.085</v>
      </c>
      <c r="L89" s="114" t="n">
        <v>79.36</v>
      </c>
      <c r="M89" s="62" t="n">
        <v>73</v>
      </c>
      <c r="N89" s="63" t="n">
        <v>-11</v>
      </c>
    </row>
    <row r="90" customFormat="false" ht="13.2" hidden="false" customHeight="false" outlineLevel="0" collapsed="false">
      <c r="A90" s="50" t="n">
        <v>85</v>
      </c>
      <c r="B90" s="85" t="s">
        <v>1924</v>
      </c>
      <c r="C90" s="70" t="n">
        <v>695311</v>
      </c>
      <c r="D90" s="86" t="s">
        <v>1917</v>
      </c>
      <c r="E90" s="117" t="s">
        <v>18</v>
      </c>
      <c r="F90" s="55" t="n">
        <v>10.114</v>
      </c>
      <c r="G90" s="76" t="n">
        <v>0</v>
      </c>
      <c r="H90" s="57" t="n">
        <v>48</v>
      </c>
      <c r="I90" s="80" t="n">
        <v>0</v>
      </c>
      <c r="J90" s="76" t="n">
        <v>0</v>
      </c>
      <c r="K90" s="60" t="n">
        <v>20.886</v>
      </c>
      <c r="L90" s="114" t="n">
        <v>79</v>
      </c>
      <c r="M90" s="62" t="n">
        <v>99</v>
      </c>
      <c r="N90" s="63" t="n">
        <v>14</v>
      </c>
    </row>
    <row r="91" customFormat="false" ht="13.2" hidden="false" customHeight="false" outlineLevel="0" collapsed="false">
      <c r="A91" s="116" t="n">
        <v>86</v>
      </c>
      <c r="B91" s="69" t="s">
        <v>1925</v>
      </c>
      <c r="C91" s="70" t="n">
        <v>680423</v>
      </c>
      <c r="D91" s="71" t="s">
        <v>861</v>
      </c>
      <c r="E91" s="72" t="s">
        <v>23</v>
      </c>
      <c r="F91" s="87" t="n">
        <v>0</v>
      </c>
      <c r="G91" s="76" t="n">
        <v>0</v>
      </c>
      <c r="H91" s="57" t="n">
        <v>37.984</v>
      </c>
      <c r="I91" s="80" t="n">
        <v>0</v>
      </c>
      <c r="J91" s="76" t="n">
        <v>0</v>
      </c>
      <c r="K91" s="60" t="n">
        <v>38.094</v>
      </c>
      <c r="L91" s="114" t="n">
        <v>76.078</v>
      </c>
      <c r="M91" s="62" t="n">
        <v>94</v>
      </c>
      <c r="N91" s="63" t="n">
        <v>8</v>
      </c>
    </row>
    <row r="92" customFormat="false" ht="13.2" hidden="false" customHeight="false" outlineLevel="0" collapsed="false">
      <c r="A92" s="50" t="n">
        <v>87</v>
      </c>
      <c r="B92" s="81" t="s">
        <v>1926</v>
      </c>
      <c r="C92" s="82" t="n">
        <v>713120</v>
      </c>
      <c r="D92" s="71" t="s">
        <v>1927</v>
      </c>
      <c r="E92" s="117" t="s">
        <v>23</v>
      </c>
      <c r="F92" s="87" t="n">
        <v>0</v>
      </c>
      <c r="G92" s="112" t="n">
        <v>10.048</v>
      </c>
      <c r="H92" s="57" t="n">
        <v>44</v>
      </c>
      <c r="I92" s="80" t="n">
        <v>0</v>
      </c>
      <c r="J92" s="112" t="n">
        <v>15.67</v>
      </c>
      <c r="K92" s="78" t="n">
        <v>0</v>
      </c>
      <c r="L92" s="114" t="n">
        <v>69.718</v>
      </c>
      <c r="M92" s="62" t="n">
        <v>110</v>
      </c>
      <c r="N92" s="63" t="n">
        <v>23</v>
      </c>
    </row>
    <row r="93" customFormat="false" ht="13.2" hidden="false" customHeight="false" outlineLevel="0" collapsed="false">
      <c r="A93" s="50" t="n">
        <v>88</v>
      </c>
      <c r="B93" s="81" t="s">
        <v>1928</v>
      </c>
      <c r="C93" s="82" t="n">
        <v>710906</v>
      </c>
      <c r="D93" s="71" t="s">
        <v>17</v>
      </c>
      <c r="E93" s="117" t="s">
        <v>18</v>
      </c>
      <c r="F93" s="87" t="n">
        <v>0</v>
      </c>
      <c r="G93" s="112" t="n">
        <v>30.977</v>
      </c>
      <c r="H93" s="57" t="n">
        <v>19.873</v>
      </c>
      <c r="I93" s="80" t="n">
        <v>0</v>
      </c>
      <c r="J93" s="112" t="n">
        <v>17.132</v>
      </c>
      <c r="K93" s="78" t="n">
        <v>0</v>
      </c>
      <c r="L93" s="114" t="n">
        <v>67.982</v>
      </c>
      <c r="M93" s="62" t="n">
        <v>89</v>
      </c>
      <c r="N93" s="63" t="n">
        <v>1</v>
      </c>
    </row>
    <row r="94" customFormat="false" ht="13.2" hidden="false" customHeight="false" outlineLevel="0" collapsed="false">
      <c r="A94" s="50" t="n">
        <v>89</v>
      </c>
      <c r="B94" s="64" t="s">
        <v>1929</v>
      </c>
      <c r="C94" s="65" t="n">
        <v>706205</v>
      </c>
      <c r="D94" s="66" t="s">
        <v>785</v>
      </c>
      <c r="E94" s="75" t="s">
        <v>23</v>
      </c>
      <c r="F94" s="55" t="n">
        <v>19.592</v>
      </c>
      <c r="G94" s="112" t="n">
        <v>27.777</v>
      </c>
      <c r="H94" s="57" t="n">
        <v>19.684</v>
      </c>
      <c r="I94" s="80" t="n">
        <v>0</v>
      </c>
      <c r="J94" s="76" t="n">
        <v>0</v>
      </c>
      <c r="K94" s="60" t="n">
        <v>19.07</v>
      </c>
      <c r="L94" s="114" t="n">
        <v>66.531</v>
      </c>
      <c r="M94" s="62" t="n">
        <v>79</v>
      </c>
      <c r="N94" s="63" t="n">
        <v>-10</v>
      </c>
    </row>
    <row r="95" customFormat="false" ht="13.2" hidden="false" customHeight="false" outlineLevel="0" collapsed="false">
      <c r="A95" s="116" t="n">
        <v>90</v>
      </c>
      <c r="B95" s="81" t="s">
        <v>1930</v>
      </c>
      <c r="C95" s="82" t="n">
        <v>709851</v>
      </c>
      <c r="D95" s="71" t="s">
        <v>847</v>
      </c>
      <c r="E95" s="72" t="s">
        <v>18</v>
      </c>
      <c r="F95" s="55" t="n">
        <v>10.35</v>
      </c>
      <c r="G95" s="112" t="n">
        <v>10.335</v>
      </c>
      <c r="H95" s="57" t="n">
        <v>20.406</v>
      </c>
      <c r="I95" s="80" t="n">
        <v>0</v>
      </c>
      <c r="J95" s="112" t="n">
        <v>34.202</v>
      </c>
      <c r="K95" s="78" t="n">
        <v>0</v>
      </c>
      <c r="L95" s="114" t="n">
        <v>64.958</v>
      </c>
      <c r="M95" s="62" t="n">
        <v>83</v>
      </c>
      <c r="N95" s="63" t="n">
        <v>-7</v>
      </c>
    </row>
    <row r="96" customFormat="false" ht="13.2" hidden="false" customHeight="false" outlineLevel="0" collapsed="false">
      <c r="A96" s="116" t="n">
        <v>91</v>
      </c>
      <c r="B96" s="69" t="s">
        <v>1931</v>
      </c>
      <c r="C96" s="70" t="n">
        <v>701493</v>
      </c>
      <c r="D96" s="71" t="s">
        <v>1848</v>
      </c>
      <c r="E96" s="117" t="s">
        <v>23</v>
      </c>
      <c r="F96" s="87" t="n">
        <v>0</v>
      </c>
      <c r="G96" s="76" t="n">
        <v>0</v>
      </c>
      <c r="H96" s="57" t="n">
        <v>28.808</v>
      </c>
      <c r="I96" s="80" t="n">
        <v>0</v>
      </c>
      <c r="J96" s="112" t="n">
        <v>31.3</v>
      </c>
      <c r="K96" s="78" t="n">
        <v>0</v>
      </c>
      <c r="L96" s="114" t="n">
        <v>60.108</v>
      </c>
      <c r="M96" s="62" t="n">
        <v>97</v>
      </c>
      <c r="N96" s="63" t="n">
        <v>6</v>
      </c>
    </row>
    <row r="97" customFormat="false" ht="13.2" hidden="false" customHeight="false" outlineLevel="0" collapsed="false">
      <c r="A97" s="116" t="n">
        <v>92</v>
      </c>
      <c r="B97" s="69" t="s">
        <v>1932</v>
      </c>
      <c r="C97" s="70" t="n">
        <v>701578</v>
      </c>
      <c r="D97" s="71" t="s">
        <v>1917</v>
      </c>
      <c r="E97" s="72" t="s">
        <v>18</v>
      </c>
      <c r="F97" s="87" t="n">
        <v>0</v>
      </c>
      <c r="G97" s="76" t="n">
        <v>0</v>
      </c>
      <c r="H97" s="57" t="n">
        <v>60</v>
      </c>
      <c r="I97" s="80" t="n">
        <v>0</v>
      </c>
      <c r="J97" s="76" t="n">
        <v>0</v>
      </c>
      <c r="K97" s="78" t="n">
        <v>0</v>
      </c>
      <c r="L97" s="114" t="n">
        <v>60</v>
      </c>
      <c r="M97" s="91" t="n">
        <v>0</v>
      </c>
      <c r="N97" s="92" t="s">
        <v>268</v>
      </c>
    </row>
    <row r="98" customFormat="false" ht="13.2" hidden="false" customHeight="false" outlineLevel="0" collapsed="false">
      <c r="A98" s="116" t="n">
        <v>93</v>
      </c>
      <c r="B98" s="69" t="s">
        <v>1933</v>
      </c>
      <c r="C98" s="70" t="n">
        <v>696542</v>
      </c>
      <c r="D98" s="71" t="s">
        <v>1845</v>
      </c>
      <c r="E98" s="117" t="s">
        <v>23</v>
      </c>
      <c r="F98" s="55" t="n">
        <v>10.349</v>
      </c>
      <c r="G98" s="112" t="n">
        <v>10.331</v>
      </c>
      <c r="H98" s="73" t="n">
        <v>0</v>
      </c>
      <c r="I98" s="80" t="n">
        <v>0</v>
      </c>
      <c r="J98" s="76" t="n">
        <v>0</v>
      </c>
      <c r="K98" s="60" t="n">
        <v>38.081</v>
      </c>
      <c r="L98" s="114" t="n">
        <v>58.761</v>
      </c>
      <c r="M98" s="62" t="n">
        <v>82</v>
      </c>
      <c r="N98" s="63" t="n">
        <v>-11</v>
      </c>
    </row>
    <row r="99" customFormat="false" ht="13.2" hidden="false" customHeight="false" outlineLevel="0" collapsed="false">
      <c r="A99" s="116" t="n">
        <v>94</v>
      </c>
      <c r="B99" s="81" t="s">
        <v>1934</v>
      </c>
      <c r="C99" s="82" t="n">
        <v>713447</v>
      </c>
      <c r="D99" s="71" t="s">
        <v>1866</v>
      </c>
      <c r="E99" s="117" t="s">
        <v>23</v>
      </c>
      <c r="F99" s="87" t="n">
        <v>0</v>
      </c>
      <c r="G99" s="112" t="n">
        <v>30.227</v>
      </c>
      <c r="H99" s="57" t="n">
        <v>9.856</v>
      </c>
      <c r="I99" s="80" t="n">
        <v>0</v>
      </c>
      <c r="J99" s="112" t="n">
        <v>15.665</v>
      </c>
      <c r="K99" s="78" t="n">
        <v>0</v>
      </c>
      <c r="L99" s="114" t="n">
        <v>55.748</v>
      </c>
      <c r="M99" s="62" t="n">
        <v>91</v>
      </c>
      <c r="N99" s="63" t="n">
        <v>-3</v>
      </c>
    </row>
    <row r="100" customFormat="false" ht="13.2" hidden="false" customHeight="false" outlineLevel="0" collapsed="false">
      <c r="A100" s="116" t="n">
        <v>95</v>
      </c>
      <c r="B100" s="69" t="s">
        <v>767</v>
      </c>
      <c r="C100" s="70" t="n">
        <v>689793</v>
      </c>
      <c r="D100" s="71" t="s">
        <v>768</v>
      </c>
      <c r="E100" s="72" t="s">
        <v>23</v>
      </c>
      <c r="F100" s="87" t="n">
        <v>0</v>
      </c>
      <c r="G100" s="76" t="n">
        <v>0</v>
      </c>
      <c r="H100" s="57" t="n">
        <v>55</v>
      </c>
      <c r="I100" s="80" t="n">
        <v>0</v>
      </c>
      <c r="J100" s="76" t="n">
        <v>0</v>
      </c>
      <c r="K100" s="78" t="n">
        <v>0</v>
      </c>
      <c r="L100" s="114" t="n">
        <v>55</v>
      </c>
      <c r="M100" s="91" t="n">
        <v>0</v>
      </c>
      <c r="N100" s="92" t="s">
        <v>268</v>
      </c>
    </row>
    <row r="101" customFormat="false" ht="13.2" hidden="false" customHeight="false" outlineLevel="0" collapsed="false">
      <c r="A101" s="50" t="n">
        <v>96</v>
      </c>
      <c r="B101" s="51" t="s">
        <v>1935</v>
      </c>
      <c r="C101" s="52" t="n">
        <v>679578</v>
      </c>
      <c r="D101" s="53" t="s">
        <v>196</v>
      </c>
      <c r="E101" s="93" t="s">
        <v>18</v>
      </c>
      <c r="F101" s="87" t="n">
        <v>0</v>
      </c>
      <c r="G101" s="112" t="n">
        <v>20.647</v>
      </c>
      <c r="H101" s="73" t="n">
        <v>0</v>
      </c>
      <c r="I101" s="166" t="n">
        <v>33.851</v>
      </c>
      <c r="J101" s="76" t="n">
        <v>0</v>
      </c>
      <c r="K101" s="78" t="n">
        <v>0</v>
      </c>
      <c r="L101" s="114" t="n">
        <v>54.498</v>
      </c>
      <c r="M101" s="62" t="n">
        <v>85</v>
      </c>
      <c r="N101" s="63" t="n">
        <v>-11</v>
      </c>
    </row>
    <row r="102" customFormat="false" ht="13.2" hidden="false" customHeight="false" outlineLevel="0" collapsed="false">
      <c r="A102" s="50" t="n">
        <v>97</v>
      </c>
      <c r="B102" s="69" t="s">
        <v>1936</v>
      </c>
      <c r="C102" s="70" t="n">
        <v>691062</v>
      </c>
      <c r="D102" s="71" t="s">
        <v>196</v>
      </c>
      <c r="E102" s="117" t="s">
        <v>18</v>
      </c>
      <c r="F102" s="55" t="n">
        <v>10.354</v>
      </c>
      <c r="G102" s="76" t="n">
        <v>0</v>
      </c>
      <c r="H102" s="73" t="n">
        <v>0</v>
      </c>
      <c r="I102" s="80" t="n">
        <v>0</v>
      </c>
      <c r="J102" s="76" t="n">
        <v>0</v>
      </c>
      <c r="K102" s="60" t="n">
        <v>41.716</v>
      </c>
      <c r="L102" s="114" t="n">
        <v>52.07</v>
      </c>
      <c r="M102" s="62" t="n">
        <v>86</v>
      </c>
      <c r="N102" s="63" t="n">
        <v>-11</v>
      </c>
    </row>
    <row r="103" customFormat="false" ht="13.2" hidden="false" customHeight="false" outlineLevel="0" collapsed="false">
      <c r="A103" s="116" t="n">
        <v>98</v>
      </c>
      <c r="B103" s="81" t="s">
        <v>1937</v>
      </c>
      <c r="C103" s="82" t="n">
        <v>710910</v>
      </c>
      <c r="D103" s="71" t="s">
        <v>17</v>
      </c>
      <c r="E103" s="72" t="s">
        <v>18</v>
      </c>
      <c r="F103" s="87" t="n">
        <v>0</v>
      </c>
      <c r="G103" s="112" t="n">
        <v>30.976</v>
      </c>
      <c r="H103" s="57" t="n">
        <v>19.876</v>
      </c>
      <c r="I103" s="80" t="n">
        <v>0</v>
      </c>
      <c r="J103" s="76" t="n">
        <v>0</v>
      </c>
      <c r="K103" s="78" t="n">
        <v>0</v>
      </c>
      <c r="L103" s="114" t="n">
        <v>50.852</v>
      </c>
      <c r="M103" s="62" t="n">
        <v>100</v>
      </c>
      <c r="N103" s="63" t="n">
        <v>2</v>
      </c>
    </row>
    <row r="104" customFormat="false" ht="13.2" hidden="false" customHeight="false" outlineLevel="0" collapsed="false">
      <c r="A104" s="50" t="n">
        <v>99</v>
      </c>
      <c r="B104" s="69" t="s">
        <v>1938</v>
      </c>
      <c r="C104" s="70" t="n">
        <v>698359</v>
      </c>
      <c r="D104" s="86" t="s">
        <v>1939</v>
      </c>
      <c r="E104" s="93" t="s">
        <v>18</v>
      </c>
      <c r="F104" s="55" t="n">
        <v>19.587</v>
      </c>
      <c r="G104" s="112" t="n">
        <v>30.378</v>
      </c>
      <c r="H104" s="57" t="n">
        <v>9.848</v>
      </c>
      <c r="I104" s="80" t="n">
        <v>0</v>
      </c>
      <c r="J104" s="76" t="n">
        <v>0</v>
      </c>
      <c r="K104" s="78" t="n">
        <v>0</v>
      </c>
      <c r="L104" s="114" t="n">
        <v>49.965</v>
      </c>
      <c r="M104" s="62" t="n">
        <v>87</v>
      </c>
      <c r="N104" s="63" t="n">
        <v>-12</v>
      </c>
    </row>
    <row r="105" customFormat="false" ht="13.2" hidden="false" customHeight="false" outlineLevel="0" collapsed="false">
      <c r="A105" s="116" t="n">
        <v>100</v>
      </c>
      <c r="B105" s="64" t="s">
        <v>1940</v>
      </c>
      <c r="C105" s="65" t="n">
        <v>704636</v>
      </c>
      <c r="D105" s="66" t="s">
        <v>196</v>
      </c>
      <c r="E105" s="75" t="s">
        <v>23</v>
      </c>
      <c r="F105" s="87" t="n">
        <v>0</v>
      </c>
      <c r="G105" s="112" t="n">
        <v>10.328</v>
      </c>
      <c r="H105" s="57" t="n">
        <v>18.705</v>
      </c>
      <c r="I105" s="80" t="n">
        <v>0</v>
      </c>
      <c r="J105" s="76" t="n">
        <v>0</v>
      </c>
      <c r="K105" s="60" t="n">
        <v>19.065</v>
      </c>
      <c r="L105" s="114" t="n">
        <v>48.098</v>
      </c>
      <c r="M105" s="62" t="n">
        <v>107</v>
      </c>
      <c r="N105" s="63" t="n">
        <v>7</v>
      </c>
    </row>
    <row r="106" customFormat="false" ht="13.2" hidden="false" customHeight="false" outlineLevel="0" collapsed="false">
      <c r="A106" s="116" t="n">
        <v>101</v>
      </c>
      <c r="B106" s="81" t="s">
        <v>1941</v>
      </c>
      <c r="C106" s="82" t="n">
        <v>704207</v>
      </c>
      <c r="D106" s="71" t="s">
        <v>847</v>
      </c>
      <c r="E106" s="72" t="s">
        <v>18</v>
      </c>
      <c r="F106" s="55" t="n">
        <v>10.352</v>
      </c>
      <c r="G106" s="112" t="n">
        <v>10.332</v>
      </c>
      <c r="H106" s="57" t="n">
        <v>20.405</v>
      </c>
      <c r="I106" s="80" t="n">
        <v>0</v>
      </c>
      <c r="J106" s="112" t="n">
        <v>17.13</v>
      </c>
      <c r="K106" s="78" t="n">
        <v>0</v>
      </c>
      <c r="L106" s="114" t="n">
        <v>47.887</v>
      </c>
      <c r="M106" s="62" t="n">
        <v>95</v>
      </c>
      <c r="N106" s="63" t="n">
        <v>-6</v>
      </c>
    </row>
    <row r="107" customFormat="false" ht="13.2" hidden="false" customHeight="false" outlineLevel="0" collapsed="false">
      <c r="A107" s="116" t="n">
        <v>102</v>
      </c>
      <c r="B107" s="81" t="s">
        <v>1942</v>
      </c>
      <c r="C107" s="82" t="n">
        <v>687466</v>
      </c>
      <c r="D107" s="83" t="s">
        <v>1939</v>
      </c>
      <c r="E107" s="84" t="s">
        <v>23</v>
      </c>
      <c r="F107" s="55" t="n">
        <v>19.585</v>
      </c>
      <c r="G107" s="112" t="n">
        <v>27.778</v>
      </c>
      <c r="H107" s="57" t="n">
        <v>19.681</v>
      </c>
      <c r="I107" s="80" t="n">
        <v>0</v>
      </c>
      <c r="J107" s="76" t="n">
        <v>0</v>
      </c>
      <c r="K107" s="78" t="n">
        <v>0</v>
      </c>
      <c r="L107" s="114" t="n">
        <v>47.459</v>
      </c>
      <c r="M107" s="62" t="n">
        <v>90</v>
      </c>
      <c r="N107" s="63" t="n">
        <v>-12</v>
      </c>
    </row>
    <row r="108" customFormat="false" ht="13.2" hidden="false" customHeight="false" outlineLevel="0" collapsed="false">
      <c r="A108" s="116" t="n">
        <v>103</v>
      </c>
      <c r="B108" s="81" t="s">
        <v>224</v>
      </c>
      <c r="C108" s="82" t="n">
        <v>692003</v>
      </c>
      <c r="D108" s="71" t="s">
        <v>225</v>
      </c>
      <c r="E108" s="117" t="s">
        <v>23</v>
      </c>
      <c r="F108" s="87" t="n">
        <v>0</v>
      </c>
      <c r="G108" s="76" t="n">
        <v>0</v>
      </c>
      <c r="H108" s="57" t="n">
        <v>31.051</v>
      </c>
      <c r="I108" s="80" t="n">
        <v>0</v>
      </c>
      <c r="J108" s="112" t="n">
        <v>15.671</v>
      </c>
      <c r="K108" s="78" t="n">
        <v>0</v>
      </c>
      <c r="L108" s="114" t="n">
        <v>46.722</v>
      </c>
      <c r="M108" s="62" t="n">
        <v>114</v>
      </c>
      <c r="N108" s="63" t="n">
        <v>11</v>
      </c>
    </row>
    <row r="109" customFormat="false" ht="13.2" hidden="false" customHeight="false" outlineLevel="0" collapsed="false">
      <c r="A109" s="116" t="n">
        <v>104</v>
      </c>
      <c r="B109" s="69" t="s">
        <v>1943</v>
      </c>
      <c r="C109" s="70" t="n">
        <v>703218</v>
      </c>
      <c r="D109" s="71" t="s">
        <v>1944</v>
      </c>
      <c r="E109" s="72" t="s">
        <v>23</v>
      </c>
      <c r="F109" s="87" t="n">
        <v>0</v>
      </c>
      <c r="G109" s="76" t="n">
        <v>0</v>
      </c>
      <c r="H109" s="57" t="n">
        <v>44.44</v>
      </c>
      <c r="I109" s="80" t="n">
        <v>0</v>
      </c>
      <c r="J109" s="76" t="n">
        <v>0</v>
      </c>
      <c r="K109" s="78" t="n">
        <v>0</v>
      </c>
      <c r="L109" s="114" t="n">
        <v>44.44</v>
      </c>
      <c r="M109" s="91" t="n">
        <v>0</v>
      </c>
      <c r="N109" s="92" t="s">
        <v>268</v>
      </c>
    </row>
    <row r="110" customFormat="false" ht="13.2" hidden="false" customHeight="false" outlineLevel="0" collapsed="false">
      <c r="A110" s="116" t="n">
        <v>105</v>
      </c>
      <c r="B110" s="69" t="s">
        <v>1945</v>
      </c>
      <c r="C110" s="70" t="n">
        <v>714109</v>
      </c>
      <c r="D110" s="71" t="s">
        <v>1878</v>
      </c>
      <c r="E110" s="72" t="s">
        <v>23</v>
      </c>
      <c r="F110" s="87" t="n">
        <v>0</v>
      </c>
      <c r="G110" s="76" t="n">
        <v>0</v>
      </c>
      <c r="H110" s="57" t="n">
        <v>44.11</v>
      </c>
      <c r="I110" s="80" t="n">
        <v>0</v>
      </c>
      <c r="J110" s="76" t="n">
        <v>0</v>
      </c>
      <c r="K110" s="78" t="n">
        <v>0</v>
      </c>
      <c r="L110" s="114" t="n">
        <v>44.11</v>
      </c>
      <c r="M110" s="91" t="n">
        <v>0</v>
      </c>
      <c r="N110" s="92" t="s">
        <v>268</v>
      </c>
    </row>
    <row r="111" customFormat="false" ht="13.2" hidden="false" customHeight="false" outlineLevel="0" collapsed="false">
      <c r="A111" s="50" t="n">
        <v>106</v>
      </c>
      <c r="B111" s="81" t="s">
        <v>1946</v>
      </c>
      <c r="C111" s="82" t="n">
        <v>713097</v>
      </c>
      <c r="D111" s="71" t="s">
        <v>1866</v>
      </c>
      <c r="E111" s="117" t="s">
        <v>18</v>
      </c>
      <c r="F111" s="87" t="n">
        <v>0</v>
      </c>
      <c r="G111" s="76" t="n">
        <v>0</v>
      </c>
      <c r="H111" s="57" t="n">
        <v>9.855</v>
      </c>
      <c r="I111" s="80" t="n">
        <v>0</v>
      </c>
      <c r="J111" s="112" t="n">
        <v>34.206</v>
      </c>
      <c r="K111" s="78" t="n">
        <v>0</v>
      </c>
      <c r="L111" s="114" t="n">
        <v>44.061</v>
      </c>
      <c r="M111" s="62" t="n">
        <v>96</v>
      </c>
      <c r="N111" s="63" t="n">
        <v>-10</v>
      </c>
    </row>
    <row r="112" customFormat="false" ht="13.2" hidden="false" customHeight="false" outlineLevel="0" collapsed="false">
      <c r="A112" s="116" t="n">
        <v>107</v>
      </c>
      <c r="B112" s="69" t="s">
        <v>1947</v>
      </c>
      <c r="C112" s="70" t="n">
        <v>698463</v>
      </c>
      <c r="D112" s="71" t="s">
        <v>1904</v>
      </c>
      <c r="E112" s="72" t="s">
        <v>23</v>
      </c>
      <c r="F112" s="87" t="n">
        <v>0</v>
      </c>
      <c r="G112" s="76" t="n">
        <v>0</v>
      </c>
      <c r="H112" s="57" t="n">
        <v>44</v>
      </c>
      <c r="I112" s="80" t="n">
        <v>0</v>
      </c>
      <c r="J112" s="76" t="n">
        <v>0</v>
      </c>
      <c r="K112" s="78" t="n">
        <v>0</v>
      </c>
      <c r="L112" s="114" t="n">
        <v>44</v>
      </c>
      <c r="M112" s="91" t="n">
        <v>0</v>
      </c>
      <c r="N112" s="92" t="s">
        <v>268</v>
      </c>
    </row>
    <row r="113" customFormat="false" ht="13.2" hidden="false" customHeight="false" outlineLevel="0" collapsed="false">
      <c r="A113" s="50" t="n">
        <v>108</v>
      </c>
      <c r="B113" s="69" t="s">
        <v>1948</v>
      </c>
      <c r="C113" s="70" t="n">
        <v>694943</v>
      </c>
      <c r="D113" s="71" t="s">
        <v>1043</v>
      </c>
      <c r="E113" s="93" t="s">
        <v>18</v>
      </c>
      <c r="F113" s="55" t="n">
        <v>20.216</v>
      </c>
      <c r="G113" s="76" t="n">
        <v>0</v>
      </c>
      <c r="H113" s="73" t="n">
        <v>0</v>
      </c>
      <c r="I113" s="80" t="n">
        <v>0</v>
      </c>
      <c r="J113" s="76" t="n">
        <v>0</v>
      </c>
      <c r="K113" s="60" t="n">
        <v>20.883</v>
      </c>
      <c r="L113" s="114" t="n">
        <v>41.099</v>
      </c>
      <c r="M113" s="62" t="n">
        <v>93</v>
      </c>
      <c r="N113" s="63" t="n">
        <v>-15</v>
      </c>
    </row>
    <row r="114" customFormat="false" ht="13.2" hidden="false" customHeight="false" outlineLevel="0" collapsed="false">
      <c r="A114" s="116" t="n">
        <v>109</v>
      </c>
      <c r="B114" s="69" t="s">
        <v>1949</v>
      </c>
      <c r="C114" s="70" t="n">
        <v>706272</v>
      </c>
      <c r="D114" s="71" t="s">
        <v>1848</v>
      </c>
      <c r="E114" s="72" t="s">
        <v>18</v>
      </c>
      <c r="F114" s="55" t="n">
        <v>10.112</v>
      </c>
      <c r="G114" s="76" t="n">
        <v>0</v>
      </c>
      <c r="H114" s="57" t="n">
        <v>30.453</v>
      </c>
      <c r="I114" s="80" t="n">
        <v>0</v>
      </c>
      <c r="J114" s="76" t="n">
        <v>0</v>
      </c>
      <c r="K114" s="78" t="n">
        <v>0</v>
      </c>
      <c r="L114" s="114" t="n">
        <v>40.565</v>
      </c>
      <c r="M114" s="62" t="n">
        <v>119</v>
      </c>
      <c r="N114" s="63" t="n">
        <v>10</v>
      </c>
    </row>
    <row r="115" customFormat="false" ht="13.2" hidden="false" customHeight="false" outlineLevel="0" collapsed="false">
      <c r="A115" s="116" t="n">
        <v>110</v>
      </c>
      <c r="B115" s="81" t="s">
        <v>1950</v>
      </c>
      <c r="C115" s="82" t="n">
        <v>696205</v>
      </c>
      <c r="D115" s="71" t="s">
        <v>1840</v>
      </c>
      <c r="E115" s="72" t="s">
        <v>18</v>
      </c>
      <c r="F115" s="87" t="n">
        <v>0</v>
      </c>
      <c r="G115" s="112" t="n">
        <v>30.379</v>
      </c>
      <c r="H115" s="57" t="n">
        <v>9.85</v>
      </c>
      <c r="I115" s="80" t="n">
        <v>0</v>
      </c>
      <c r="J115" s="76" t="n">
        <v>0</v>
      </c>
      <c r="K115" s="78" t="n">
        <v>0</v>
      </c>
      <c r="L115" s="114" t="n">
        <v>40.229</v>
      </c>
      <c r="M115" s="62" t="n">
        <v>101</v>
      </c>
      <c r="N115" s="63" t="n">
        <v>-9</v>
      </c>
    </row>
    <row r="116" customFormat="false" ht="13.2" hidden="false" customHeight="false" outlineLevel="0" collapsed="false">
      <c r="A116" s="116" t="n">
        <v>111</v>
      </c>
      <c r="B116" s="81" t="s">
        <v>273</v>
      </c>
      <c r="C116" s="82" t="n">
        <v>707486</v>
      </c>
      <c r="D116" s="71" t="s">
        <v>193</v>
      </c>
      <c r="E116" s="72" t="s">
        <v>18</v>
      </c>
      <c r="F116" s="87" t="n">
        <v>0</v>
      </c>
      <c r="G116" s="112" t="n">
        <v>30.376</v>
      </c>
      <c r="H116" s="57" t="n">
        <v>9.851</v>
      </c>
      <c r="I116" s="80" t="n">
        <v>0</v>
      </c>
      <c r="J116" s="76" t="n">
        <v>0</v>
      </c>
      <c r="K116" s="78" t="n">
        <v>0</v>
      </c>
      <c r="L116" s="114" t="n">
        <v>40.227</v>
      </c>
      <c r="M116" s="62" t="n">
        <v>102</v>
      </c>
      <c r="N116" s="63" t="n">
        <v>-9</v>
      </c>
    </row>
    <row r="117" customFormat="false" ht="13.2" hidden="false" customHeight="false" outlineLevel="0" collapsed="false">
      <c r="A117" s="116" t="n">
        <v>112</v>
      </c>
      <c r="B117" s="69" t="s">
        <v>1951</v>
      </c>
      <c r="C117" s="70" t="n">
        <v>706796</v>
      </c>
      <c r="D117" s="71" t="s">
        <v>803</v>
      </c>
      <c r="E117" s="72" t="s">
        <v>18</v>
      </c>
      <c r="F117" s="87" t="n">
        <v>0</v>
      </c>
      <c r="G117" s="76" t="n">
        <v>0</v>
      </c>
      <c r="H117" s="57" t="n">
        <v>39.585</v>
      </c>
      <c r="I117" s="80" t="n">
        <v>0</v>
      </c>
      <c r="J117" s="76" t="n">
        <v>0</v>
      </c>
      <c r="K117" s="78" t="n">
        <v>0</v>
      </c>
      <c r="L117" s="114" t="n">
        <v>39.585</v>
      </c>
      <c r="M117" s="91" t="n">
        <v>0</v>
      </c>
      <c r="N117" s="92" t="s">
        <v>268</v>
      </c>
    </row>
    <row r="118" customFormat="false" ht="13.2" hidden="false" customHeight="false" outlineLevel="0" collapsed="false">
      <c r="A118" s="50" t="n">
        <v>113</v>
      </c>
      <c r="B118" s="69" t="s">
        <v>1952</v>
      </c>
      <c r="C118" s="70" t="n">
        <v>701251</v>
      </c>
      <c r="D118" s="71" t="s">
        <v>1939</v>
      </c>
      <c r="E118" s="93" t="s">
        <v>23</v>
      </c>
      <c r="F118" s="55" t="n">
        <v>19.586</v>
      </c>
      <c r="G118" s="76" t="n">
        <v>0</v>
      </c>
      <c r="H118" s="57" t="n">
        <v>19.683</v>
      </c>
      <c r="I118" s="80" t="n">
        <v>0</v>
      </c>
      <c r="J118" s="76" t="n">
        <v>0</v>
      </c>
      <c r="K118" s="78" t="n">
        <v>0</v>
      </c>
      <c r="L118" s="114" t="n">
        <v>39.269</v>
      </c>
      <c r="M118" s="62" t="n">
        <v>112</v>
      </c>
      <c r="N118" s="63" t="n">
        <v>-1</v>
      </c>
    </row>
    <row r="119" customFormat="false" ht="13.2" hidden="false" customHeight="false" outlineLevel="0" collapsed="false">
      <c r="A119" s="116" t="n">
        <v>114</v>
      </c>
      <c r="B119" s="69" t="s">
        <v>1953</v>
      </c>
      <c r="C119" s="70" t="n">
        <v>713899</v>
      </c>
      <c r="D119" s="71" t="s">
        <v>1857</v>
      </c>
      <c r="E119" s="72" t="s">
        <v>23</v>
      </c>
      <c r="F119" s="87" t="n">
        <v>0</v>
      </c>
      <c r="G119" s="76" t="n">
        <v>0</v>
      </c>
      <c r="H119" s="57" t="n">
        <v>36.197</v>
      </c>
      <c r="I119" s="80" t="n">
        <v>0</v>
      </c>
      <c r="J119" s="76" t="n">
        <v>0</v>
      </c>
      <c r="K119" s="78" t="n">
        <v>0</v>
      </c>
      <c r="L119" s="114" t="n">
        <v>36.197</v>
      </c>
      <c r="M119" s="91" t="n">
        <v>0</v>
      </c>
      <c r="N119" s="92" t="s">
        <v>268</v>
      </c>
    </row>
    <row r="120" customFormat="false" ht="13.2" hidden="false" customHeight="false" outlineLevel="0" collapsed="false">
      <c r="A120" s="116" t="n">
        <v>115</v>
      </c>
      <c r="B120" s="69" t="s">
        <v>1954</v>
      </c>
      <c r="C120" s="70" t="n">
        <v>712496</v>
      </c>
      <c r="D120" s="71" t="s">
        <v>1904</v>
      </c>
      <c r="E120" s="72" t="s">
        <v>23</v>
      </c>
      <c r="F120" s="87" t="n">
        <v>0</v>
      </c>
      <c r="G120" s="76" t="n">
        <v>0</v>
      </c>
      <c r="H120" s="57" t="n">
        <v>35.75</v>
      </c>
      <c r="I120" s="80" t="n">
        <v>0</v>
      </c>
      <c r="J120" s="76" t="n">
        <v>0</v>
      </c>
      <c r="K120" s="78" t="n">
        <v>0</v>
      </c>
      <c r="L120" s="114" t="n">
        <v>35.75</v>
      </c>
      <c r="M120" s="91" t="n">
        <v>0</v>
      </c>
      <c r="N120" s="92" t="s">
        <v>268</v>
      </c>
    </row>
    <row r="121" customFormat="false" ht="13.2" hidden="false" customHeight="false" outlineLevel="0" collapsed="false">
      <c r="A121" s="116" t="n">
        <v>116</v>
      </c>
      <c r="B121" s="69" t="s">
        <v>1955</v>
      </c>
      <c r="C121" s="70" t="n">
        <v>694192</v>
      </c>
      <c r="D121" s="71" t="s">
        <v>861</v>
      </c>
      <c r="E121" s="72" t="s">
        <v>18</v>
      </c>
      <c r="F121" s="87" t="n">
        <v>0</v>
      </c>
      <c r="G121" s="76" t="n">
        <v>0</v>
      </c>
      <c r="H121" s="57" t="n">
        <v>31.876</v>
      </c>
      <c r="I121" s="80" t="n">
        <v>0</v>
      </c>
      <c r="J121" s="76" t="n">
        <v>0</v>
      </c>
      <c r="K121" s="78" t="n">
        <v>0</v>
      </c>
      <c r="L121" s="114" t="n">
        <v>31.876</v>
      </c>
      <c r="M121" s="91" t="n">
        <v>0</v>
      </c>
      <c r="N121" s="92" t="s">
        <v>268</v>
      </c>
    </row>
    <row r="122" customFormat="false" ht="13.2" hidden="false" customHeight="false" outlineLevel="0" collapsed="false">
      <c r="A122" s="116" t="n">
        <v>117</v>
      </c>
      <c r="B122" s="69" t="s">
        <v>1956</v>
      </c>
      <c r="C122" s="70" t="n">
        <v>699652</v>
      </c>
      <c r="D122" s="71" t="s">
        <v>847</v>
      </c>
      <c r="E122" s="72" t="s">
        <v>18</v>
      </c>
      <c r="F122" s="55" t="n">
        <v>20.692</v>
      </c>
      <c r="G122" s="112" t="n">
        <v>10.336</v>
      </c>
      <c r="H122" s="73" t="n">
        <v>0</v>
      </c>
      <c r="I122" s="80" t="n">
        <v>0</v>
      </c>
      <c r="J122" s="76" t="n">
        <v>0</v>
      </c>
      <c r="K122" s="78" t="n">
        <v>0</v>
      </c>
      <c r="L122" s="114" t="n">
        <v>31.028</v>
      </c>
      <c r="M122" s="62" t="n">
        <v>98</v>
      </c>
      <c r="N122" s="63" t="n">
        <v>-19</v>
      </c>
    </row>
    <row r="123" customFormat="false" ht="13.2" hidden="false" customHeight="false" outlineLevel="0" collapsed="false">
      <c r="A123" s="116" t="n">
        <v>118</v>
      </c>
      <c r="B123" s="81" t="s">
        <v>1957</v>
      </c>
      <c r="C123" s="82" t="n">
        <v>706814</v>
      </c>
      <c r="D123" s="71" t="s">
        <v>861</v>
      </c>
      <c r="E123" s="72" t="s">
        <v>18</v>
      </c>
      <c r="F123" s="55" t="n">
        <v>10.353</v>
      </c>
      <c r="G123" s="76" t="n">
        <v>0</v>
      </c>
      <c r="H123" s="57" t="n">
        <v>20.408</v>
      </c>
      <c r="I123" s="80" t="n">
        <v>0</v>
      </c>
      <c r="J123" s="76" t="n">
        <v>0</v>
      </c>
      <c r="K123" s="78" t="n">
        <v>0</v>
      </c>
      <c r="L123" s="114" t="n">
        <v>30.761</v>
      </c>
      <c r="M123" s="62" t="n">
        <v>115</v>
      </c>
      <c r="N123" s="63" t="n">
        <v>-3</v>
      </c>
    </row>
    <row r="124" customFormat="false" ht="13.2" hidden="false" customHeight="false" outlineLevel="0" collapsed="false">
      <c r="A124" s="116" t="n">
        <v>119</v>
      </c>
      <c r="B124" s="81" t="s">
        <v>1958</v>
      </c>
      <c r="C124" s="82" t="n">
        <v>711694</v>
      </c>
      <c r="D124" s="71" t="s">
        <v>861</v>
      </c>
      <c r="E124" s="72" t="s">
        <v>18</v>
      </c>
      <c r="F124" s="87" t="n">
        <v>0</v>
      </c>
      <c r="G124" s="112" t="n">
        <v>10.324</v>
      </c>
      <c r="H124" s="57" t="n">
        <v>20.407</v>
      </c>
      <c r="I124" s="80" t="n">
        <v>0</v>
      </c>
      <c r="J124" s="76" t="n">
        <v>0</v>
      </c>
      <c r="K124" s="78" t="n">
        <v>0</v>
      </c>
      <c r="L124" s="114" t="n">
        <v>30.731</v>
      </c>
      <c r="M124" s="62" t="n">
        <v>118</v>
      </c>
      <c r="N124" s="63" t="n">
        <v>-1</v>
      </c>
    </row>
    <row r="125" customFormat="false" ht="13.2" hidden="false" customHeight="false" outlineLevel="0" collapsed="false">
      <c r="A125" s="116" t="n">
        <v>120</v>
      </c>
      <c r="B125" s="69" t="s">
        <v>1959</v>
      </c>
      <c r="C125" s="70" t="n">
        <v>689137</v>
      </c>
      <c r="D125" s="71" t="s">
        <v>803</v>
      </c>
      <c r="E125" s="72" t="s">
        <v>18</v>
      </c>
      <c r="F125" s="87" t="n">
        <v>0</v>
      </c>
      <c r="G125" s="76" t="n">
        <v>0</v>
      </c>
      <c r="H125" s="57" t="n">
        <v>30.454</v>
      </c>
      <c r="I125" s="80" t="n">
        <v>0</v>
      </c>
      <c r="J125" s="76" t="n">
        <v>0</v>
      </c>
      <c r="K125" s="78" t="n">
        <v>0</v>
      </c>
      <c r="L125" s="114" t="n">
        <v>30.454</v>
      </c>
      <c r="M125" s="91" t="n">
        <v>0</v>
      </c>
      <c r="N125" s="92" t="s">
        <v>268</v>
      </c>
    </row>
    <row r="126" customFormat="false" ht="13.2" hidden="false" customHeight="false" outlineLevel="0" collapsed="false">
      <c r="A126" s="116" t="n">
        <v>121</v>
      </c>
      <c r="B126" s="81" t="s">
        <v>1960</v>
      </c>
      <c r="C126" s="82" t="n">
        <v>690718</v>
      </c>
      <c r="D126" s="83" t="s">
        <v>1830</v>
      </c>
      <c r="E126" s="84" t="s">
        <v>18</v>
      </c>
      <c r="F126" s="55" t="n">
        <v>30.303</v>
      </c>
      <c r="G126" s="76" t="n">
        <v>0</v>
      </c>
      <c r="H126" s="73" t="n">
        <v>0</v>
      </c>
      <c r="I126" s="80" t="n">
        <v>0</v>
      </c>
      <c r="J126" s="76" t="n">
        <v>0</v>
      </c>
      <c r="K126" s="78" t="n">
        <v>0</v>
      </c>
      <c r="L126" s="114" t="n">
        <v>30.303</v>
      </c>
      <c r="M126" s="62" t="n">
        <v>103</v>
      </c>
      <c r="N126" s="63" t="n">
        <v>-18</v>
      </c>
    </row>
    <row r="127" customFormat="false" ht="13.2" hidden="false" customHeight="false" outlineLevel="0" collapsed="false">
      <c r="A127" s="116" t="n">
        <v>122</v>
      </c>
      <c r="B127" s="81" t="s">
        <v>1961</v>
      </c>
      <c r="C127" s="82" t="n">
        <v>675092</v>
      </c>
      <c r="D127" s="71" t="s">
        <v>1368</v>
      </c>
      <c r="E127" s="72" t="s">
        <v>18</v>
      </c>
      <c r="F127" s="87" t="n">
        <v>0</v>
      </c>
      <c r="G127" s="112" t="n">
        <v>30.229</v>
      </c>
      <c r="H127" s="73" t="n">
        <v>0</v>
      </c>
      <c r="I127" s="80" t="n">
        <v>0</v>
      </c>
      <c r="J127" s="76" t="n">
        <v>0</v>
      </c>
      <c r="K127" s="78" t="n">
        <v>0</v>
      </c>
      <c r="L127" s="114" t="n">
        <v>30.229</v>
      </c>
      <c r="M127" s="62" t="n">
        <v>104</v>
      </c>
      <c r="N127" s="63" t="n">
        <v>-18</v>
      </c>
    </row>
    <row r="128" customFormat="false" ht="13.2" hidden="false" customHeight="false" outlineLevel="0" collapsed="false">
      <c r="A128" s="116" t="n">
        <v>123</v>
      </c>
      <c r="B128" s="81" t="s">
        <v>1962</v>
      </c>
      <c r="C128" s="82" t="n">
        <v>711038</v>
      </c>
      <c r="D128" s="71" t="s">
        <v>1859</v>
      </c>
      <c r="E128" s="72" t="s">
        <v>23</v>
      </c>
      <c r="F128" s="55" t="n">
        <v>10.106</v>
      </c>
      <c r="G128" s="112" t="n">
        <v>20.065</v>
      </c>
      <c r="H128" s="73" t="n">
        <v>0</v>
      </c>
      <c r="I128" s="80" t="n">
        <v>0</v>
      </c>
      <c r="J128" s="76" t="n">
        <v>0</v>
      </c>
      <c r="K128" s="78" t="n">
        <v>0</v>
      </c>
      <c r="L128" s="114" t="n">
        <v>30.171</v>
      </c>
      <c r="M128" s="62" t="n">
        <v>105</v>
      </c>
      <c r="N128" s="63" t="n">
        <v>-18</v>
      </c>
    </row>
    <row r="129" customFormat="false" ht="13.2" hidden="false" customHeight="false" outlineLevel="0" collapsed="false">
      <c r="A129" s="116" t="n">
        <v>124</v>
      </c>
      <c r="B129" s="81" t="s">
        <v>1165</v>
      </c>
      <c r="C129" s="82" t="n">
        <v>706839</v>
      </c>
      <c r="D129" s="71" t="s">
        <v>1166</v>
      </c>
      <c r="E129" s="72" t="s">
        <v>23</v>
      </c>
      <c r="F129" s="87" t="n">
        <v>0</v>
      </c>
      <c r="G129" s="112" t="n">
        <v>30.076</v>
      </c>
      <c r="H129" s="73" t="n">
        <v>0</v>
      </c>
      <c r="I129" s="80" t="n">
        <v>0</v>
      </c>
      <c r="J129" s="76" t="n">
        <v>0</v>
      </c>
      <c r="K129" s="78" t="n">
        <v>0</v>
      </c>
      <c r="L129" s="114" t="n">
        <v>30.076</v>
      </c>
      <c r="M129" s="62" t="n">
        <v>106</v>
      </c>
      <c r="N129" s="63" t="n">
        <v>-18</v>
      </c>
    </row>
    <row r="130" customFormat="false" ht="13.2" hidden="false" customHeight="false" outlineLevel="0" collapsed="false">
      <c r="A130" s="50" t="n">
        <v>125</v>
      </c>
      <c r="B130" s="69" t="s">
        <v>1963</v>
      </c>
      <c r="C130" s="70" t="n">
        <v>690628</v>
      </c>
      <c r="D130" s="71" t="s">
        <v>1859</v>
      </c>
      <c r="E130" s="93" t="s">
        <v>23</v>
      </c>
      <c r="F130" s="55" t="n">
        <v>10.11</v>
      </c>
      <c r="G130" s="76" t="n">
        <v>0</v>
      </c>
      <c r="H130" s="73" t="n">
        <v>0</v>
      </c>
      <c r="I130" s="80" t="n">
        <v>0</v>
      </c>
      <c r="J130" s="76" t="n">
        <v>0</v>
      </c>
      <c r="K130" s="60" t="n">
        <v>19.067</v>
      </c>
      <c r="L130" s="114" t="n">
        <v>29.177</v>
      </c>
      <c r="M130" s="62" t="n">
        <v>108</v>
      </c>
      <c r="N130" s="63" t="n">
        <v>-17</v>
      </c>
    </row>
    <row r="131" customFormat="false" ht="13.2" hidden="false" customHeight="false" outlineLevel="0" collapsed="false">
      <c r="A131" s="116" t="n">
        <v>126</v>
      </c>
      <c r="B131" s="81" t="s">
        <v>1964</v>
      </c>
      <c r="C131" s="82" t="n">
        <v>713096</v>
      </c>
      <c r="D131" s="71" t="s">
        <v>1866</v>
      </c>
      <c r="E131" s="72" t="s">
        <v>18</v>
      </c>
      <c r="F131" s="87" t="n">
        <v>0</v>
      </c>
      <c r="G131" s="76" t="n">
        <v>0</v>
      </c>
      <c r="H131" s="57" t="n">
        <v>9.854</v>
      </c>
      <c r="I131" s="80" t="n">
        <v>0</v>
      </c>
      <c r="J131" s="112" t="n">
        <v>17.131</v>
      </c>
      <c r="K131" s="78" t="n">
        <v>0</v>
      </c>
      <c r="L131" s="114" t="n">
        <v>26.985</v>
      </c>
      <c r="M131" s="62" t="n">
        <v>113</v>
      </c>
      <c r="N131" s="63" t="n">
        <v>-13</v>
      </c>
    </row>
    <row r="132" customFormat="false" ht="13.2" hidden="false" customHeight="false" outlineLevel="0" collapsed="false">
      <c r="A132" s="116" t="n">
        <v>127</v>
      </c>
      <c r="B132" s="69" t="s">
        <v>1965</v>
      </c>
      <c r="C132" s="70" t="n">
        <v>697349</v>
      </c>
      <c r="D132" s="86" t="s">
        <v>785</v>
      </c>
      <c r="E132" s="117" t="s">
        <v>23</v>
      </c>
      <c r="F132" s="55" t="n">
        <v>19.588</v>
      </c>
      <c r="G132" s="76" t="n">
        <v>0</v>
      </c>
      <c r="H132" s="73" t="n">
        <v>0</v>
      </c>
      <c r="I132" s="80" t="n">
        <v>0</v>
      </c>
      <c r="J132" s="76" t="n">
        <v>0</v>
      </c>
      <c r="K132" s="78" t="n">
        <v>0</v>
      </c>
      <c r="L132" s="114" t="n">
        <v>19.588</v>
      </c>
      <c r="M132" s="62" t="n">
        <v>111</v>
      </c>
      <c r="N132" s="63" t="n">
        <v>-16</v>
      </c>
    </row>
    <row r="133" customFormat="false" ht="13.2" hidden="false" customHeight="false" outlineLevel="0" collapsed="false">
      <c r="A133" s="116" t="n">
        <v>128</v>
      </c>
      <c r="B133" s="69" t="s">
        <v>86</v>
      </c>
      <c r="C133" s="70" t="n">
        <v>690965</v>
      </c>
      <c r="D133" s="71" t="s">
        <v>28</v>
      </c>
      <c r="E133" s="72" t="s">
        <v>23</v>
      </c>
      <c r="F133" s="87" t="n">
        <v>0</v>
      </c>
      <c r="G133" s="76" t="n">
        <v>0</v>
      </c>
      <c r="H133" s="57" t="n">
        <v>18.704</v>
      </c>
      <c r="I133" s="80" t="n">
        <v>0</v>
      </c>
      <c r="J133" s="76" t="n">
        <v>0</v>
      </c>
      <c r="K133" s="78" t="n">
        <v>0</v>
      </c>
      <c r="L133" s="114" t="n">
        <v>18.704</v>
      </c>
      <c r="M133" s="91" t="n">
        <v>0</v>
      </c>
      <c r="N133" s="92" t="s">
        <v>268</v>
      </c>
    </row>
    <row r="134" customFormat="false" ht="13.2" hidden="false" customHeight="false" outlineLevel="0" collapsed="false">
      <c r="A134" s="50" t="n">
        <v>129</v>
      </c>
      <c r="B134" s="64" t="s">
        <v>1966</v>
      </c>
      <c r="C134" s="65" t="n">
        <v>703232</v>
      </c>
      <c r="D134" s="66" t="s">
        <v>196</v>
      </c>
      <c r="E134" s="75" t="s">
        <v>23</v>
      </c>
      <c r="F134" s="55" t="n">
        <v>10.347</v>
      </c>
      <c r="G134" s="76" t="n">
        <v>0</v>
      </c>
      <c r="H134" s="73" t="n">
        <v>0</v>
      </c>
      <c r="I134" s="80" t="n">
        <v>0</v>
      </c>
      <c r="J134" s="76" t="n">
        <v>0</v>
      </c>
      <c r="K134" s="78" t="n">
        <v>0</v>
      </c>
      <c r="L134" s="114" t="n">
        <v>10.347</v>
      </c>
      <c r="M134" s="62" t="n">
        <v>116</v>
      </c>
      <c r="N134" s="63" t="n">
        <v>-13</v>
      </c>
    </row>
    <row r="135" customFormat="false" ht="13.2" hidden="false" customHeight="false" outlineLevel="0" collapsed="false">
      <c r="A135" s="116" t="n">
        <v>130</v>
      </c>
      <c r="B135" s="69" t="s">
        <v>1967</v>
      </c>
      <c r="C135" s="70" t="n">
        <v>689236</v>
      </c>
      <c r="D135" s="71" t="s">
        <v>1904</v>
      </c>
      <c r="E135" s="72" t="s">
        <v>18</v>
      </c>
      <c r="F135" s="87" t="n">
        <v>0</v>
      </c>
      <c r="G135" s="112" t="n">
        <v>10.334</v>
      </c>
      <c r="H135" s="73" t="n">
        <v>0</v>
      </c>
      <c r="I135" s="80" t="n">
        <v>0</v>
      </c>
      <c r="J135" s="76" t="n">
        <v>0</v>
      </c>
      <c r="K135" s="78" t="n">
        <v>0</v>
      </c>
      <c r="L135" s="61" t="n">
        <v>10.334</v>
      </c>
      <c r="M135" s="62" t="n">
        <v>117</v>
      </c>
      <c r="N135" s="63" t="n">
        <v>-13</v>
      </c>
    </row>
    <row r="136" customFormat="false" ht="13.2" hidden="false" customHeight="false" outlineLevel="0" collapsed="false">
      <c r="A136" s="116" t="n">
        <v>131</v>
      </c>
      <c r="B136" s="81" t="s">
        <v>1968</v>
      </c>
      <c r="C136" s="82" t="n">
        <v>713115</v>
      </c>
      <c r="D136" s="71" t="s">
        <v>1927</v>
      </c>
      <c r="E136" s="72" t="s">
        <v>18</v>
      </c>
      <c r="F136" s="87" t="n">
        <v>0</v>
      </c>
      <c r="G136" s="112" t="n">
        <v>10.047</v>
      </c>
      <c r="H136" s="73" t="n">
        <v>0</v>
      </c>
      <c r="I136" s="80" t="n">
        <v>0</v>
      </c>
      <c r="J136" s="76" t="n">
        <v>0</v>
      </c>
      <c r="K136" s="78" t="n">
        <v>0</v>
      </c>
      <c r="L136" s="114" t="n">
        <v>10.047</v>
      </c>
      <c r="M136" s="62" t="n">
        <v>120</v>
      </c>
      <c r="N136" s="63" t="n">
        <v>-11</v>
      </c>
    </row>
    <row r="137" customFormat="false" ht="13.2" hidden="false" customHeight="false" outlineLevel="0" collapsed="false">
      <c r="A137" s="116" t="n">
        <v>132</v>
      </c>
      <c r="B137" s="69" t="s">
        <v>1969</v>
      </c>
      <c r="C137" s="70" t="n">
        <v>688181</v>
      </c>
      <c r="D137" s="71" t="s">
        <v>1890</v>
      </c>
      <c r="E137" s="72" t="s">
        <v>18</v>
      </c>
      <c r="F137" s="87" t="n">
        <v>0</v>
      </c>
      <c r="G137" s="76" t="n">
        <v>0</v>
      </c>
      <c r="H137" s="57" t="n">
        <v>9.952</v>
      </c>
      <c r="I137" s="80" t="n">
        <v>0</v>
      </c>
      <c r="J137" s="76" t="n">
        <v>0</v>
      </c>
      <c r="K137" s="78" t="n">
        <v>0</v>
      </c>
      <c r="L137" s="114" t="n">
        <v>9.952</v>
      </c>
      <c r="M137" s="91" t="n">
        <v>0</v>
      </c>
      <c r="N137" s="92" t="s">
        <v>268</v>
      </c>
    </row>
    <row r="138" customFormat="false" ht="13.2" hidden="false" customHeight="false" outlineLevel="0" collapsed="false">
      <c r="A138" s="116" t="n">
        <v>133</v>
      </c>
      <c r="B138" s="69" t="s">
        <v>1970</v>
      </c>
      <c r="C138" s="70" t="n">
        <v>713446</v>
      </c>
      <c r="D138" s="71" t="s">
        <v>1866</v>
      </c>
      <c r="E138" s="72" t="s">
        <v>23</v>
      </c>
      <c r="F138" s="87" t="n">
        <v>0</v>
      </c>
      <c r="G138" s="76" t="n">
        <v>0</v>
      </c>
      <c r="H138" s="57" t="n">
        <v>9.852</v>
      </c>
      <c r="I138" s="80" t="n">
        <v>0</v>
      </c>
      <c r="J138" s="76" t="n">
        <v>0</v>
      </c>
      <c r="K138" s="78" t="n">
        <v>0</v>
      </c>
      <c r="L138" s="114" t="n">
        <v>9.852</v>
      </c>
      <c r="M138" s="91" t="n">
        <v>0</v>
      </c>
      <c r="N138" s="92" t="s">
        <v>268</v>
      </c>
    </row>
    <row r="139" customFormat="false" ht="13.8" hidden="false" customHeight="false" outlineLevel="0" collapsed="false">
      <c r="A139" s="157" t="n">
        <v>134</v>
      </c>
      <c r="B139" s="95" t="s">
        <v>1971</v>
      </c>
      <c r="C139" s="96" t="n">
        <v>696872</v>
      </c>
      <c r="D139" s="97" t="s">
        <v>785</v>
      </c>
      <c r="E139" s="98" t="s">
        <v>23</v>
      </c>
      <c r="F139" s="118" t="n">
        <v>9.808</v>
      </c>
      <c r="G139" s="100" t="n">
        <v>0</v>
      </c>
      <c r="H139" s="119" t="n">
        <v>0</v>
      </c>
      <c r="I139" s="102" t="n">
        <v>0</v>
      </c>
      <c r="J139" s="100" t="n">
        <v>0</v>
      </c>
      <c r="K139" s="103" t="n">
        <v>0</v>
      </c>
      <c r="L139" s="120" t="n">
        <v>9.808</v>
      </c>
      <c r="M139" s="168" t="n">
        <v>121</v>
      </c>
      <c r="N139" s="122" t="n">
        <v>-13</v>
      </c>
    </row>
    <row r="140" customFormat="false" ht="13.8" hidden="false" customHeight="false" outlineLevel="0" collapsed="false"/>
  </sheetData>
  <mergeCells count="2">
    <mergeCell ref="A1:N1"/>
    <mergeCell ref="A3:N3"/>
  </mergeCells>
  <conditionalFormatting sqref="F140:K4637 F6:K8 F63:F76 H132:K139 F9:F61 G9:K18 F83:F139 H19:K124 G19:G139">
    <cfRule type="cellIs" priority="2" operator="equal" aboveAverage="0" equalAverage="0" bottom="0" percent="0" rank="0" text="" dxfId="1819">
      <formula>0</formula>
    </cfRule>
  </conditionalFormatting>
  <conditionalFormatting sqref="I6:K4637">
    <cfRule type="cellIs" priority="3" operator="greaterThan" aboveAverage="0" equalAverage="0" bottom="0" percent="0" rank="0" text="" dxfId="1820">
      <formula>$K6</formula>
    </cfRule>
    <cfRule type="cellIs" priority="4" operator="greaterThan" aboveAverage="0" equalAverage="0" bottom="0" percent="0" rank="0" text="" dxfId="1821">
      <formula>$J6</formula>
    </cfRule>
    <cfRule type="cellIs" priority="5" operator="greaterThan" aboveAverage="0" equalAverage="0" bottom="0" percent="0" rank="0" text="" dxfId="1822">
      <formula>$I6</formula>
    </cfRule>
  </conditionalFormatting>
  <conditionalFormatting sqref="F140:H4637 F6:H8 F63:F76 F9:F61 H132:H139 F83:F104 G9:H104 F105:G139 H105:H124">
    <cfRule type="cellIs" priority="6" operator="greaterThan" aboveAverage="0" equalAverage="0" bottom="0" percent="0" rank="0" text="" dxfId="1823">
      <formula>$H140</formula>
    </cfRule>
    <cfRule type="cellIs" priority="7" operator="greaterThan" aboveAverage="0" equalAverage="0" bottom="0" percent="0" rank="0" text="" dxfId="1824">
      <formula>$G140</formula>
    </cfRule>
    <cfRule type="cellIs" priority="8" operator="greaterThan" aboveAverage="0" equalAverage="0" bottom="0" percent="0" rank="0" text="" dxfId="1825">
      <formula>$F140</formula>
    </cfRule>
  </conditionalFormatting>
  <conditionalFormatting sqref="C5">
    <cfRule type="expression" priority="9" aboveAverage="0" equalAverage="0" bottom="0" percent="0" rank="0" text="" dxfId="1826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827">
      <formula>AND(COUNTIF($C$5:$C$5,C5)&gt;1,NOT(ISBLANK(C5)))</formula>
    </cfRule>
    <cfRule type="expression" priority="11" aboveAverage="0" equalAverage="0" bottom="0" percent="0" rank="0" text="" dxfId="182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829">
      <formula>AND(COUNTIF($C$5:$C$5,C5)&gt;1,NOT(ISBLANK(C5)))</formula>
    </cfRule>
    <cfRule type="expression" priority="13" aboveAverage="0" equalAverage="0" bottom="0" percent="0" rank="0" text="" dxfId="1830">
      <formula>AND(COUNTIF($C$5:$C$5,C5)&gt;1,NOT(ISBLANK(C5)))</formula>
    </cfRule>
    <cfRule type="expression" priority="14" aboveAverage="0" equalAverage="0" bottom="0" percent="0" rank="0" text="" dxfId="183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832">
      <formula>AND(COUNTIF($C$5:$C$5,C5)&gt;1,NOT(ISBLANK(C5)))</formula>
    </cfRule>
    <cfRule type="expression" priority="16" aboveAverage="0" equalAverage="0" bottom="0" percent="0" rank="0" text="" dxfId="1833">
      <formula>AND(COUNTIF($C$5:$C$5,C5)&gt;1,NOT(ISBLANK(C5)))</formula>
    </cfRule>
    <cfRule type="expression" priority="17" aboveAverage="0" equalAverage="0" bottom="0" percent="0" rank="0" text="" dxfId="183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835">
      <formula>AND(COUNTIF($C$5:$C$5,C5)&gt;1,NOT(ISBLANK(C5)))</formula>
    </cfRule>
    <cfRule type="expression" priority="19" aboveAverage="0" equalAverage="0" bottom="0" percent="0" rank="0" text="" dxfId="1836">
      <formula>AND(COUNTIF($C$5:$C$5,C5)&gt;1,NOT(ISBLANK(C5)))</formula>
    </cfRule>
    <cfRule type="expression" priority="20" aboveAverage="0" equalAverage="0" bottom="0" percent="0" rank="0" text="" dxfId="183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838">
      <formula>AND(COUNTIF($C$5:$C$5,C5)&gt;1,NOT(ISBLANK(C5)))</formula>
    </cfRule>
    <cfRule type="expression" priority="22" aboveAverage="0" equalAverage="0" bottom="0" percent="0" rank="0" text="" dxfId="1839">
      <formula>AND(COUNTIF($C$5:$C$5,C5)&gt;1,NOT(ISBLANK(C5)))</formula>
    </cfRule>
    <cfRule type="expression" priority="23" aboveAverage="0" equalAverage="0" bottom="0" percent="0" rank="0" text="" dxfId="1840">
      <formula>AND(COUNTIF($C$5:$C$5,C5)&gt;1,NOT(ISBLANK(C5)))</formula>
    </cfRule>
  </conditionalFormatting>
  <conditionalFormatting sqref="C35:C36">
    <cfRule type="expression" priority="24" aboveAverage="0" equalAverage="0" bottom="0" percent="0" rank="0" text="" dxfId="1841">
      <formula>AND(COUNTIF($C$35:$C$36,C35)&gt;1,NOT(ISBLANK(C35)))</formula>
    </cfRule>
  </conditionalFormatting>
  <conditionalFormatting sqref="C35:C36">
    <cfRule type="expression" priority="25" aboveAverage="0" equalAverage="0" bottom="0" percent="0" rank="0" text="" dxfId="1842">
      <formula>AND(COUNTIF($C$35:$C$36,C35)&gt;1,NOT(ISBLANK(C35)))</formula>
    </cfRule>
    <cfRule type="expression" priority="26" aboveAverage="0" equalAverage="0" bottom="0" percent="0" rank="0" text="" dxfId="1843">
      <formula>AND(COUNTIF($C$35:$C$36,C35)&gt;1,NOT(ISBLANK(C35)))</formula>
    </cfRule>
  </conditionalFormatting>
  <conditionalFormatting sqref="C21">
    <cfRule type="expression" priority="27" aboveAverage="0" equalAverage="0" bottom="0" percent="0" rank="0" text="" dxfId="1844">
      <formula>AND(COUNTIF($C$21:$C$21,C21)&gt;1,NOT(ISBLANK(C21)))</formula>
    </cfRule>
  </conditionalFormatting>
  <conditionalFormatting sqref="C21">
    <cfRule type="expression" priority="28" aboveAverage="0" equalAverage="0" bottom="0" percent="0" rank="0" text="" dxfId="1845">
      <formula>AND(COUNTIF($C$21:$C$21,C21)&gt;1,NOT(ISBLANK(C21)))</formula>
    </cfRule>
    <cfRule type="expression" priority="29" aboveAverage="0" equalAverage="0" bottom="0" percent="0" rank="0" text="" dxfId="1846">
      <formula>AND(COUNTIF($C$21:$C$21,C21)&gt;1,NOT(ISBLANK(C21)))</formula>
    </cfRule>
  </conditionalFormatting>
  <conditionalFormatting sqref="C25">
    <cfRule type="expression" priority="30" aboveAverage="0" equalAverage="0" bottom="0" percent="0" rank="0" text="" dxfId="1847">
      <formula>AND(COUNTIF($C$25:$C$25,C25)&gt;1,NOT(ISBLANK(C25)))</formula>
    </cfRule>
  </conditionalFormatting>
  <conditionalFormatting sqref="C25">
    <cfRule type="expression" priority="31" aboveAverage="0" equalAverage="0" bottom="0" percent="0" rank="0" text="" dxfId="1848">
      <formula>AND(COUNTIF($C$25:$C$25,C25)&gt;1,NOT(ISBLANK(C25)))</formula>
    </cfRule>
    <cfRule type="expression" priority="32" aboveAverage="0" equalAverage="0" bottom="0" percent="0" rank="0" text="" dxfId="1849">
      <formula>AND(COUNTIF($C$25:$C$25,C25)&gt;1,NOT(ISBLANK(C25)))</formula>
    </cfRule>
  </conditionalFormatting>
  <conditionalFormatting sqref="C23:C24">
    <cfRule type="expression" priority="33" aboveAverage="0" equalAverage="0" bottom="0" percent="0" rank="0" text="" dxfId="1850">
      <formula>AND(COUNTIF($C$23:$C$24,C23)&gt;1,NOT(ISBLANK(C23)))</formula>
    </cfRule>
  </conditionalFormatting>
  <conditionalFormatting sqref="C23:C24">
    <cfRule type="expression" priority="34" aboveAverage="0" equalAverage="0" bottom="0" percent="0" rank="0" text="" dxfId="1851">
      <formula>AND(COUNTIF($C$23:$C$24,C23)&gt;1,NOT(ISBLANK(C23)))</formula>
    </cfRule>
    <cfRule type="expression" priority="35" aboveAverage="0" equalAverage="0" bottom="0" percent="0" rank="0" text="" dxfId="1852">
      <formula>AND(COUNTIF($C$23:$C$24,C23)&gt;1,NOT(ISBLANK(C23)))</formula>
    </cfRule>
  </conditionalFormatting>
  <conditionalFormatting sqref="C13:C17">
    <cfRule type="expression" priority="36" aboveAverage="0" equalAverage="0" bottom="0" percent="0" rank="0" text="" dxfId="1853">
      <formula>AND(COUNTIF($C$13:$C$17,C13)&gt;1,NOT(ISBLANK(C13)))</formula>
    </cfRule>
  </conditionalFormatting>
  <conditionalFormatting sqref="C13:C17">
    <cfRule type="expression" priority="37" aboveAverage="0" equalAverage="0" bottom="0" percent="0" rank="0" text="" dxfId="1854">
      <formula>AND(COUNTIF($C$13:$C$17,C13)&gt;1,NOT(ISBLANK(C13)))</formula>
    </cfRule>
    <cfRule type="expression" priority="38" aboveAverage="0" equalAverage="0" bottom="0" percent="0" rank="0" text="" dxfId="1855">
      <formula>AND(COUNTIF($C$13:$C$17,C13)&gt;1,NOT(ISBLANK(C13)))</formula>
    </cfRule>
  </conditionalFormatting>
  <conditionalFormatting sqref="B13:B17">
    <cfRule type="expression" priority="39" aboveAverage="0" equalAverage="0" bottom="0" percent="0" rank="0" text="" dxfId="1856">
      <formula>AND(COUNTIF($B$13:$B$17,B13)&gt;1,NOT(ISBLANK(B13)))</formula>
    </cfRule>
    <cfRule type="expression" priority="40" aboveAverage="0" equalAverage="0" bottom="0" percent="0" rank="0" text="" dxfId="1857">
      <formula>AND(COUNTIF($B$13:$B$17,B13)&gt;1,NOT(ISBLANK(B13)))</formula>
    </cfRule>
  </conditionalFormatting>
  <conditionalFormatting sqref="C28">
    <cfRule type="expression" priority="41" aboveAverage="0" equalAverage="0" bottom="0" percent="0" rank="0" text="" dxfId="1858">
      <formula>AND(COUNTIF($C$28:$C$28,C28)&gt;1,NOT(ISBLANK(C28)))</formula>
    </cfRule>
  </conditionalFormatting>
  <conditionalFormatting sqref="C28">
    <cfRule type="expression" priority="42" aboveAverage="0" equalAverage="0" bottom="0" percent="0" rank="0" text="" dxfId="1859">
      <formula>AND(COUNTIF($C$28:$C$28,C28)&gt;1,NOT(ISBLANK(C28)))</formula>
    </cfRule>
    <cfRule type="expression" priority="43" aboveAverage="0" equalAverage="0" bottom="0" percent="0" rank="0" text="" dxfId="1860">
      <formula>AND(COUNTIF($C$28:$C$28,C28)&gt;1,NOT(ISBLANK(C28)))</formula>
    </cfRule>
  </conditionalFormatting>
  <conditionalFormatting sqref="C28">
    <cfRule type="expression" priority="44" aboveAverage="0" equalAverage="0" bottom="0" percent="0" rank="0" text="" dxfId="1861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1862">
      <formula>AND(COUNTIF($C$28:$C$28,C28)&gt;1,NOT(ISBLANK(C28)))</formula>
    </cfRule>
    <cfRule type="expression" priority="46" aboveAverage="0" equalAverage="0" bottom="0" percent="0" rank="0" text="" dxfId="1863">
      <formula>AND(COUNTIF($C$28:$C$28,C28)&gt;1,NOT(ISBLANK(C28)))</formula>
    </cfRule>
  </conditionalFormatting>
  <conditionalFormatting sqref="C28">
    <cfRule type="expression" priority="47" aboveAverage="0" equalAverage="0" bottom="0" percent="0" rank="0" text="" dxfId="1864">
      <formula>AND(COUNTIF($C$28:$C$28,C28)&gt;1,NOT(ISBLANK(C28)))</formula>
    </cfRule>
  </conditionalFormatting>
  <conditionalFormatting sqref="C28">
    <cfRule type="expression" priority="48" aboveAverage="0" equalAverage="0" bottom="0" percent="0" rank="0" text="" dxfId="1865">
      <formula>AND(COUNTIF($C$28:$C$28,C28)&gt;1,NOT(ISBLANK(C28)))</formula>
    </cfRule>
  </conditionalFormatting>
  <conditionalFormatting sqref="C28">
    <cfRule type="expression" priority="49" aboveAverage="0" equalAverage="0" bottom="0" percent="0" rank="0" text="" dxfId="1866">
      <formula>AND(COUNTIF($C$28:$C$28,C28)&gt;1,NOT(ISBLANK(C28)))</formula>
    </cfRule>
    <cfRule type="expression" priority="50" aboveAverage="0" equalAverage="0" bottom="0" percent="0" rank="0" text="" dxfId="1867">
      <formula>AND(COUNTIF($C$28:$C$28,C28)&gt;1,NOT(ISBLANK(C28)))</formula>
    </cfRule>
  </conditionalFormatting>
  <conditionalFormatting sqref="C28">
    <cfRule type="expression" priority="51" aboveAverage="0" equalAverage="0" bottom="0" percent="0" rank="0" text="" dxfId="1868">
      <formula>AND(COUNTIF($C$28:$C$28,C28)&gt;1,NOT(ISBLANK(C28)))</formula>
    </cfRule>
  </conditionalFormatting>
  <conditionalFormatting sqref="C28">
    <cfRule type="expression" priority="52" aboveAverage="0" equalAverage="0" bottom="0" percent="0" rank="0" text="" dxfId="1869">
      <formula>AND(COUNTIF($C$28:$C$28,C28)&gt;1,NOT(ISBLANK(C28)))</formula>
    </cfRule>
  </conditionalFormatting>
  <conditionalFormatting sqref="C28">
    <cfRule type="expression" priority="53" aboveAverage="0" equalAverage="0" bottom="0" percent="0" rank="0" text="" dxfId="1870">
      <formula>AND(COUNTIF($C$28:$C$28,C28)&gt;1,NOT(ISBLANK(C28)))</formula>
    </cfRule>
  </conditionalFormatting>
  <conditionalFormatting sqref="C28">
    <cfRule type="expression" priority="54" aboveAverage="0" equalAverage="0" bottom="0" percent="0" rank="0" text="" dxfId="1871">
      <formula>AND(COUNTIF($C$28:$C$28,C28)&gt;1,NOT(ISBLANK(C28)))</formula>
    </cfRule>
    <cfRule type="expression" priority="55" aboveAverage="0" equalAverage="0" bottom="0" percent="0" rank="0" text="" dxfId="1872">
      <formula>AND(COUNTIF($C$28:$C$28,C28)&gt;1,NOT(ISBLANK(C28)))</formula>
    </cfRule>
  </conditionalFormatting>
  <conditionalFormatting sqref="C28">
    <cfRule type="expression" priority="56" aboveAverage="0" equalAverage="0" bottom="0" percent="0" rank="0" text="" dxfId="1873">
      <formula>AND(COUNTIF($C$28:$C$28,C28)&gt;1,NOT(ISBLANK(C28)))</formula>
    </cfRule>
  </conditionalFormatting>
  <conditionalFormatting sqref="B28:C28">
    <cfRule type="expression" priority="57" aboveAverage="0" equalAverage="0" bottom="0" percent="0" rank="0" text="" dxfId="1874">
      <formula>AND(COUNTIF($B$28:$C$28,B28)&gt;1,NOT(ISBLANK(B28)))</formula>
    </cfRule>
  </conditionalFormatting>
  <conditionalFormatting sqref="C28">
    <cfRule type="expression" priority="58" aboveAverage="0" equalAverage="0" bottom="0" percent="0" rank="0" text="" dxfId="1875">
      <formula>AND(COUNTIF($C$28:$C$28,C28)&gt;1,NOT(ISBLANK(C28)))</formula>
    </cfRule>
    <cfRule type="expression" priority="59" aboveAverage="0" equalAverage="0" bottom="0" percent="0" rank="0" text="" dxfId="1876">
      <formula>AND(COUNTIF($C$28:$C$28,C28)&gt;1,NOT(ISBLANK(C28)))</formula>
    </cfRule>
  </conditionalFormatting>
  <conditionalFormatting sqref="B28">
    <cfRule type="expression" priority="60" aboveAverage="0" equalAverage="0" bottom="0" percent="0" rank="0" text="" dxfId="1877">
      <formula>AND(COUNTIF($B$28:$B$28,B28)&gt;1,NOT(ISBLANK(B28)))</formula>
    </cfRule>
    <cfRule type="expression" priority="61" aboveAverage="0" equalAverage="0" bottom="0" percent="0" rank="0" text="" dxfId="1878">
      <formula>AND(COUNTIF($B$28:$B$28,B28)&gt;1,NOT(ISBLANK(B28)))</formula>
    </cfRule>
  </conditionalFormatting>
  <conditionalFormatting sqref="B28:C28">
    <cfRule type="expression" priority="62" aboveAverage="0" equalAverage="0" bottom="0" percent="0" rank="0" text="" dxfId="1879">
      <formula>AND(COUNTIF($B$28:$C$28,B28)&gt;1,NOT(ISBLANK(B28)))</formula>
    </cfRule>
  </conditionalFormatting>
  <conditionalFormatting sqref="B28:C28">
    <cfRule type="expression" priority="63" aboveAverage="0" equalAverage="0" bottom="0" percent="0" rank="0" text="" dxfId="1880">
      <formula>AND(COUNTIF($B$28:$C$28,B28)&gt;1,NOT(ISBLANK(B28)))</formula>
    </cfRule>
  </conditionalFormatting>
  <conditionalFormatting sqref="B28:C28">
    <cfRule type="expression" priority="64" aboveAverage="0" equalAverage="0" bottom="0" percent="0" rank="0" text="" dxfId="1881">
      <formula>AND(COUNTIF($B$28:$C$28,B28)&gt;1,NOT(ISBLANK(B28)))</formula>
    </cfRule>
  </conditionalFormatting>
  <conditionalFormatting sqref="C3">
    <cfRule type="expression" priority="65" aboveAverage="0" equalAverage="0" bottom="0" percent="0" rank="0" text="" dxfId="1882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1883">
      <formula>AND(COUNTIF($C$3:$C$3,C3)&gt;1,NOT(ISBLANK(C3)))</formula>
    </cfRule>
    <cfRule type="expression" priority="67" aboveAverage="0" equalAverage="0" bottom="0" percent="0" rank="0" text="" dxfId="1884">
      <formula>AND(COUNTIF($C$3:$C$3,C3)&gt;1,NOT(ISBLANK(C3)))</formula>
    </cfRule>
  </conditionalFormatting>
  <conditionalFormatting sqref="C3">
    <cfRule type="expression" priority="68" aboveAverage="0" equalAverage="0" bottom="0" percent="0" rank="0" text="" dxfId="1885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1886">
      <formula>AND(COUNTIF($C$3:$C$3,C3)&gt;1,NOT(ISBLANK(C3)))</formula>
    </cfRule>
    <cfRule type="expression" priority="70" aboveAverage="0" equalAverage="0" bottom="0" percent="0" rank="0" text="" dxfId="1887">
      <formula>AND(COUNTIF($C$3:$C$3,C3)&gt;1,NOT(ISBLANK(C3)))</formula>
    </cfRule>
  </conditionalFormatting>
  <conditionalFormatting sqref="C3">
    <cfRule type="expression" priority="71" aboveAverage="0" equalAverage="0" bottom="0" percent="0" rank="0" text="" dxfId="1888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1889">
      <formula>AND(COUNTIF($C$3:$C$3,C3)&gt;1,NOT(ISBLANK(C3)))</formula>
    </cfRule>
    <cfRule type="expression" priority="73" aboveAverage="0" equalAverage="0" bottom="0" percent="0" rank="0" text="" dxfId="1890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1891">
      <formula>AND(COUNTIF($C$3:$C$3,C3)&gt;1,NOT(ISBLANK(C3)))</formula>
    </cfRule>
    <cfRule type="expression" priority="75" aboveAverage="0" equalAverage="0" bottom="0" percent="0" rank="0" text="" dxfId="1892">
      <formula>AND(COUNTIF($C$3:$C$3,C3)&gt;1,NOT(ISBLANK(C3)))</formula>
    </cfRule>
  </conditionalFormatting>
  <conditionalFormatting sqref="B3">
    <cfRule type="expression" priority="76" aboveAverage="0" equalAverage="0" bottom="0" percent="0" rank="0" text="" dxfId="1893">
      <formula>AND(COUNTIF($B$3:$B$3,B3)&gt;1,NOT(ISBLANK(B3)))</formula>
    </cfRule>
  </conditionalFormatting>
  <conditionalFormatting sqref="C3">
    <cfRule type="expression" priority="77" aboveAverage="0" equalAverage="0" bottom="0" percent="0" rank="0" text="" dxfId="1894">
      <formula>AND(COUNTIF($C$3:$C$3,C3)&gt;1,NOT(ISBLANK(C3)))</formula>
    </cfRule>
  </conditionalFormatting>
  <conditionalFormatting sqref="B3:C3">
    <cfRule type="expression" priority="78" aboveAverage="0" equalAverage="0" bottom="0" percent="0" rank="0" text="" dxfId="1895">
      <formula>AND(COUNTIF($B$3:$C$3,B3)&gt;1,NOT(ISBLANK(B3)))</formula>
    </cfRule>
  </conditionalFormatting>
  <conditionalFormatting sqref="B3:C3">
    <cfRule type="expression" priority="79" aboveAverage="0" equalAverage="0" bottom="0" percent="0" rank="0" text="" dxfId="1896">
      <formula>AND(COUNTIF($B$3:$C$3,B3)&gt;1,NOT(ISBLANK(B3)))</formula>
    </cfRule>
  </conditionalFormatting>
  <conditionalFormatting sqref="B3:C3">
    <cfRule type="expression" priority="80" aboveAverage="0" equalAverage="0" bottom="0" percent="0" rank="0" text="" dxfId="1897">
      <formula>AND(COUNTIF($B$3:$C$3,B3)&gt;1,NOT(ISBLANK(B3)))</formula>
    </cfRule>
  </conditionalFormatting>
  <conditionalFormatting sqref="B3:C3">
    <cfRule type="expression" priority="81" aboveAverage="0" equalAverage="0" bottom="0" percent="0" rank="0" text="" dxfId="1898">
      <formula>AND(COUNTIF($B$3:$C$3,B3)&gt;1,NOT(ISBLANK(B3)))</formula>
    </cfRule>
  </conditionalFormatting>
  <conditionalFormatting sqref="B3:C3">
    <cfRule type="expression" priority="82" aboveAverage="0" equalAverage="0" bottom="0" percent="0" rank="0" text="" dxfId="1899">
      <formula>AND(COUNTIF($B$3:$C$3,B3)&gt;1,NOT(ISBLANK(B3)))</formula>
    </cfRule>
  </conditionalFormatting>
  <conditionalFormatting sqref="B3:C3">
    <cfRule type="expression" priority="83" aboveAverage="0" equalAverage="0" bottom="0" percent="0" rank="0" text="" dxfId="1900">
      <formula>AND(COUNTIF($B$3:$C$3,B3)&gt;1,NOT(ISBLANK(B3)))</formula>
    </cfRule>
  </conditionalFormatting>
  <conditionalFormatting sqref="B3">
    <cfRule type="expression" priority="84" aboveAverage="0" equalAverage="0" bottom="0" percent="0" rank="0" text="" dxfId="1901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1902">
      <formula>AND(COUNTIF($C$3:$C$3,C3)&gt;1,NOT(ISBLANK(C3)))</formula>
    </cfRule>
  </conditionalFormatting>
  <conditionalFormatting sqref="B3">
    <cfRule type="expression" priority="86" aboveAverage="0" equalAverage="0" bottom="0" percent="0" rank="0" text="" dxfId="1903">
      <formula>AND(COUNTIF($B$3:$B$3,B3)&gt;1,NOT(ISBLANK(B3)))</formula>
    </cfRule>
  </conditionalFormatting>
  <conditionalFormatting sqref="C3">
    <cfRule type="expression" priority="87" aboveAverage="0" equalAverage="0" bottom="0" percent="0" rank="0" text="" dxfId="1904">
      <formula>AND(COUNTIF($C$3:$C$3,C3)&gt;1,NOT(ISBLANK(C3)))</formula>
    </cfRule>
  </conditionalFormatting>
  <conditionalFormatting sqref="C38:C43">
    <cfRule type="expression" priority="88" aboveAverage="0" equalAverage="0" bottom="0" percent="0" rank="0" text="" dxfId="1905">
      <formula>AND(COUNTIF($C$38:$C$43,C38)&gt;1,NOT(ISBLANK(C38)))</formula>
    </cfRule>
  </conditionalFormatting>
  <conditionalFormatting sqref="C38:C43">
    <cfRule type="expression" priority="89" aboveAverage="0" equalAverage="0" bottom="0" percent="0" rank="0" text="" dxfId="1906">
      <formula>AND(COUNTIF($C$38:$C$43,C38)&gt;1,NOT(ISBLANK(C38)))</formula>
    </cfRule>
    <cfRule type="expression" priority="90" aboveAverage="0" equalAverage="0" bottom="0" percent="0" rank="0" text="" dxfId="1907">
      <formula>AND(COUNTIF($C$38:$C$43,C38)&gt;1,NOT(ISBLANK(C38)))</formula>
    </cfRule>
  </conditionalFormatting>
  <conditionalFormatting sqref="C38:C43">
    <cfRule type="expression" priority="91" aboveAverage="0" equalAverage="0" bottom="0" percent="0" rank="0" text="" dxfId="1908">
      <formula>AND(COUNTIF($C$38:$C$43,C38)&gt;1,NOT(ISBLANK(C38)))</formula>
    </cfRule>
  </conditionalFormatting>
  <conditionalFormatting sqref="C38:C43">
    <cfRule type="expression" priority="92" aboveAverage="0" equalAverage="0" bottom="0" percent="0" rank="0" text="" dxfId="1909">
      <formula>AND(COUNTIF($C$38:$C$43,C38)&gt;1,NOT(ISBLANK(C38)))</formula>
    </cfRule>
    <cfRule type="expression" priority="93" aboveAverage="0" equalAverage="0" bottom="0" percent="0" rank="0" text="" dxfId="1910">
      <formula>AND(COUNTIF($C$38:$C$43,C38)&gt;1,NOT(ISBLANK(C38)))</formula>
    </cfRule>
  </conditionalFormatting>
  <conditionalFormatting sqref="C38:C43">
    <cfRule type="expression" priority="94" aboveAverage="0" equalAverage="0" bottom="0" percent="0" rank="0" text="" dxfId="1911">
      <formula>AND(COUNTIF($C$38:$C$43,C38)&gt;1,NOT(ISBLANK(C38)))</formula>
    </cfRule>
  </conditionalFormatting>
  <conditionalFormatting sqref="C38:C43">
    <cfRule type="expression" priority="95" aboveAverage="0" equalAverage="0" bottom="0" percent="0" rank="0" text="" dxfId="1912">
      <formula>AND(COUNTIF($C$38:$C$43,C38)&gt;1,NOT(ISBLANK(C38)))</formula>
    </cfRule>
  </conditionalFormatting>
  <conditionalFormatting sqref="C38:C43">
    <cfRule type="expression" priority="96" aboveAverage="0" equalAverage="0" bottom="0" percent="0" rank="0" text="" dxfId="1913">
      <formula>AND(COUNTIF($C$38:$C$43,C38)&gt;1,NOT(ISBLANK(C38)))</formula>
    </cfRule>
    <cfRule type="expression" priority="97" aboveAverage="0" equalAverage="0" bottom="0" percent="0" rank="0" text="" dxfId="1914">
      <formula>AND(COUNTIF($C$38:$C$43,C38)&gt;1,NOT(ISBLANK(C38)))</formula>
    </cfRule>
  </conditionalFormatting>
  <conditionalFormatting sqref="C38:C43">
    <cfRule type="expression" priority="98" aboveAverage="0" equalAverage="0" bottom="0" percent="0" rank="0" text="" dxfId="1915">
      <formula>AND(COUNTIF($C$38:$C$43,C38)&gt;1,NOT(ISBLANK(C38)))</formula>
    </cfRule>
  </conditionalFormatting>
  <conditionalFormatting sqref="C38:C43">
    <cfRule type="expression" priority="99" aboveAverage="0" equalAverage="0" bottom="0" percent="0" rank="0" text="" dxfId="1916">
      <formula>AND(COUNTIF($C$38:$C$43,C38)&gt;1,NOT(ISBLANK(C38)))</formula>
    </cfRule>
  </conditionalFormatting>
  <conditionalFormatting sqref="C38:C43">
    <cfRule type="expression" priority="100" aboveAverage="0" equalAverage="0" bottom="0" percent="0" rank="0" text="" dxfId="1917">
      <formula>AND(COUNTIF($C$38:$C$43,C38)&gt;1,NOT(ISBLANK(C38)))</formula>
    </cfRule>
  </conditionalFormatting>
  <conditionalFormatting sqref="C38:C43">
    <cfRule type="expression" priority="101" aboveAverage="0" equalAverage="0" bottom="0" percent="0" rank="0" text="" dxfId="1918">
      <formula>AND(COUNTIF($C$38:$C$43,C38)&gt;1,NOT(ISBLANK(C38)))</formula>
    </cfRule>
    <cfRule type="expression" priority="102" aboveAverage="0" equalAverage="0" bottom="0" percent="0" rank="0" text="" dxfId="1919">
      <formula>AND(COUNTIF($C$38:$C$43,C38)&gt;1,NOT(ISBLANK(C38)))</formula>
    </cfRule>
  </conditionalFormatting>
  <conditionalFormatting sqref="C38:C43">
    <cfRule type="expression" priority="103" aboveAverage="0" equalAverage="0" bottom="0" percent="0" rank="0" text="" dxfId="1920">
      <formula>AND(COUNTIF($C$38:$C$43,C38)&gt;1,NOT(ISBLANK(C38)))</formula>
    </cfRule>
  </conditionalFormatting>
  <conditionalFormatting sqref="B38:C43">
    <cfRule type="expression" priority="104" aboveAverage="0" equalAverage="0" bottom="0" percent="0" rank="0" text="" dxfId="1921">
      <formula>AND(COUNTIF($B$38:$C$43,B38)&gt;1,NOT(ISBLANK(B38)))</formula>
    </cfRule>
  </conditionalFormatting>
  <conditionalFormatting sqref="C38:C43">
    <cfRule type="expression" priority="105" aboveAverage="0" equalAverage="0" bottom="0" percent="0" rank="0" text="" dxfId="1922">
      <formula>AND(COUNTIF($C$38:$C$43,C38)&gt;1,NOT(ISBLANK(C38)))</formula>
    </cfRule>
    <cfRule type="expression" priority="106" aboveAverage="0" equalAverage="0" bottom="0" percent="0" rank="0" text="" dxfId="1923">
      <formula>AND(COUNTIF($C$38:$C$43,C38)&gt;1,NOT(ISBLANK(C38)))</formula>
    </cfRule>
  </conditionalFormatting>
  <conditionalFormatting sqref="B38:B43">
    <cfRule type="expression" priority="107" aboveAverage="0" equalAverage="0" bottom="0" percent="0" rank="0" text="" dxfId="1924">
      <formula>AND(COUNTIF($B$38:$B$43,B38)&gt;1,NOT(ISBLANK(B38)))</formula>
    </cfRule>
    <cfRule type="expression" priority="108" aboveAverage="0" equalAverage="0" bottom="0" percent="0" rank="0" text="" dxfId="1925">
      <formula>AND(COUNTIF($B$38:$B$43,B38)&gt;1,NOT(ISBLANK(B38)))</formula>
    </cfRule>
  </conditionalFormatting>
  <conditionalFormatting sqref="B38:C43">
    <cfRule type="expression" priority="109" aboveAverage="0" equalAverage="0" bottom="0" percent="0" rank="0" text="" dxfId="1926">
      <formula>AND(COUNTIF($B$38:$C$43,B38)&gt;1,NOT(ISBLANK(B38)))</formula>
    </cfRule>
  </conditionalFormatting>
  <conditionalFormatting sqref="B38:C43">
    <cfRule type="expression" priority="110" aboveAverage="0" equalAverage="0" bottom="0" percent="0" rank="0" text="" dxfId="1927">
      <formula>AND(COUNTIF($B$38:$C$43,B38)&gt;1,NOT(ISBLANK(B38)))</formula>
    </cfRule>
  </conditionalFormatting>
  <conditionalFormatting sqref="B38:B43">
    <cfRule type="expression" priority="111" aboveAverage="0" equalAverage="0" bottom="0" percent="0" rank="0" text="" dxfId="1928">
      <formula>AND(COUNTIF($B$38:$B$43,B38)&gt;1,NOT(ISBLANK(B38)))</formula>
    </cfRule>
  </conditionalFormatting>
  <conditionalFormatting sqref="C38:C43">
    <cfRule type="expression" priority="112" aboveAverage="0" equalAverage="0" bottom="0" percent="0" rank="0" text="" dxfId="1929">
      <formula>AND(COUNTIF($C$38:$C$43,C38)&gt;1,NOT(ISBLANK(C38)))</formula>
    </cfRule>
  </conditionalFormatting>
  <conditionalFormatting sqref="B38:C43">
    <cfRule type="expression" priority="113" aboveAverage="0" equalAverage="0" bottom="0" percent="0" rank="0" text="" dxfId="1930">
      <formula>AND(COUNTIF($B$38:$C$43,B38)&gt;1,NOT(ISBLANK(B38)))</formula>
    </cfRule>
  </conditionalFormatting>
  <conditionalFormatting sqref="C44 C34 C37">
    <cfRule type="expression" priority="114" aboveAverage="0" equalAverage="0" bottom="0" percent="0" rank="0" text="" dxfId="1931">
      <formula>AND(COUNTIF($C$44:$C$44,C44)+COUNTIF($C$34:$C$34,C44)+COUNTIF($C$37:$C$37,C44)&gt;1,NOT(ISBLANK(C44)))</formula>
    </cfRule>
  </conditionalFormatting>
  <conditionalFormatting sqref="C44 C34 C37">
    <cfRule type="expression" priority="115" aboveAverage="0" equalAverage="0" bottom="0" percent="0" rank="0" text="" dxfId="1932">
      <formula>AND(COUNTIF($C$44:$C$44,C44)+COUNTIF($C$34:$C$34,C44)+COUNTIF($C$37:$C$37,C44)&gt;1,NOT(ISBLANK(C44)))</formula>
    </cfRule>
    <cfRule type="expression" priority="116" aboveAverage="0" equalAverage="0" bottom="0" percent="0" rank="0" text="" dxfId="1933">
      <formula>AND(COUNTIF($C$44:$C$44,C44)+COUNTIF($C$34:$C$34,C44)+COUNTIF($C$37:$C$37,C44)&gt;1,NOT(ISBLANK(C44)))</formula>
    </cfRule>
  </conditionalFormatting>
  <conditionalFormatting sqref="C19:C20">
    <cfRule type="expression" priority="117" aboveAverage="0" equalAverage="0" bottom="0" percent="0" rank="0" text="" dxfId="1934">
      <formula>AND(COUNTIF($C$19:$C$20,C19)&gt;1,NOT(ISBLANK(C19)))</formula>
    </cfRule>
  </conditionalFormatting>
  <conditionalFormatting sqref="C19:C20">
    <cfRule type="expression" priority="118" aboveAverage="0" equalAverage="0" bottom="0" percent="0" rank="0" text="" dxfId="1935">
      <formula>AND(COUNTIF($C$19:$C$20,C19)&gt;1,NOT(ISBLANK(C19)))</formula>
    </cfRule>
    <cfRule type="expression" priority="119" aboveAverage="0" equalAverage="0" bottom="0" percent="0" rank="0" text="" dxfId="1936">
      <formula>AND(COUNTIF($C$19:$C$20,C19)&gt;1,NOT(ISBLANK(C19)))</formula>
    </cfRule>
  </conditionalFormatting>
  <conditionalFormatting sqref="C19:C20">
    <cfRule type="expression" priority="120" aboveAverage="0" equalAverage="0" bottom="0" percent="0" rank="0" text="" dxfId="1937">
      <formula>AND(COUNTIF($C$19:$C$20,C19)&gt;1,NOT(ISBLANK(C19)))</formula>
    </cfRule>
  </conditionalFormatting>
  <conditionalFormatting sqref="C19:C20">
    <cfRule type="expression" priority="121" aboveAverage="0" equalAverage="0" bottom="0" percent="0" rank="0" text="" dxfId="1938">
      <formula>AND(COUNTIF($C$19:$C$20,C19)&gt;1,NOT(ISBLANK(C19)))</formula>
    </cfRule>
    <cfRule type="expression" priority="122" aboveAverage="0" equalAverage="0" bottom="0" percent="0" rank="0" text="" dxfId="1939">
      <formula>AND(COUNTIF($C$19:$C$20,C19)&gt;1,NOT(ISBLANK(C19)))</formula>
    </cfRule>
  </conditionalFormatting>
  <conditionalFormatting sqref="C19:C20">
    <cfRule type="expression" priority="123" aboveAverage="0" equalAverage="0" bottom="0" percent="0" rank="0" text="" dxfId="1940">
      <formula>AND(COUNTIF($C$19:$C$20,C19)&gt;1,NOT(ISBLANK(C19)))</formula>
    </cfRule>
  </conditionalFormatting>
  <conditionalFormatting sqref="C19:C20">
    <cfRule type="expression" priority="124" aboveAverage="0" equalAverage="0" bottom="0" percent="0" rank="0" text="" dxfId="1941">
      <formula>AND(COUNTIF($C$19:$C$20,C19)&gt;1,NOT(ISBLANK(C19)))</formula>
    </cfRule>
  </conditionalFormatting>
  <conditionalFormatting sqref="C19:C20">
    <cfRule type="expression" priority="125" aboveAverage="0" equalAverage="0" bottom="0" percent="0" rank="0" text="" dxfId="1942">
      <formula>AND(COUNTIF($C$19:$C$20,C19)&gt;1,NOT(ISBLANK(C19)))</formula>
    </cfRule>
    <cfRule type="expression" priority="126" aboveAverage="0" equalAverage="0" bottom="0" percent="0" rank="0" text="" dxfId="1943">
      <formula>AND(COUNTIF($C$19:$C$20,C19)&gt;1,NOT(ISBLANK(C19)))</formula>
    </cfRule>
  </conditionalFormatting>
  <conditionalFormatting sqref="C19:C20">
    <cfRule type="expression" priority="127" aboveAverage="0" equalAverage="0" bottom="0" percent="0" rank="0" text="" dxfId="1944">
      <formula>AND(COUNTIF($C$19:$C$20,C19)&gt;1,NOT(ISBLANK(C19)))</formula>
    </cfRule>
  </conditionalFormatting>
  <conditionalFormatting sqref="C19:C20">
    <cfRule type="expression" priority="128" aboveAverage="0" equalAverage="0" bottom="0" percent="0" rank="0" text="" dxfId="1945">
      <formula>AND(COUNTIF($C$19:$C$20,C19)&gt;1,NOT(ISBLANK(C19)))</formula>
    </cfRule>
  </conditionalFormatting>
  <conditionalFormatting sqref="C19:C20">
    <cfRule type="expression" priority="129" aboveAverage="0" equalAverage="0" bottom="0" percent="0" rank="0" text="" dxfId="1946">
      <formula>AND(COUNTIF($C$19:$C$20,C19)&gt;1,NOT(ISBLANK(C19)))</formula>
    </cfRule>
  </conditionalFormatting>
  <conditionalFormatting sqref="C19:C20">
    <cfRule type="expression" priority="130" aboveAverage="0" equalAverage="0" bottom="0" percent="0" rank="0" text="" dxfId="1947">
      <formula>AND(COUNTIF($C$19:$C$20,C19)&gt;1,NOT(ISBLANK(C19)))</formula>
    </cfRule>
    <cfRule type="expression" priority="131" aboveAverage="0" equalAverage="0" bottom="0" percent="0" rank="0" text="" dxfId="1948">
      <formula>AND(COUNTIF($C$19:$C$20,C19)&gt;1,NOT(ISBLANK(C19)))</formula>
    </cfRule>
  </conditionalFormatting>
  <conditionalFormatting sqref="C19:C20">
    <cfRule type="expression" priority="132" aboveAverage="0" equalAverage="0" bottom="0" percent="0" rank="0" text="" dxfId="1949">
      <formula>AND(COUNTIF($C$19:$C$20,C19)&gt;1,NOT(ISBLANK(C19)))</formula>
    </cfRule>
  </conditionalFormatting>
  <conditionalFormatting sqref="B19:C20">
    <cfRule type="expression" priority="133" aboveAverage="0" equalAverage="0" bottom="0" percent="0" rank="0" text="" dxfId="1950">
      <formula>AND(COUNTIF($B$19:$C$20,B19)&gt;1,NOT(ISBLANK(B19)))</formula>
    </cfRule>
  </conditionalFormatting>
  <conditionalFormatting sqref="C19:C20">
    <cfRule type="expression" priority="134" aboveAverage="0" equalAverage="0" bottom="0" percent="0" rank="0" text="" dxfId="1951">
      <formula>AND(COUNTIF($C$19:$C$20,C19)&gt;1,NOT(ISBLANK(C19)))</formula>
    </cfRule>
    <cfRule type="expression" priority="135" aboveAverage="0" equalAverage="0" bottom="0" percent="0" rank="0" text="" dxfId="1952">
      <formula>AND(COUNTIF($C$19:$C$20,C19)&gt;1,NOT(ISBLANK(C19)))</formula>
    </cfRule>
  </conditionalFormatting>
  <conditionalFormatting sqref="B19:B20">
    <cfRule type="expression" priority="136" aboveAverage="0" equalAverage="0" bottom="0" percent="0" rank="0" text="" dxfId="1953">
      <formula>AND(COUNTIF($B$19:$B$20,B19)&gt;1,NOT(ISBLANK(B19)))</formula>
    </cfRule>
    <cfRule type="expression" priority="137" aboveAverage="0" equalAverage="0" bottom="0" percent="0" rank="0" text="" dxfId="1954">
      <formula>AND(COUNTIF($B$19:$B$20,B19)&gt;1,NOT(ISBLANK(B19)))</formula>
    </cfRule>
  </conditionalFormatting>
  <conditionalFormatting sqref="B19:C20">
    <cfRule type="expression" priority="138" aboveAverage="0" equalAverage="0" bottom="0" percent="0" rank="0" text="" dxfId="1955">
      <formula>AND(COUNTIF($B$19:$C$20,B19)&gt;1,NOT(ISBLANK(B19)))</formula>
    </cfRule>
  </conditionalFormatting>
  <conditionalFormatting sqref="B19:C20">
    <cfRule type="expression" priority="139" aboveAverage="0" equalAverage="0" bottom="0" percent="0" rank="0" text="" dxfId="1956">
      <formula>AND(COUNTIF($B$19:$C$20,B19)&gt;1,NOT(ISBLANK(B19)))</formula>
    </cfRule>
  </conditionalFormatting>
  <conditionalFormatting sqref="B19:B20">
    <cfRule type="expression" priority="140" aboveAverage="0" equalAverage="0" bottom="0" percent="0" rank="0" text="" dxfId="1957">
      <formula>AND(COUNTIF($B$19:$B$20,B19)&gt;1,NOT(ISBLANK(B19)))</formula>
    </cfRule>
  </conditionalFormatting>
  <conditionalFormatting sqref="C19:C20">
    <cfRule type="expression" priority="141" aboveAverage="0" equalAverage="0" bottom="0" percent="0" rank="0" text="" dxfId="1958">
      <formula>AND(COUNTIF($C$19:$C$20,C19)&gt;1,NOT(ISBLANK(C19)))</formula>
    </cfRule>
  </conditionalFormatting>
  <conditionalFormatting sqref="B19:C20">
    <cfRule type="expression" priority="142" aboveAverage="0" equalAverage="0" bottom="0" percent="0" rank="0" text="" dxfId="1959">
      <formula>AND(COUNTIF($B$19:$C$20,B19)&gt;1,NOT(ISBLANK(B19)))</formula>
    </cfRule>
  </conditionalFormatting>
  <conditionalFormatting sqref="B19:B20">
    <cfRule type="expression" priority="143" aboveAverage="0" equalAverage="0" bottom="0" percent="0" rank="0" text="" dxfId="1960">
      <formula>AND(COUNTIF($B$19:$B$20,B19)&gt;1,NOT(ISBLANK(B19)))</formula>
    </cfRule>
  </conditionalFormatting>
  <conditionalFormatting sqref="C19:C20">
    <cfRule type="expression" priority="144" aboveAverage="0" equalAverage="0" bottom="0" percent="0" rank="0" text="" dxfId="1961">
      <formula>AND(COUNTIF($C$19:$C$20,C19)&gt;1,NOT(ISBLANK(C19)))</formula>
    </cfRule>
  </conditionalFormatting>
  <conditionalFormatting sqref="B19:B20">
    <cfRule type="expression" priority="145" aboveAverage="0" equalAverage="0" bottom="0" percent="0" rank="0" text="" dxfId="1962">
      <formula>AND(COUNTIF($B$19:$B$20,B19)&gt;1,NOT(ISBLANK(B19)))</formula>
    </cfRule>
  </conditionalFormatting>
  <conditionalFormatting sqref="C19:C20">
    <cfRule type="expression" priority="146" aboveAverage="0" equalAverage="0" bottom="0" percent="0" rank="0" text="" dxfId="1963">
      <formula>AND(COUNTIF($C$19:$C$20,C19)&gt;1,NOT(ISBLANK(C19)))</formula>
    </cfRule>
  </conditionalFormatting>
  <conditionalFormatting sqref="B140:C65536">
    <cfRule type="expression" priority="147" aboveAverage="0" equalAverage="0" bottom="0" percent="0" rank="0" text="" dxfId="1964">
      <formula>AND(COUNTIF($B$140:$C$65536,B140)&gt;1,NOT(ISBLANK(B140)))</formula>
    </cfRule>
  </conditionalFormatting>
  <conditionalFormatting sqref="C56:C59">
    <cfRule type="expression" priority="148" aboveAverage="0" equalAverage="0" bottom="0" percent="0" rank="0" text="" dxfId="1965">
      <formula>AND(COUNTIF($C$56:$C$59,C56)&gt;1,NOT(ISBLANK(C56)))</formula>
    </cfRule>
  </conditionalFormatting>
  <conditionalFormatting sqref="C56:C59">
    <cfRule type="expression" priority="149" aboveAverage="0" equalAverage="0" bottom="0" percent="0" rank="0" text="" dxfId="1966">
      <formula>AND(COUNTIF($C$56:$C$59,C56)&gt;1,NOT(ISBLANK(C56)))</formula>
    </cfRule>
    <cfRule type="expression" priority="150" aboveAverage="0" equalAverage="0" bottom="0" percent="0" rank="0" text="" dxfId="1967">
      <formula>AND(COUNTIF($C$56:$C$59,C56)&gt;1,NOT(ISBLANK(C56)))</formula>
    </cfRule>
  </conditionalFormatting>
  <conditionalFormatting sqref="B56:C59">
    <cfRule type="expression" priority="151" aboveAverage="0" equalAverage="0" bottom="0" percent="0" rank="0" text="" dxfId="1968">
      <formula>AND(COUNTIF($B$56:$C$59,B56)&gt;1,NOT(ISBLANK(B56)))</formula>
    </cfRule>
  </conditionalFormatting>
  <conditionalFormatting sqref="B56:B59">
    <cfRule type="expression" priority="152" aboveAverage="0" equalAverage="0" bottom="0" percent="0" rank="0" text="" dxfId="1969">
      <formula>AND(COUNTIF($B$56:$B$59,B56)&gt;1,NOT(ISBLANK(B56)))</formula>
    </cfRule>
    <cfRule type="expression" priority="153" aboveAverage="0" equalAverage="0" bottom="0" percent="0" rank="0" text="" dxfId="1970">
      <formula>AND(COUNTIF($B$56:$B$59,B56)&gt;1,NOT(ISBLANK(B56)))</formula>
    </cfRule>
  </conditionalFormatting>
  <conditionalFormatting sqref="B56:B59">
    <cfRule type="expression" priority="154" aboveAverage="0" equalAverage="0" bottom="0" percent="0" rank="0" text="" dxfId="1971">
      <formula>AND(COUNTIF($B$56:$B$59,B56)&gt;1,NOT(ISBLANK(B56)))</formula>
    </cfRule>
  </conditionalFormatting>
  <conditionalFormatting sqref="H125:K131">
    <cfRule type="cellIs" priority="155" operator="equal" aboveAverage="0" equalAverage="0" bottom="0" percent="0" rank="0" text="" dxfId="1972">
      <formula>0</formula>
    </cfRule>
  </conditionalFormatting>
  <conditionalFormatting sqref="H125:H131">
    <cfRule type="cellIs" priority="156" operator="greaterThan" aboveAverage="0" equalAverage="0" bottom="0" percent="0" rank="0" text="" dxfId="1973">
      <formula>$H125</formula>
    </cfRule>
    <cfRule type="cellIs" priority="157" operator="greaterThan" aboveAverage="0" equalAverage="0" bottom="0" percent="0" rank="0" text="" dxfId="1974">
      <formula>$G125</formula>
    </cfRule>
    <cfRule type="cellIs" priority="158" operator="greaterThan" aboveAverage="0" equalAverage="0" bottom="0" percent="0" rank="0" text="" dxfId="1975">
      <formula>$F125</formula>
    </cfRule>
  </conditionalFormatting>
  <conditionalFormatting sqref="C116:C120 C84:C97 C66:C72 C99:C100">
    <cfRule type="expression" priority="159" aboveAverage="0" equalAverage="0" bottom="0" percent="0" rank="0" text="" dxfId="1976">
      <formula>AND(COUNTIF($C$116:$C$120,C116)+COUNTIF($C$84:$C$97,C116)+COUNTIF($C$66:$C$72,C116)+COUNTIF($C$99:$C$100,C116)&gt;1,NOT(ISBLANK(C116)))</formula>
    </cfRule>
  </conditionalFormatting>
  <conditionalFormatting sqref="C116:C120 C84:C97 C66:C72 C99:C100">
    <cfRule type="expression" priority="160" aboveAverage="0" equalAverage="0" bottom="0" percent="0" rank="0" text="" dxfId="1977">
      <formula>AND(COUNTIF($C$116:$C$120,C116)+COUNTIF($C$84:$C$97,C116)+COUNTIF($C$66:$C$72,C116)+COUNTIF($C$99:$C$100,C116)&gt;1,NOT(ISBLANK(C116)))</formula>
    </cfRule>
    <cfRule type="expression" priority="161" aboveAverage="0" equalAverage="0" bottom="0" percent="0" rank="0" text="" dxfId="1978">
      <formula>AND(COUNTIF($C$116:$C$120,C116)+COUNTIF($C$84:$C$97,C116)+COUNTIF($C$66:$C$72,C116)+COUNTIF($C$99:$C$100,C116)&gt;1,NOT(ISBLANK(C116)))</formula>
    </cfRule>
  </conditionalFormatting>
  <conditionalFormatting sqref="C122:C123">
    <cfRule type="expression" priority="162" aboveAverage="0" equalAverage="0" bottom="0" percent="0" rank="0" text="" dxfId="1979">
      <formula>AND(COUNTIF($C$122:$C$123,C122)&gt;1,NOT(ISBLANK(C122)))</formula>
    </cfRule>
  </conditionalFormatting>
  <conditionalFormatting sqref="C122:C123">
    <cfRule type="expression" priority="163" aboveAverage="0" equalAverage="0" bottom="0" percent="0" rank="0" text="" dxfId="1980">
      <formula>AND(COUNTIF($C$122:$C$123,C122)&gt;1,NOT(ISBLANK(C122)))</formula>
    </cfRule>
    <cfRule type="expression" priority="164" aboveAverage="0" equalAverage="0" bottom="0" percent="0" rank="0" text="" dxfId="1981">
      <formula>AND(COUNTIF($C$122:$C$123,C122)&gt;1,NOT(ISBLANK(C122)))</formula>
    </cfRule>
  </conditionalFormatting>
  <conditionalFormatting sqref="C85">
    <cfRule type="expression" priority="165" aboveAverage="0" equalAverage="0" bottom="0" percent="0" rank="0" text="" dxfId="1982">
      <formula>AND(COUNTIF($C$85:$C$85,C85)&gt;1,NOT(ISBLANK(C85)))</formula>
    </cfRule>
  </conditionalFormatting>
  <conditionalFormatting sqref="C85">
    <cfRule type="expression" priority="166" aboveAverage="0" equalAverage="0" bottom="0" percent="0" rank="0" text="" dxfId="1983">
      <formula>AND(COUNTIF($C$85:$C$85,C85)&gt;1,NOT(ISBLANK(C85)))</formula>
    </cfRule>
    <cfRule type="expression" priority="167" aboveAverage="0" equalAverage="0" bottom="0" percent="0" rank="0" text="" dxfId="1984">
      <formula>AND(COUNTIF($C$85:$C$85,C85)&gt;1,NOT(ISBLANK(C85)))</formula>
    </cfRule>
  </conditionalFormatting>
  <conditionalFormatting sqref="C101">
    <cfRule type="expression" priority="168" aboveAverage="0" equalAverage="0" bottom="0" percent="0" rank="0" text="" dxfId="1985">
      <formula>AND(COUNTIF($C$101:$C$101,C101)&gt;1,NOT(ISBLANK(C101)))</formula>
    </cfRule>
  </conditionalFormatting>
  <conditionalFormatting sqref="C101">
    <cfRule type="expression" priority="169" aboveAverage="0" equalAverage="0" bottom="0" percent="0" rank="0" text="" dxfId="1986">
      <formula>AND(COUNTIF($C$101:$C$101,C101)&gt;1,NOT(ISBLANK(C101)))</formula>
    </cfRule>
    <cfRule type="expression" priority="170" aboveAverage="0" equalAverage="0" bottom="0" percent="0" rank="0" text="" dxfId="1987">
      <formula>AND(COUNTIF($C$101:$C$101,C101)&gt;1,NOT(ISBLANK(C101)))</formula>
    </cfRule>
  </conditionalFormatting>
  <conditionalFormatting sqref="B101:C101">
    <cfRule type="expression" priority="171" aboveAverage="0" equalAverage="0" bottom="0" percent="0" rank="0" text="" dxfId="1988">
      <formula>AND(COUNTIF($B$101:$C$101,B101)&gt;1,NOT(ISBLANK(B101)))</formula>
    </cfRule>
  </conditionalFormatting>
  <conditionalFormatting sqref="B101">
    <cfRule type="expression" priority="172" aboveAverage="0" equalAverage="0" bottom="0" percent="0" rank="0" text="" dxfId="1989">
      <formula>AND(COUNTIF($B$101:$B$101,B101)&gt;1,NOT(ISBLANK(B101)))</formula>
    </cfRule>
    <cfRule type="expression" priority="173" aboveAverage="0" equalAverage="0" bottom="0" percent="0" rank="0" text="" dxfId="1990">
      <formula>AND(COUNTIF($B$101:$B$101,B101)&gt;1,NOT(ISBLANK(B101)))</formula>
    </cfRule>
  </conditionalFormatting>
  <conditionalFormatting sqref="C98">
    <cfRule type="expression" priority="174" aboveAverage="0" equalAverage="0" bottom="0" percent="0" rank="0" text="" dxfId="1991">
      <formula>AND(COUNTIF($C$98:$C$98,C98)&gt;1,NOT(ISBLANK(C98)))</formula>
    </cfRule>
  </conditionalFormatting>
  <conditionalFormatting sqref="C98">
    <cfRule type="expression" priority="175" aboveAverage="0" equalAverage="0" bottom="0" percent="0" rank="0" text="" dxfId="1992">
      <formula>AND(COUNTIF($C$98:$C$98,C98)&gt;1,NOT(ISBLANK(C98)))</formula>
    </cfRule>
    <cfRule type="expression" priority="176" aboveAverage="0" equalAverage="0" bottom="0" percent="0" rank="0" text="" dxfId="1993">
      <formula>AND(COUNTIF($C$98:$C$98,C98)&gt;1,NOT(ISBLANK(C98)))</formula>
    </cfRule>
  </conditionalFormatting>
  <conditionalFormatting sqref="B98">
    <cfRule type="expression" priority="177" aboveAverage="0" equalAverage="0" bottom="0" percent="0" rank="0" text="" dxfId="1994">
      <formula>AND(COUNTIF($B$98:$B$98,B98)&gt;1,NOT(ISBLANK(B98)))</formula>
    </cfRule>
    <cfRule type="expression" priority="178" aboveAverage="0" equalAverage="0" bottom="0" percent="0" rank="0" text="" dxfId="1995">
      <formula>AND(COUNTIF($B$98:$B$98,B98)&gt;1,NOT(ISBLANK(B98)))</formula>
    </cfRule>
  </conditionalFormatting>
  <conditionalFormatting sqref="B98:C98">
    <cfRule type="expression" priority="179" aboveAverage="0" equalAverage="0" bottom="0" percent="0" rank="0" text="" dxfId="1996">
      <formula>AND(COUNTIF($B$98:$C$98,B98)&gt;1,NOT(ISBLANK(B98)))</formula>
    </cfRule>
  </conditionalFormatting>
  <conditionalFormatting sqref="B98:C98">
    <cfRule type="expression" priority="180" aboveAverage="0" equalAverage="0" bottom="0" percent="0" rank="0" text="" dxfId="1997">
      <formula>AND(COUNTIF($B$98:$C$98,B98)&gt;1,NOT(ISBLANK(B98)))</formula>
    </cfRule>
  </conditionalFormatting>
  <conditionalFormatting sqref="B98:C98">
    <cfRule type="expression" priority="181" aboveAverage="0" equalAverage="0" bottom="0" percent="0" rank="0" text="" dxfId="1998">
      <formula>AND(COUNTIF($B$98:$C$98,B98)&gt;1,NOT(ISBLANK(B98)))</formula>
    </cfRule>
  </conditionalFormatting>
  <conditionalFormatting sqref="B98:C98">
    <cfRule type="expression" priority="182" aboveAverage="0" equalAverage="0" bottom="0" percent="0" rank="0" text="" dxfId="1999">
      <formula>AND(COUNTIF($B$98:$C$98,B98)&gt;1,NOT(ISBLANK(B98)))</formula>
    </cfRule>
  </conditionalFormatting>
  <conditionalFormatting sqref="B98">
    <cfRule type="expression" priority="183" aboveAverage="0" equalAverage="0" bottom="0" percent="0" rank="0" text="" dxfId="2000">
      <formula>AND(COUNTIF($B$98:$B$98,B98)&gt;1,NOT(ISBLANK(B98)))</formula>
    </cfRule>
  </conditionalFormatting>
  <conditionalFormatting sqref="C98">
    <cfRule type="expression" priority="184" aboveAverage="0" equalAverage="0" bottom="0" percent="0" rank="0" text="" dxfId="2001">
      <formula>AND(COUNTIF($C$98:$C$98,C98)&gt;1,NOT(ISBLANK(C98)))</formula>
    </cfRule>
  </conditionalFormatting>
  <conditionalFormatting sqref="B98">
    <cfRule type="expression" priority="185" aboveAverage="0" equalAverage="0" bottom="0" percent="0" rank="0" text="" dxfId="2002">
      <formula>AND(COUNTIF($B$98:$B$98,B98)&gt;1,NOT(ISBLANK(B98)))</formula>
    </cfRule>
  </conditionalFormatting>
  <conditionalFormatting sqref="C98">
    <cfRule type="expression" priority="186" aboveAverage="0" equalAverage="0" bottom="0" percent="0" rank="0" text="" dxfId="2003">
      <formula>AND(COUNTIF($C$98:$C$98,C98)&gt;1,NOT(ISBLANK(C98)))</formula>
    </cfRule>
  </conditionalFormatting>
  <conditionalFormatting sqref="B98">
    <cfRule type="expression" priority="187" aboveAverage="0" equalAverage="0" bottom="0" percent="0" rank="0" text="" dxfId="2004">
      <formula>AND(COUNTIF($B$98:$B$98,B98)&gt;1,NOT(ISBLANK(B98)))</formula>
    </cfRule>
  </conditionalFormatting>
  <conditionalFormatting sqref="C98">
    <cfRule type="expression" priority="188" aboveAverage="0" equalAverage="0" bottom="0" percent="0" rank="0" text="" dxfId="2005">
      <formula>AND(COUNTIF($C$98:$C$98,C98)&gt;1,NOT(ISBLANK(C98)))</formula>
    </cfRule>
  </conditionalFormatting>
  <conditionalFormatting sqref="B98">
    <cfRule type="expression" priority="189" aboveAverage="0" equalAverage="0" bottom="0" percent="0" rank="0" text="" dxfId="2006">
      <formula>AND(COUNTIF($B$98:$B$98,B98)&gt;1,NOT(ISBLANK(B98)))</formula>
    </cfRule>
  </conditionalFormatting>
  <conditionalFormatting sqref="C98">
    <cfRule type="expression" priority="190" aboveAverage="0" equalAverage="0" bottom="0" percent="0" rank="0" text="" dxfId="2007">
      <formula>AND(COUNTIF($C$98:$C$98,C98)&gt;1,NOT(ISBLANK(C98)))</formula>
    </cfRule>
  </conditionalFormatting>
  <conditionalFormatting sqref="C97">
    <cfRule type="expression" priority="191" aboveAverage="0" equalAverage="0" bottom="0" percent="0" rank="0" text="" dxfId="2008">
      <formula>AND(COUNTIF($C$97:$C$97,C97)&gt;1,NOT(ISBLANK(C97)))</formula>
    </cfRule>
  </conditionalFormatting>
  <conditionalFormatting sqref="C97">
    <cfRule type="expression" priority="192" aboveAverage="0" equalAverage="0" bottom="0" percent="0" rank="0" text="" dxfId="2009">
      <formula>AND(COUNTIF($C$97:$C$97,C97)&gt;1,NOT(ISBLANK(C97)))</formula>
    </cfRule>
    <cfRule type="expression" priority="193" aboveAverage="0" equalAverage="0" bottom="0" percent="0" rank="0" text="" dxfId="2010">
      <formula>AND(COUNTIF($C$97:$C$97,C97)&gt;1,NOT(ISBLANK(C97)))</formula>
    </cfRule>
  </conditionalFormatting>
  <conditionalFormatting sqref="B140:B65536 B44:B55 B1:B2 B4:B18 B60:B61 B21:B37 B63:B65">
    <cfRule type="expression" priority="194" aboveAverage="0" equalAverage="0" bottom="0" percent="0" rank="0" text="" dxfId="2011">
      <formula>AND(COUNTIF($B$140:$B$65536,B140)+COUNTIF($B$44:$B$55,B140)+COUNTIF($B$1:$B$2,B140)+COUNTIF($B$4:$B$18,B140)+COUNTIF($B$60:$B$61,B140)+COUNTIF($B$21:$B$37,B140)+COUNTIF($B$63:$B$65,B140)&gt;1,NOT(ISBLANK(B140)))</formula>
    </cfRule>
  </conditionalFormatting>
  <conditionalFormatting sqref="C140:C65536 C44:C55 C1:C2 C4:C18 C60:C61 C21:C37 C63:C65">
    <cfRule type="expression" priority="195" aboveAverage="0" equalAverage="0" bottom="0" percent="0" rank="0" text="" dxfId="2012">
      <formula>AND(COUNTIF($C$140:$C$65536,C140)+COUNTIF($C$44:$C$55,C140)+COUNTIF($C$1:$C$2,C140)+COUNTIF($C$4:$C$18,C140)+COUNTIF($C$60:$C$61,C140)+COUNTIF($C$21:$C$37,C140)+COUNTIF($C$63:$C$65,C140)&gt;1,NOT(ISBLANK(C140)))</formula>
    </cfRule>
  </conditionalFormatting>
  <conditionalFormatting sqref="B140:C65536 B29:C37 B1:C2 B4:C18 B44:C55 B60:C61 B21:C27 B63:C65">
    <cfRule type="expression" priority="196" aboveAverage="0" equalAverage="0" bottom="0" percent="0" rank="0" text="" dxfId="2013">
      <formula>AND(COUNTIF($B$140:$C$65536,B140)+COUNTIF($B$29:$C$37,B140)+COUNTIF($B$1:$C$2,B140)+COUNTIF($B$4:$C$18,B140)+COUNTIF($B$44:$C$55,B140)+COUNTIF($B$60:$C$61,B140)+COUNTIF($B$21:$C$27,B140)+COUNTIF($B$63:$C$65,B140)&gt;1,NOT(ISBLANK(B140)))</formula>
    </cfRule>
  </conditionalFormatting>
  <conditionalFormatting sqref="B140:B65536 B1:B18 B21:B55 B60:B61 B63:B65">
    <cfRule type="expression" priority="197" aboveAverage="0" equalAverage="0" bottom="0" percent="0" rank="0" text="" dxfId="2014">
      <formula>AND(COUNTIF($B$140:$B$65536,B140)+COUNTIF($B$1:$B$18,B140)+COUNTIF($B$21:$B$55,B140)+COUNTIF($B$60:$B$61,B140)+COUNTIF($B$63:$B$65,B140)&gt;1,NOT(ISBLANK(B140)))</formula>
    </cfRule>
  </conditionalFormatting>
  <conditionalFormatting sqref="C140:C65536 C1:C18 C21:C55 C60:C61 C63:C65">
    <cfRule type="expression" priority="198" aboveAverage="0" equalAverage="0" bottom="0" percent="0" rank="0" text="" dxfId="2015">
      <formula>AND(COUNTIF($C$140:$C$65536,C140)+COUNTIF($C$1:$C$18,C140)+COUNTIF($C$21:$C$55,C140)+COUNTIF($C$60:$C$61,C140)+COUNTIF($C$63:$C$65,C140)&gt;1,NOT(ISBLANK(C140)))</formula>
    </cfRule>
  </conditionalFormatting>
  <conditionalFormatting sqref="B140:B65536 B1:B18 B21:B61 B63:B65">
    <cfRule type="expression" priority="199" aboveAverage="0" equalAverage="0" bottom="0" percent="0" rank="0" text="" dxfId="2016">
      <formula>AND(COUNTIF($B$140:$B$65536,B140)+COUNTIF($B$1:$B$18,B140)+COUNTIF($B$21:$B$61,B140)+COUNTIF($B$63:$B$65,B140)&gt;1,NOT(ISBLANK(B140)))</formula>
    </cfRule>
  </conditionalFormatting>
  <conditionalFormatting sqref="C140:C65536 C1:C18 C21:C61 C63:C65">
    <cfRule type="expression" priority="200" aboveAverage="0" equalAverage="0" bottom="0" percent="0" rank="0" text="" dxfId="2017">
      <formula>AND(COUNTIF($C$140:$C$65536,C140)+COUNTIF($C$1:$C$18,C140)+COUNTIF($C$21:$C$61,C140)+COUNTIF($C$63:$C$65,C140)&gt;1,NOT(ISBLANK(C140)))</formula>
    </cfRule>
  </conditionalFormatting>
  <conditionalFormatting sqref="B140:B65536 B1:B61 B63:B65">
    <cfRule type="expression" priority="201" aboveAverage="0" equalAverage="0" bottom="0" percent="0" rank="0" text="" dxfId="2018">
      <formula>AND(COUNTIF($B$140:$B$65536,B140)+COUNTIF($B$1:$B$61,B140)+COUNTIF($B$63:$B$65,B140)&gt;1,NOT(ISBLANK(B140)))</formula>
    </cfRule>
  </conditionalFormatting>
  <conditionalFormatting sqref="C140:C65536 C1:C61 C63:C65">
    <cfRule type="expression" priority="202" aboveAverage="0" equalAverage="0" bottom="0" percent="0" rank="0" text="" dxfId="2019">
      <formula>AND(COUNTIF($C$140:$C$65536,C140)+COUNTIF($C$1:$C$61,C140)+COUNTIF($C$63:$C$65,C140)&gt;1,NOT(ISBLANK(C140)))</formula>
    </cfRule>
  </conditionalFormatting>
  <conditionalFormatting sqref="C140:C65536 C1:C2 C37 C4:C12 C18 C29:C34 C44 C21:C27">
    <cfRule type="expression" priority="203" aboveAverage="0" equalAverage="0" bottom="0" percent="0" rank="0" text="" dxfId="2020">
      <formula>AND(COUNTIF($C$140:$C$65536,C140)+COUNTIF($C$1:$C$2,C140)+COUNTIF($C$37:$C$37,C140)+COUNTIF($C$4:$C$12,C140)+COUNTIF($C$18:$C$18,C140)+COUNTIF($C$29:$C$34,C140)+COUNTIF($C$44:$C$44,C140)+COUNTIF($C$21:$C$27,C140)&gt;1,NOT(ISBLANK(C140)))</formula>
    </cfRule>
  </conditionalFormatting>
  <conditionalFormatting sqref="C140:C65536 C1:C2 C37 C4:C12 C18 C29:C34 C44 C21:C27">
    <cfRule type="expression" priority="204" aboveAverage="0" equalAverage="0" bottom="0" percent="0" rank="0" text="" dxfId="2021">
      <formula>AND(COUNTIF($C$140:$C$65536,C140)+COUNTIF($C$1:$C$2,C140)+COUNTIF($C$37:$C$37,C140)+COUNTIF($C$4:$C$12,C140)+COUNTIF($C$18:$C$18,C140)+COUNTIF($C$29:$C$34,C140)+COUNTIF($C$44:$C$44,C140)+COUNTIF($C$21:$C$27,C140)&gt;1,NOT(ISBLANK(C140)))</formula>
    </cfRule>
    <cfRule type="expression" priority="205" aboveAverage="0" equalAverage="0" bottom="0" percent="0" rank="0" text="" dxfId="2022">
      <formula>AND(COUNTIF($C$140:$C$65536,C140)+COUNTIF($C$1:$C$2,C140)+COUNTIF($C$37:$C$37,C140)+COUNTIF($C$4:$C$12,C140)+COUNTIF($C$18:$C$18,C140)+COUNTIF($C$29:$C$34,C140)+COUNTIF($C$44:$C$44,C140)+COUNTIF($C$21:$C$27,C140)&gt;1,NOT(ISBLANK(C140)))</formula>
    </cfRule>
  </conditionalFormatting>
  <conditionalFormatting sqref="C140:C65536 C2 C4:C12 C18 C29:C33 C21:C27">
    <cfRule type="expression" priority="206" aboveAverage="0" equalAverage="0" bottom="0" percent="0" rank="0" text="" dxfId="2023">
      <formula>AND(COUNTIF($C$140:$C$65536,C140)+COUNTIF($C$2:$C$2,C140)+COUNTIF($C$4:$C$12,C140)+COUNTIF($C$18:$C$18,C140)+COUNTIF($C$29:$C$33,C140)+COUNTIF($C$21:$C$27,C140)&gt;1,NOT(ISBLANK(C140)))</formula>
    </cfRule>
  </conditionalFormatting>
  <conditionalFormatting sqref="C140:C65536 C2 C4:C12 C18 C29:C33 C21:C27">
    <cfRule type="expression" priority="207" aboveAverage="0" equalAverage="0" bottom="0" percent="0" rank="0" text="" dxfId="2024">
      <formula>AND(COUNTIF($C$140:$C$65536,C140)+COUNTIF($C$2:$C$2,C140)+COUNTIF($C$4:$C$12,C140)+COUNTIF($C$18:$C$18,C140)+COUNTIF($C$29:$C$33,C140)+COUNTIF($C$21:$C$27,C140)&gt;1,NOT(ISBLANK(C140)))</formula>
    </cfRule>
    <cfRule type="expression" priority="208" aboveAverage="0" equalAverage="0" bottom="0" percent="0" rank="0" text="" dxfId="2025">
      <formula>AND(COUNTIF($C$140:$C$65536,C140)+COUNTIF($C$2:$C$2,C140)+COUNTIF($C$4:$C$12,C140)+COUNTIF($C$18:$C$18,C140)+COUNTIF($C$29:$C$33,C140)+COUNTIF($C$21:$C$27,C140)&gt;1,NOT(ISBLANK(C140)))</formula>
    </cfRule>
  </conditionalFormatting>
  <conditionalFormatting sqref="C140:C65536">
    <cfRule type="expression" priority="209" aboveAverage="0" equalAverage="0" bottom="0" percent="0" rank="0" text="" dxfId="2026">
      <formula>AND(COUNTIF($C$140:$C$65536,C140)&gt;1,NOT(ISBLANK(C140)))</formula>
    </cfRule>
  </conditionalFormatting>
  <conditionalFormatting sqref="C140:C65536 C1:C2 C37 C4:C12 C18 C29:C34 C44 C21:C27">
    <cfRule type="expression" priority="210" aboveAverage="0" equalAverage="0" bottom="0" percent="0" rank="0" text="" dxfId="2027">
      <formula>AND(COUNTIF($C$140:$C$65536,C140)+COUNTIF($C$1:$C$2,C140)+COUNTIF($C$37:$C$37,C140)+COUNTIF($C$4:$C$12,C140)+COUNTIF($C$18:$C$18,C140)+COUNTIF($C$29:$C$34,C140)+COUNTIF($C$44:$C$44,C140)+COUNTIF($C$21:$C$27,C140)&gt;1,NOT(ISBLANK(C140)))</formula>
    </cfRule>
  </conditionalFormatting>
  <conditionalFormatting sqref="C140:C65536">
    <cfRule type="expression" priority="211" aboveAverage="0" equalAverage="0" bottom="0" percent="0" rank="0" text="" dxfId="2028">
      <formula>AND(COUNTIF($C$140:$C$65536,C140)&gt;1,NOT(ISBLANK(C140)))</formula>
    </cfRule>
    <cfRule type="expression" priority="212" aboveAverage="0" equalAverage="0" bottom="0" percent="0" rank="0" text="" dxfId="2029">
      <formula>AND(COUNTIF($C$140:$C$65536,C140)&gt;1,NOT(ISBLANK(C140)))</formula>
    </cfRule>
  </conditionalFormatting>
  <conditionalFormatting sqref="C140:C65536">
    <cfRule type="expression" priority="213" aboveAverage="0" equalAverage="0" bottom="0" percent="0" rank="0" text="" dxfId="2030">
      <formula>AND(COUNTIF($C$140:$C$65536,C140)&gt;1,NOT(ISBLANK(C140)))</formula>
    </cfRule>
  </conditionalFormatting>
  <conditionalFormatting sqref="C140:C65536 C2 C37 C4:C12 C18 C29:C34 C44 C21:C27">
    <cfRule type="expression" priority="214" aboveAverage="0" equalAverage="0" bottom="0" percent="0" rank="0" text="" dxfId="2031">
      <formula>AND(COUNTIF($C$140:$C$65536,C140)+COUNTIF($C$2:$C$2,C140)+COUNTIF($C$37:$C$37,C140)+COUNTIF($C$4:$C$12,C140)+COUNTIF($C$18:$C$18,C140)+COUNTIF($C$29:$C$34,C140)+COUNTIF($C$44:$C$44,C140)+COUNTIF($C$21:$C$27,C140)&gt;1,NOT(ISBLANK(C140)))</formula>
    </cfRule>
  </conditionalFormatting>
  <conditionalFormatting sqref="C140:C65536 C37 C1:C2 C18 C29:C34 C4:C12 C44 C21:C27">
    <cfRule type="expression" priority="215" aboveAverage="0" equalAverage="0" bottom="0" percent="0" rank="0" text="" dxfId="2032">
      <formula>AND(COUNTIF($C$140:$C$65536,C140)+COUNTIF($C$37:$C$37,C140)+COUNTIF($C$1:$C$2,C140)+COUNTIF($C$18:$C$18,C140)+COUNTIF($C$29:$C$34,C140)+COUNTIF($C$4:$C$12,C140)+COUNTIF($C$44:$C$44,C140)+COUNTIF($C$21:$C$27,C140)&gt;1,NOT(ISBLANK(C140)))</formula>
    </cfRule>
  </conditionalFormatting>
  <conditionalFormatting sqref="C140:C65536 C1:C2 C18 C29:C37 C4:C12 C44 C21:C27">
    <cfRule type="expression" priority="216" aboveAverage="0" equalAverage="0" bottom="0" percent="0" rank="0" text="" dxfId="2033">
      <formula>AND(COUNTIF($C$140:$C$65536,C140)+COUNTIF($C$1:$C$2,C140)+COUNTIF($C$18:$C$18,C140)+COUNTIF($C$29:$C$37,C140)+COUNTIF($C$4:$C$12,C140)+COUNTIF($C$44:$C$44,C140)+COUNTIF($C$21:$C$27,C140)&gt;1,NOT(ISBLANK(C140)))</formula>
    </cfRule>
    <cfRule type="expression" priority="217" aboveAverage="0" equalAverage="0" bottom="0" percent="0" rank="0" text="" dxfId="2034">
      <formula>AND(COUNTIF($C$140:$C$65536,C140)+COUNTIF($C$1:$C$2,C140)+COUNTIF($C$18:$C$18,C140)+COUNTIF($C$29:$C$37,C140)+COUNTIF($C$4:$C$12,C140)+COUNTIF($C$44:$C$44,C140)+COUNTIF($C$21:$C$27,C140)&gt;1,NOT(ISBLANK(C140)))</formula>
    </cfRule>
  </conditionalFormatting>
  <conditionalFormatting sqref="C140:C65536 C1:C2 C37 C4:C12 C18 C29:C34 C44 C21:C27">
    <cfRule type="expression" priority="218" aboveAverage="0" equalAverage="0" bottom="0" percent="0" rank="0" text="" dxfId="2035">
      <formula>AND(COUNTIF($C$140:$C$65536,C140)+COUNTIF($C$1:$C$2,C140)+COUNTIF($C$37:$C$37,C140)+COUNTIF($C$4:$C$12,C140)+COUNTIF($C$18:$C$18,C140)+COUNTIF($C$29:$C$34,C140)+COUNTIF($C$44:$C$44,C140)+COUNTIF($C$21:$C$27,C140)&gt;1,NOT(ISBLANK(C140)))</formula>
    </cfRule>
  </conditionalFormatting>
  <conditionalFormatting sqref="B140:C65536 B1:C2 B29:C37 B4:C18 B44:C55 B60:C61 B21:C27 B63:C65">
    <cfRule type="expression" priority="219" aboveAverage="0" equalAverage="0" bottom="0" percent="0" rank="0" text="" dxfId="2036">
      <formula>AND(COUNTIF($B$140:$C$65536,B140)+COUNTIF($B$1:$C$2,B140)+COUNTIF($B$29:$C$37,B140)+COUNTIF($B$4:$C$18,B140)+COUNTIF($B$44:$C$55,B140)+COUNTIF($B$60:$C$61,B140)+COUNTIF($B$21:$C$27,B140)+COUNTIF($B$63:$C$65,B140)&gt;1,NOT(ISBLANK(B140)))</formula>
    </cfRule>
  </conditionalFormatting>
  <conditionalFormatting sqref="C140:C65536 C1:C2 C18 C29:C37 C4:C12 C44 C21:C27">
    <cfRule type="expression" priority="220" aboveAverage="0" equalAverage="0" bottom="0" percent="0" rank="0" text="" dxfId="2037">
      <formula>AND(COUNTIF($C$140:$C$65536,C140)+COUNTIF($C$1:$C$2,C140)+COUNTIF($C$18:$C$18,C140)+COUNTIF($C$29:$C$37,C140)+COUNTIF($C$4:$C$12,C140)+COUNTIF($C$44:$C$44,C140)+COUNTIF($C$21:$C$27,C140)&gt;1,NOT(ISBLANK(C140)))</formula>
    </cfRule>
    <cfRule type="expression" priority="221" aboveAverage="0" equalAverage="0" bottom="0" percent="0" rank="0" text="" dxfId="2038">
      <formula>AND(COUNTIF($C$140:$C$65536,C140)+COUNTIF($C$1:$C$2,C140)+COUNTIF($C$18:$C$18,C140)+COUNTIF($C$29:$C$37,C140)+COUNTIF($C$4:$C$12,C140)+COUNTIF($C$44:$C$44,C140)+COUNTIF($C$21:$C$27,C140)&gt;1,NOT(ISBLANK(C140)))</formula>
    </cfRule>
  </conditionalFormatting>
  <conditionalFormatting sqref="B140:B65536 B1:B2 B18 B29:B37 B4:B12 B44 B21:B27">
    <cfRule type="expression" priority="222" aboveAverage="0" equalAverage="0" bottom="0" percent="0" rank="0" text="" dxfId="2039">
      <formula>AND(COUNTIF($B$140:$B$65536,B140)+COUNTIF($B$1:$B$2,B140)+COUNTIF($B$18:$B$18,B140)+COUNTIF($B$29:$B$37,B140)+COUNTIF($B$4:$B$12,B140)+COUNTIF($B$44:$B$44,B140)+COUNTIF($B$21:$B$27,B140)&gt;1,NOT(ISBLANK(B140)))</formula>
    </cfRule>
    <cfRule type="expression" priority="223" aboveAverage="0" equalAverage="0" bottom="0" percent="0" rank="0" text="" dxfId="2040">
      <formula>AND(COUNTIF($B$140:$B$65536,B140)+COUNTIF($B$1:$B$2,B140)+COUNTIF($B$18:$B$18,B140)+COUNTIF($B$29:$B$37,B140)+COUNTIF($B$4:$B$12,B140)+COUNTIF($B$44:$B$44,B140)+COUNTIF($B$21:$B$27,B140)&gt;1,NOT(ISBLANK(B140)))</formula>
    </cfRule>
  </conditionalFormatting>
  <conditionalFormatting sqref="B140:C65536 B1:C2 B29:C37 B4:C18 B44:C44 B21:C27">
    <cfRule type="expression" priority="224" aboveAverage="0" equalAverage="0" bottom="0" percent="0" rank="0" text="" dxfId="2041">
      <formula>AND(COUNTIF($B$140:$C$65536,B140)+COUNTIF($B$1:$C$2,B140)+COUNTIF($B$29:$C$37,B140)+COUNTIF($B$4:$C$18,B140)+COUNTIF($B$44:$C$44,B140)+COUNTIF($B$21:$C$27,B140)&gt;1,NOT(ISBLANK(B140)))</formula>
    </cfRule>
  </conditionalFormatting>
  <conditionalFormatting sqref="B132:B65536 B1:B61 B63:B124">
    <cfRule type="expression" priority="225" aboveAverage="0" equalAverage="0" bottom="0" percent="0" rank="0" text="" dxfId="2042">
      <formula>AND(COUNTIF($B$132:$B$65536,B132)+COUNTIF($B$1:$B$61,B132)+COUNTIF($B$63:$B$124,B132)&gt;1,NOT(ISBLANK(B132)))</formula>
    </cfRule>
  </conditionalFormatting>
  <conditionalFormatting sqref="C132:C65536 C1:C61 C63:C124">
    <cfRule type="expression" priority="226" aboveAverage="0" equalAverage="0" bottom="0" percent="0" rank="0" text="" dxfId="2043">
      <formula>AND(COUNTIF($C$132:$C$65536,C132)+COUNTIF($C$1:$C$61,C132)+COUNTIF($C$63:$C$124,C132)&gt;1,NOT(ISBLANK(C132)))</formula>
    </cfRule>
  </conditionalFormatting>
  <conditionalFormatting sqref="B125:B131">
    <cfRule type="expression" priority="227" aboveAverage="0" equalAverage="0" bottom="0" percent="0" rank="0" text="" dxfId="2044">
      <formula>AND(COUNTIF($B$125:$B$131,B125)&gt;1,NOT(ISBLANK(B125)))</formula>
    </cfRule>
  </conditionalFormatting>
  <conditionalFormatting sqref="C125:C131">
    <cfRule type="expression" priority="228" aboveAverage="0" equalAverage="0" bottom="0" percent="0" rank="0" text="" dxfId="2045">
      <formula>AND(COUNTIF($C$125:$C$131,C125)&gt;1,NOT(ISBLANK(C125)))</formula>
    </cfRule>
  </conditionalFormatting>
  <conditionalFormatting sqref="B63:B65536 B1:B61">
    <cfRule type="expression" priority="229" aboveAverage="0" equalAverage="0" bottom="0" percent="0" rank="0" text="" dxfId="2046">
      <formula>AND(COUNTIF($B$63:$B$65536,B63)+COUNTIF($B$1:$B$61,B63)&gt;1,NOT(ISBLANK(B63)))</formula>
    </cfRule>
  </conditionalFormatting>
  <conditionalFormatting sqref="C63:C65536 C1:C61">
    <cfRule type="expression" priority="230" aboveAverage="0" equalAverage="0" bottom="0" percent="0" rank="0" text="" dxfId="2047">
      <formula>AND(COUNTIF($C$63:$C$65536,C63)+COUNTIF($C$1:$C$61,C63)&gt;1,NOT(ISBLANK(C63)))</formula>
    </cfRule>
  </conditionalFormatting>
  <conditionalFormatting sqref="C124 C66:C72 C84:C97 C116:C121 C99:C100 C132">
    <cfRule type="expression" priority="231" aboveAverage="0" equalAverage="0" bottom="0" percent="0" rank="0" text="" dxfId="2048">
      <formula>AND(COUNTIF($C$124:$C$124,C124)+COUNTIF($C$66:$C$72,C124)+COUNTIF($C$84:$C$97,C124)+COUNTIF($C$116:$C$121,C124)+COUNTIF($C$99:$C$100,C124)+COUNTIF($C$132:$C$132,C124)&gt;1,NOT(ISBLANK(C124)))</formula>
    </cfRule>
  </conditionalFormatting>
  <conditionalFormatting sqref="C124 C66:C72 C84:C97 C116:C121 C99:C100 C132">
    <cfRule type="expression" priority="232" aboveAverage="0" equalAverage="0" bottom="0" percent="0" rank="0" text="" dxfId="2049">
      <formula>AND(COUNTIF($C$124:$C$124,C124)+COUNTIF($C$66:$C$72,C124)+COUNTIF($C$84:$C$97,C124)+COUNTIF($C$116:$C$121,C124)+COUNTIF($C$99:$C$100,C124)+COUNTIF($C$132:$C$132,C124)&gt;1,NOT(ISBLANK(C124)))</formula>
    </cfRule>
    <cfRule type="expression" priority="233" aboveAverage="0" equalAverage="0" bottom="0" percent="0" rank="0" text="" dxfId="2050">
      <formula>AND(COUNTIF($C$124:$C$124,C124)+COUNTIF($C$66:$C$72,C124)+COUNTIF($C$84:$C$97,C124)+COUNTIF($C$116:$C$121,C124)+COUNTIF($C$99:$C$100,C124)+COUNTIF($C$132:$C$132,C124)&gt;1,NOT(ISBLANK(C124)))</formula>
    </cfRule>
  </conditionalFormatting>
  <conditionalFormatting sqref="C124 C132">
    <cfRule type="expression" priority="234" aboveAverage="0" equalAverage="0" bottom="0" percent="0" rank="0" text="" dxfId="2051">
      <formula>AND(COUNTIF($C$124:$C$124,C124)+COUNTIF($C$132:$C$132,C124)&gt;1,NOT(ISBLANK(C124)))</formula>
    </cfRule>
  </conditionalFormatting>
  <conditionalFormatting sqref="C124 C84:C97 C116:C121 C66:C72 C99:C100 C132">
    <cfRule type="expression" priority="235" aboveAverage="0" equalAverage="0" bottom="0" percent="0" rank="0" text="" dxfId="2052">
      <formula>AND(COUNTIF($C$124:$C$124,C124)+COUNTIF($C$84:$C$97,C124)+COUNTIF($C$116:$C$121,C124)+COUNTIF($C$66:$C$72,C124)+COUNTIF($C$99:$C$100,C124)+COUNTIF($C$132:$C$132,C124)&gt;1,NOT(ISBLANK(C124)))</formula>
    </cfRule>
  </conditionalFormatting>
  <conditionalFormatting sqref="C116:C124 C84:C97 C66:C72 C99:C100 C132">
    <cfRule type="expression" priority="236" aboveAverage="0" equalAverage="0" bottom="0" percent="0" rank="0" text="" dxfId="2053">
      <formula>AND(COUNTIF($C$116:$C$124,C116)+COUNTIF($C$84:$C$97,C116)+COUNTIF($C$66:$C$72,C116)+COUNTIF($C$99:$C$100,C116)+COUNTIF($C$132:$C$132,C116)&gt;1,NOT(ISBLANK(C116)))</formula>
    </cfRule>
    <cfRule type="expression" priority="237" aboveAverage="0" equalAverage="0" bottom="0" percent="0" rank="0" text="" dxfId="2054">
      <formula>AND(COUNTIF($C$116:$C$124,C116)+COUNTIF($C$84:$C$97,C116)+COUNTIF($C$66:$C$72,C116)+COUNTIF($C$99:$C$100,C116)+COUNTIF($C$132:$C$132,C116)&gt;1,NOT(ISBLANK(C116)))</formula>
    </cfRule>
  </conditionalFormatting>
  <conditionalFormatting sqref="B116:B124 B84:B97 B66:B72 B99:B100 B132">
    <cfRule type="expression" priority="238" aboveAverage="0" equalAverage="0" bottom="0" percent="0" rank="0" text="" dxfId="2055">
      <formula>AND(COUNTIF($B$116:$B$124,B116)+COUNTIF($B$84:$B$97,B116)+COUNTIF($B$66:$B$72,B116)+COUNTIF($B$99:$B$100,B116)+COUNTIF($B$132:$B$132,B116)&gt;1,NOT(ISBLANK(B116)))</formula>
    </cfRule>
    <cfRule type="expression" priority="239" aboveAverage="0" equalAverage="0" bottom="0" percent="0" rank="0" text="" dxfId="2056">
      <formula>AND(COUNTIF($B$116:$B$124,B116)+COUNTIF($B$84:$B$97,B116)+COUNTIF($B$66:$B$72,B116)+COUNTIF($B$99:$B$100,B116)+COUNTIF($B$132:$B$132,B116)&gt;1,NOT(ISBLANK(B116)))</formula>
    </cfRule>
  </conditionalFormatting>
  <conditionalFormatting sqref="B116:C124 B66:C97 B99:C100 B132:C132">
    <cfRule type="expression" priority="240" aboveAverage="0" equalAverage="0" bottom="0" percent="0" rank="0" text="" dxfId="2057">
      <formula>AND(COUNTIF($B$116:$C$124,B116)+COUNTIF($B$66:$C$97,B116)+COUNTIF($B$99:$C$100,B116)+COUNTIF($B$132:$C$132,B116)&gt;1,NOT(ISBLANK(B116)))</formula>
    </cfRule>
  </conditionalFormatting>
  <conditionalFormatting sqref="C121 C124 C132">
    <cfRule type="expression" priority="241" aboveAverage="0" equalAverage="0" bottom="0" percent="0" rank="0" text="" dxfId="2058">
      <formula>AND(COUNTIF($C$121:$C$121,C121)+COUNTIF($C$124:$C$124,C121)+COUNTIF($C$132:$C$132,C121)&gt;1,NOT(ISBLANK(C121)))</formula>
    </cfRule>
  </conditionalFormatting>
  <conditionalFormatting sqref="C121 C124 C132">
    <cfRule type="expression" priority="242" aboveAverage="0" equalAverage="0" bottom="0" percent="0" rank="0" text="" dxfId="2059">
      <formula>AND(COUNTIF($C$121:$C$121,C121)+COUNTIF($C$124:$C$124,C121)+COUNTIF($C$132:$C$132,C121)&gt;1,NOT(ISBLANK(C121)))</formula>
    </cfRule>
    <cfRule type="expression" priority="243" aboveAverage="0" equalAverage="0" bottom="0" percent="0" rank="0" text="" dxfId="2060">
      <formula>AND(COUNTIF($C$121:$C$121,C121)+COUNTIF($C$124:$C$124,C121)+COUNTIF($C$132:$C$132,C121)&gt;1,NOT(ISBLANK(C121)))</formula>
    </cfRule>
  </conditionalFormatting>
  <conditionalFormatting sqref="B116:B124">
    <cfRule type="expression" priority="244" aboveAverage="0" equalAverage="0" bottom="0" percent="0" rank="0" text="" dxfId="2061">
      <formula>AND(COUNTIF($B$116:$B$124,B116)&gt;1,NOT(ISBLANK(B116)))</formula>
    </cfRule>
  </conditionalFormatting>
  <conditionalFormatting sqref="C116:C124">
    <cfRule type="expression" priority="245" aboveAverage="0" equalAverage="0" bottom="0" percent="0" rank="0" text="" dxfId="2062">
      <formula>AND(COUNTIF($C$116:$C$124,C116)&gt;1,NOT(ISBLANK(C116)))</formula>
    </cfRule>
  </conditionalFormatting>
  <conditionalFormatting sqref="B62">
    <cfRule type="expression" priority="246" aboveAverage="0" equalAverage="0" bottom="0" percent="0" rank="0" text="" dxfId="2063">
      <formula>AND(COUNTIF($B$62:$B$62,B62)&gt;1,NOT(ISBLANK(B62)))</formula>
    </cfRule>
  </conditionalFormatting>
  <conditionalFormatting sqref="C62">
    <cfRule type="expression" priority="247" aboveAverage="0" equalAverage="0" bottom="0" percent="0" rank="0" text="" dxfId="2064">
      <formula>AND(COUNTIF($C$62:$C$62,C62)&gt;1,NOT(ISBLANK(C62)))</formula>
    </cfRule>
  </conditionalFormatting>
  <conditionalFormatting sqref="B62">
    <cfRule type="expression" priority="248" aboveAverage="0" equalAverage="0" bottom="0" percent="0" rank="0" text="" dxfId="2065">
      <formula>AND(COUNTIF($B$62:$B$62,B62)&gt;1,NOT(ISBLANK(B62)))</formula>
    </cfRule>
  </conditionalFormatting>
  <conditionalFormatting sqref="C62">
    <cfRule type="expression" priority="249" aboveAverage="0" equalAverage="0" bottom="0" percent="0" rank="0" text="" dxfId="2066">
      <formula>AND(COUNTIF($C$62:$C$62,C62)&gt;1,NOT(ISBLANK(C62)))</formula>
    </cfRule>
  </conditionalFormatting>
  <conditionalFormatting sqref="B1:B65536">
    <cfRule type="expression" priority="250" aboveAverage="0" equalAverage="0" bottom="0" percent="0" rank="0" text="" dxfId="2067">
      <formula>AND(COUNTIF($B:$B,B1)&gt;1,NOT(ISBLANK(B1)))</formula>
    </cfRule>
  </conditionalFormatting>
  <conditionalFormatting sqref="C1:C65536">
    <cfRule type="expression" priority="251" aboveAverage="0" equalAverage="0" bottom="0" percent="0" rank="0" text="" dxfId="2068">
      <formula>AND(COUNTIF($C:$C,C1)&gt;1,NOT(ISBLANK(C1)))</formula>
    </cfRule>
  </conditionalFormatting>
  <conditionalFormatting sqref="F62">
    <cfRule type="cellIs" priority="252" operator="equal" aboveAverage="0" equalAverage="0" bottom="0" percent="0" rank="0" text="" dxfId="2069">
      <formula>0</formula>
    </cfRule>
  </conditionalFormatting>
  <conditionalFormatting sqref="F62">
    <cfRule type="cellIs" priority="253" operator="greaterThan" aboveAverage="0" equalAverage="0" bottom="0" percent="0" rank="0" text="" dxfId="2070">
      <formula>$H62</formula>
    </cfRule>
    <cfRule type="cellIs" priority="254" operator="greaterThan" aboveAverage="0" equalAverage="0" bottom="0" percent="0" rank="0" text="" dxfId="2071">
      <formula>$G62</formula>
    </cfRule>
    <cfRule type="cellIs" priority="255" operator="greaterThan" aboveAverage="0" equalAverage="0" bottom="0" percent="0" rank="0" text="" dxfId="2072">
      <formula>$F62</formula>
    </cfRule>
  </conditionalFormatting>
  <conditionalFormatting sqref="K62">
    <cfRule type="cellIs" priority="256" operator="equal" aboveAverage="0" equalAverage="0" bottom="0" percent="0" rank="0" text="" dxfId="2073">
      <formula>0</formula>
    </cfRule>
  </conditionalFormatting>
  <conditionalFormatting sqref="C60:C61 C45:C55 C63:C65">
    <cfRule type="expression" priority="257" aboveAverage="0" equalAverage="0" bottom="0" percent="0" rank="0" text="" dxfId="2074">
      <formula>AND(COUNTIF($C$60:$C$61,C60)+COUNTIF($C$45:$C$55,C60)+COUNTIF($C$63:$C$65,C60)&gt;1,NOT(ISBLANK(C60)))</formula>
    </cfRule>
  </conditionalFormatting>
  <conditionalFormatting sqref="C60:C61 C45:C55 C63:C65">
    <cfRule type="expression" priority="258" aboveAverage="0" equalAverage="0" bottom="0" percent="0" rank="0" text="" dxfId="2075">
      <formula>AND(COUNTIF($C$60:$C$61,C60)+COUNTIF($C$45:$C$55,C60)+COUNTIF($C$63:$C$65,C60)&gt;1,NOT(ISBLANK(C60)))</formula>
    </cfRule>
    <cfRule type="expression" priority="259" aboveAverage="0" equalAverage="0" bottom="0" percent="0" rank="0" text="" dxfId="2076">
      <formula>AND(COUNTIF($C$60:$C$61,C60)+COUNTIF($C$45:$C$55,C60)+COUNTIF($C$63:$C$65,C60)&gt;1,NOT(ISBLANK(C60)))</formula>
    </cfRule>
  </conditionalFormatting>
  <conditionalFormatting sqref="B60:B61 B45:B55 B63:B65">
    <cfRule type="expression" priority="260" aboveAverage="0" equalAverage="0" bottom="0" percent="0" rank="0" text="" dxfId="2077">
      <formula>AND(COUNTIF($B$60:$B$61,B60)+COUNTIF($B$45:$B$55,B60)+COUNTIF($B$63:$B$65,B60)&gt;1,NOT(ISBLANK(B60)))</formula>
    </cfRule>
    <cfRule type="expression" priority="261" aboveAverage="0" equalAverage="0" bottom="0" percent="0" rank="0" text="" dxfId="2078">
      <formula>AND(COUNTIF($B$60:$B$61,B60)+COUNTIF($B$45:$B$55,B60)+COUNTIF($B$63:$B$65,B60)&gt;1,NOT(ISBLANK(B60)))</formula>
    </cfRule>
  </conditionalFormatting>
  <conditionalFormatting sqref="B60:C61 B45:C55 B63:C65">
    <cfRule type="expression" priority="262" aboveAverage="0" equalAverage="0" bottom="0" percent="0" rank="0" text="" dxfId="2079">
      <formula>AND(COUNTIF($B$60:$C$61,B60)+COUNTIF($B$45:$C$55,B60)+COUNTIF($B$63:$C$65,B60)&gt;1,NOT(ISBLANK(B60)))</formula>
    </cfRule>
  </conditionalFormatting>
  <conditionalFormatting sqref="F77:F82">
    <cfRule type="cellIs" priority="263" operator="equal" aboveAverage="0" equalAverage="0" bottom="0" percent="0" rank="0" text="" dxfId="2080">
      <formula>0</formula>
    </cfRule>
  </conditionalFormatting>
  <conditionalFormatting sqref="F77:F82">
    <cfRule type="cellIs" priority="264" operator="greaterThan" aboveAverage="0" equalAverage="0" bottom="0" percent="0" rank="0" text="" dxfId="2081">
      <formula>$H77</formula>
    </cfRule>
    <cfRule type="cellIs" priority="265" operator="greaterThan" aboveAverage="0" equalAverage="0" bottom="0" percent="0" rank="0" text="" dxfId="2082">
      <formula>$G77</formula>
    </cfRule>
    <cfRule type="cellIs" priority="266" operator="greaterThan" aboveAverage="0" equalAverage="0" bottom="0" percent="0" rank="0" text="" dxfId="2083">
      <formula>$F77</formula>
    </cfRule>
  </conditionalFormatting>
  <conditionalFormatting sqref="C73:C83">
    <cfRule type="expression" priority="267" aboveAverage="0" equalAverage="0" bottom="0" percent="0" rank="0" text="" dxfId="2084">
      <formula>AND(COUNTIF($C$73:$C$83,C73)&gt;1,NOT(ISBLANK(C73)))</formula>
    </cfRule>
  </conditionalFormatting>
  <conditionalFormatting sqref="C73:C83">
    <cfRule type="expression" priority="268" aboveAverage="0" equalAverage="0" bottom="0" percent="0" rank="0" text="" dxfId="2085">
      <formula>AND(COUNTIF($C$73:$C$83,C73)&gt;1,NOT(ISBLANK(C73)))</formula>
    </cfRule>
    <cfRule type="expression" priority="269" aboveAverage="0" equalAverage="0" bottom="0" percent="0" rank="0" text="" dxfId="2086">
      <formula>AND(COUNTIF($C$73:$C$83,C73)&gt;1,NOT(ISBLANK(C73)))</formula>
    </cfRule>
  </conditionalFormatting>
  <conditionalFormatting sqref="B73:B83">
    <cfRule type="expression" priority="270" aboveAverage="0" equalAverage="0" bottom="0" percent="0" rank="0" text="" dxfId="2087">
      <formula>AND(COUNTIF($B$73:$B$83,B73)&gt;1,NOT(ISBLANK(B73)))</formula>
    </cfRule>
    <cfRule type="expression" priority="271" aboveAverage="0" equalAverage="0" bottom="0" percent="0" rank="0" text="" dxfId="2088">
      <formula>AND(COUNTIF($B$73:$B$83,B73)&gt;1,NOT(ISBLANK(B73)))</formula>
    </cfRule>
  </conditionalFormatting>
  <conditionalFormatting sqref="C87:C96">
    <cfRule type="expression" priority="272" aboveAverage="0" equalAverage="0" bottom="0" percent="0" rank="0" text="" dxfId="2089">
      <formula>AND(COUNTIF($C$87:$C$96,C87)&gt;1,NOT(ISBLANK(C87)))</formula>
    </cfRule>
  </conditionalFormatting>
  <conditionalFormatting sqref="C87:C96">
    <cfRule type="expression" priority="273" aboveAverage="0" equalAverage="0" bottom="0" percent="0" rank="0" text="" dxfId="2090">
      <formula>AND(COUNTIF($C$87:$C$96,C87)&gt;1,NOT(ISBLANK(C87)))</formula>
    </cfRule>
    <cfRule type="expression" priority="274" aboveAverage="0" equalAverage="0" bottom="0" percent="0" rank="0" text="" dxfId="2091">
      <formula>AND(COUNTIF($C$87:$C$96,C87)&gt;1,NOT(ISBLANK(C87)))</formula>
    </cfRule>
  </conditionalFormatting>
  <conditionalFormatting sqref="C84:C97">
    <cfRule type="expression" priority="275" aboveAverage="0" equalAverage="0" bottom="0" percent="0" rank="0" text="" dxfId="2092">
      <formula>AND(COUNTIF($C$84:$C$97,C84)&gt;1,NOT(ISBLANK(C84)))</formula>
    </cfRule>
    <cfRule type="expression" priority="276" aboveAverage="0" equalAverage="0" bottom="0" percent="0" rank="0" text="" dxfId="2093">
      <formula>AND(COUNTIF($C$84:$C$97,C84)&gt;1,NOT(ISBLANK(C84)))</formula>
    </cfRule>
  </conditionalFormatting>
  <conditionalFormatting sqref="B66:B97">
    <cfRule type="expression" priority="277" aboveAverage="0" equalAverage="0" bottom="0" percent="0" rank="0" text="" dxfId="2094">
      <formula>AND(COUNTIF($B$66:$B$97,B66)&gt;1,NOT(ISBLANK(B66)))</formula>
    </cfRule>
  </conditionalFormatting>
  <conditionalFormatting sqref="C66:C97">
    <cfRule type="expression" priority="278" aboveAverage="0" equalAverage="0" bottom="0" percent="0" rank="0" text="" dxfId="2095">
      <formula>AND(COUNTIF($C$66:$C$97,C66)&gt;1,NOT(ISBLANK(C66)))</formula>
    </cfRule>
  </conditionalFormatting>
  <conditionalFormatting sqref="C133:C139">
    <cfRule type="expression" priority="279" aboveAverage="0" equalAverage="0" bottom="0" percent="0" rank="0" text="" dxfId="2096">
      <formula>AND(COUNTIF($C$133:$C$139,C133)&gt;1,NOT(ISBLANK(C133)))</formula>
    </cfRule>
  </conditionalFormatting>
  <conditionalFormatting sqref="C133:C139">
    <cfRule type="expression" priority="280" aboveAverage="0" equalAverage="0" bottom="0" percent="0" rank="0" text="" dxfId="2097">
      <formula>AND(COUNTIF($C$133:$C$139,C133)&gt;1,NOT(ISBLANK(C133)))</formula>
    </cfRule>
    <cfRule type="expression" priority="281" aboveAverage="0" equalAverage="0" bottom="0" percent="0" rank="0" text="" dxfId="2098">
      <formula>AND(COUNTIF($C$133:$C$139,C133)&gt;1,NOT(ISBLANK(C133)))</formula>
    </cfRule>
  </conditionalFormatting>
  <conditionalFormatting sqref="B133:B139">
    <cfRule type="expression" priority="282" aboveAverage="0" equalAverage="0" bottom="0" percent="0" rank="0" text="" dxfId="2099">
      <formula>AND(COUNTIF($B$133:$B$139,B133)&gt;1,NOT(ISBLANK(B133)))</formula>
    </cfRule>
    <cfRule type="expression" priority="283" aboveAverage="0" equalAverage="0" bottom="0" percent="0" rank="0" text="" dxfId="2100">
      <formula>AND(COUNTIF($B$133:$B$139,B133)&gt;1,NOT(ISBLANK(B133)))</formula>
    </cfRule>
  </conditionalFormatting>
  <conditionalFormatting sqref="B133:C139">
    <cfRule type="expression" priority="284" aboveAverage="0" equalAverage="0" bottom="0" percent="0" rank="0" text="" dxfId="2101">
      <formula>AND(COUNTIF($B$133:$C$139,B133)&gt;1,NOT(ISBLANK(B133)))</formula>
    </cfRule>
  </conditionalFormatting>
  <conditionalFormatting sqref="B116:C124 B66:C97 B99:C100 B132:C139">
    <cfRule type="expression" priority="285" aboveAverage="0" equalAverage="0" bottom="0" percent="0" rank="0" text="" dxfId="2102">
      <formula>AND(COUNTIF($B$116:$C$124,B116)+COUNTIF($B$66:$C$97,B116)+COUNTIF($B$99:$C$100,B116)+COUNTIF($B$132:$C$139,B116)&gt;1,NOT(ISBLANK(B116)))</formula>
    </cfRule>
  </conditionalFormatting>
  <conditionalFormatting sqref="B116:C124 B132:C139">
    <cfRule type="expression" priority="286" aboveAverage="0" equalAverage="0" bottom="0" percent="0" rank="0" text="" dxfId="2103">
      <formula>AND(COUNTIF($B$116:$C$124,B116)+COUNTIF($B$132:$C$139,B116)&gt;1,NOT(ISBLANK(B116)))</formula>
    </cfRule>
  </conditionalFormatting>
  <conditionalFormatting sqref="B116:B124 B66:B97 B99:B101 B132:B139">
    <cfRule type="expression" priority="287" aboveAverage="0" equalAverage="0" bottom="0" percent="0" rank="0" text="" dxfId="2104">
      <formula>AND(COUNTIF($B$116:$B$124,B116)+COUNTIF($B$66:$B$97,B116)+COUNTIF($B$99:$B$101,B116)+COUNTIF($B$132:$B$139,B116)&gt;1,NOT(ISBLANK(B116)))</formula>
    </cfRule>
  </conditionalFormatting>
  <conditionalFormatting sqref="C116:C124 C66:C97 C99:C101 C132:C139">
    <cfRule type="expression" priority="288" aboveAverage="0" equalAverage="0" bottom="0" percent="0" rank="0" text="" dxfId="2105">
      <formula>AND(COUNTIF($C$116:$C$124,C116)+COUNTIF($C$66:$C$97,C116)+COUNTIF($C$99:$C$101,C116)+COUNTIF($C$132:$C$139,C116)&gt;1,NOT(ISBLANK(C116)))</formula>
    </cfRule>
  </conditionalFormatting>
  <conditionalFormatting sqref="B132:B139 B99:B124 B66:B97">
    <cfRule type="expression" priority="289" aboveAverage="0" equalAverage="0" bottom="0" percent="0" rank="0" text="" dxfId="2106">
      <formula>AND(COUNTIF($B$132:$B$139,B132)+COUNTIF($B$99:$B$124,B132)+COUNTIF($B$66:$B$97,B132)&gt;1,NOT(ISBLANK(B132)))</formula>
    </cfRule>
  </conditionalFormatting>
  <conditionalFormatting sqref="C132:C139 C99:C124 C66:C97">
    <cfRule type="expression" priority="290" aboveAverage="0" equalAverage="0" bottom="0" percent="0" rank="0" text="" dxfId="2107">
      <formula>AND(COUNTIF($C$132:$C$139,C132)+COUNTIF($C$99:$C$124,C132)+COUNTIF($C$66:$C$97,C132)&gt;1,NOT(ISBLANK(C132)))</formula>
    </cfRule>
  </conditionalFormatting>
  <conditionalFormatting sqref="B132:B139 B66:B124">
    <cfRule type="expression" priority="291" aboveAverage="0" equalAverage="0" bottom="0" percent="0" rank="0" text="" dxfId="2108">
      <formula>AND(COUNTIF($B$132:$B$139,B132)+COUNTIF($B$66:$B$124,B132)&gt;1,NOT(ISBLANK(B132)))</formula>
    </cfRule>
  </conditionalFormatting>
  <conditionalFormatting sqref="C132:C139 C66:C124">
    <cfRule type="expression" priority="292" aboveAverage="0" equalAverage="0" bottom="0" percent="0" rank="0" text="" dxfId="2109">
      <formula>AND(COUNTIF($C$132:$C$139,C132)+COUNTIF($C$66:$C$124,C132)&gt;1,NOT(ISBLANK(C132)))</formula>
    </cfRule>
  </conditionalFormatting>
  <conditionalFormatting sqref="B132:B139 B66:B124">
    <cfRule type="expression" priority="293" aboveAverage="0" equalAverage="0" bottom="0" percent="0" rank="0" text="" dxfId="2110">
      <formula>AND(COUNTIF($B$132:$B$139,B132)+COUNTIF($B$66:$B$124,B132)&gt;1,NOT(ISBLANK(B132)))</formula>
    </cfRule>
    <cfRule type="expression" priority="294" aboveAverage="0" equalAverage="0" bottom="0" percent="0" rank="0" text="" dxfId="2111">
      <formula>AND(COUNTIF($B$132:$B$139,B132)+COUNTIF($B$66:$B$124,B132)&gt;1,NOT(ISBLANK(B132)))</formula>
    </cfRule>
  </conditionalFormatting>
  <conditionalFormatting sqref="C132:C139 C66:C124">
    <cfRule type="expression" priority="295" aboveAverage="0" equalAverage="0" bottom="0" percent="0" rank="0" text="" dxfId="2112">
      <formula>AND(COUNTIF($C$132:$C$139,C132)+COUNTIF($C$66:$C$124,C132)&gt;1,NOT(ISBLANK(C132)))</formula>
    </cfRule>
    <cfRule type="expression" priority="296" aboveAverage="0" equalAverage="0" bottom="0" percent="0" rank="0" text="" dxfId="2113">
      <formula>AND(COUNTIF($C$132:$C$139,C132)+COUNTIF($C$66:$C$124,C132)&gt;1,NOT(ISBLANK(C132)))</formula>
    </cfRule>
  </conditionalFormatting>
  <conditionalFormatting sqref="C102:C115">
    <cfRule type="expression" priority="297" aboveAverage="0" equalAverage="0" bottom="0" percent="0" rank="0" text="" dxfId="2114">
      <formula>AND(COUNTIF($C$102:$C$115,C102)&gt;1,NOT(ISBLANK(C102)))</formula>
    </cfRule>
  </conditionalFormatting>
  <conditionalFormatting sqref="C102:C115">
    <cfRule type="expression" priority="298" aboveAverage="0" equalAverage="0" bottom="0" percent="0" rank="0" text="" dxfId="2115">
      <formula>AND(COUNTIF($C$102:$C$115,C102)&gt;1,NOT(ISBLANK(C102)))</formula>
    </cfRule>
    <cfRule type="expression" priority="299" aboveAverage="0" equalAverage="0" bottom="0" percent="0" rank="0" text="" dxfId="2116">
      <formula>AND(COUNTIF($C$102:$C$115,C102)&gt;1,NOT(ISBLANK(C102)))</formula>
    </cfRule>
  </conditionalFormatting>
  <conditionalFormatting sqref="B102:C115">
    <cfRule type="expression" priority="300" aboveAverage="0" equalAverage="0" bottom="0" percent="0" rank="0" text="" dxfId="2117">
      <formula>AND(COUNTIF($B$102:$C$115,B102)&gt;1,NOT(ISBLANK(B102)))</formula>
    </cfRule>
  </conditionalFormatting>
  <conditionalFormatting sqref="B102:B115">
    <cfRule type="expression" priority="301" aboveAverage="0" equalAverage="0" bottom="0" percent="0" rank="0" text="" dxfId="2118">
      <formula>AND(COUNTIF($B$102:$B$115,B102)&gt;1,NOT(ISBLANK(B102)))</formula>
    </cfRule>
    <cfRule type="expression" priority="302" aboveAverage="0" equalAverage="0" bottom="0" percent="0" rank="0" text="" dxfId="2119">
      <formula>AND(COUNTIF($B$102:$B$115,B102)&gt;1,NOT(ISBLANK(B102)))</formula>
    </cfRule>
  </conditionalFormatting>
  <conditionalFormatting sqref="B102:B115">
    <cfRule type="expression" priority="303" aboveAverage="0" equalAverage="0" bottom="0" percent="0" rank="0" text="" dxfId="2120">
      <formula>AND(COUNTIF($B$102:$B$115,B102)&gt;1,NOT(ISBLANK(B102)))</formula>
    </cfRule>
  </conditionalFormatting>
  <conditionalFormatting sqref="B1:B61 B132:B65536 B63:B124">
    <cfRule type="expression" priority="304" aboveAverage="0" equalAverage="0" bottom="0" percent="0" rank="0" text="" dxfId="2121">
      <formula>AND(COUNTIF($B$1:$B$61,B1)+COUNTIF($B$132:$B$65536,B1)+COUNTIF($B$63:$B$124,B1)&gt;1,NOT(ISBLANK(B1)))</formula>
    </cfRule>
  </conditionalFormatting>
  <conditionalFormatting sqref="C1:C61 C132:C65536 C63:C124">
    <cfRule type="expression" priority="305" aboveAverage="0" equalAverage="0" bottom="0" percent="0" rank="0" text="" dxfId="2122">
      <formula>AND(COUNTIF($C$1:$C$61,C1)+COUNTIF($C$132:$C$65536,C1)+COUNTIF($C$63:$C$124,C1)&gt;1,NOT(ISBLANK(C1)))</formula>
    </cfRule>
  </conditionalFormatting>
  <conditionalFormatting sqref="B1:B61 B140:B65536 B63:B65">
    <cfRule type="expression" priority="306" aboveAverage="0" equalAverage="0" bottom="0" percent="0" rank="0" text="" dxfId="2123">
      <formula>AND(COUNTIF($B$1:$B$61,B1)+COUNTIF($B$140:$B$65536,B1)+COUNTIF($B$63:$B$65,B1)&gt;1,NOT(ISBLANK(B1)))</formula>
    </cfRule>
  </conditionalFormatting>
  <conditionalFormatting sqref="C1:C61 C140:C65536 C63:C65">
    <cfRule type="expression" priority="307" aboveAverage="0" equalAverage="0" bottom="0" percent="0" rank="0" text="" dxfId="2124">
      <formula>AND(COUNTIF($C$1:$C$61,C1)+COUNTIF($C$140:$C$65536,C1)+COUNTIF($C$63:$C$65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3.55"/>
    <col collapsed="false" customWidth="true" hidden="false" outlineLevel="0" max="3" min="3" style="3" width="7.43"/>
    <col collapsed="false" customWidth="true" hidden="false" outlineLevel="0" max="4" min="4" style="20" width="8.1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false" outlineLevel="0" max="11" min="8" style="3" width="7.66"/>
    <col collapsed="false" customWidth="true" hidden="false" outlineLevel="0" max="12" min="12" style="21" width="7.88"/>
    <col collapsed="false" customWidth="true" hidden="false" outlineLevel="0" max="13" min="13" style="20" width="3.55"/>
    <col collapsed="false" customWidth="true" hidden="false" outlineLevel="0" max="14" min="14" style="20" width="3.66"/>
    <col collapsed="false" customWidth="false" hidden="false" outlineLevel="0" max="257" min="15" style="20" width="9.1"/>
  </cols>
  <sheetData>
    <row r="1" s="170" customFormat="true" ht="13.8" hidden="false" customHeight="false" outlineLevel="0" collapsed="false">
      <c r="A1" s="169" t="s">
        <v>0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</row>
    <row r="2" s="170" customFormat="true" ht="13.8" hidden="false" customHeight="false" outlineLevel="0" collapsed="false">
      <c r="A2" s="171"/>
      <c r="B2" s="172"/>
      <c r="C2" s="12"/>
      <c r="F2" s="12"/>
      <c r="G2" s="12"/>
      <c r="H2" s="12"/>
      <c r="I2" s="12"/>
      <c r="J2" s="12"/>
      <c r="K2" s="12"/>
      <c r="L2" s="173"/>
    </row>
    <row r="3" s="17" customFormat="true" ht="13.8" hidden="false" customHeight="false" outlineLevel="0" collapsed="false">
      <c r="A3" s="16" t="s">
        <v>197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3.8" hidden="false" customHeight="false" outlineLevel="0" collapsed="false"/>
    <row r="5" s="35" customFormat="true" ht="70.8" hidden="false" customHeight="fals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74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973</v>
      </c>
      <c r="C6" s="38" t="n">
        <v>686630</v>
      </c>
      <c r="D6" s="39" t="s">
        <v>28</v>
      </c>
      <c r="E6" s="175" t="s">
        <v>18</v>
      </c>
      <c r="F6" s="41" t="n">
        <v>63.6</v>
      </c>
      <c r="G6" s="108" t="n">
        <v>64.05</v>
      </c>
      <c r="H6" s="43" t="n">
        <v>63.15</v>
      </c>
      <c r="I6" s="44" t="n">
        <v>210.15</v>
      </c>
      <c r="J6" s="108" t="n">
        <v>215.1</v>
      </c>
      <c r="K6" s="46" t="n">
        <v>130.628</v>
      </c>
      <c r="L6" s="176" t="n">
        <v>552.9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69" t="s">
        <v>1974</v>
      </c>
      <c r="C7" s="70" t="n">
        <v>670175</v>
      </c>
      <c r="D7" s="71" t="s">
        <v>1850</v>
      </c>
      <c r="E7" s="93" t="s">
        <v>18</v>
      </c>
      <c r="F7" s="55" t="n">
        <v>61.8</v>
      </c>
      <c r="G7" s="56" t="n">
        <v>62.1</v>
      </c>
      <c r="H7" s="73" t="n">
        <v>0</v>
      </c>
      <c r="I7" s="58" t="n">
        <v>105.079</v>
      </c>
      <c r="J7" s="112" t="n">
        <v>139.815</v>
      </c>
      <c r="K7" s="60" t="n">
        <v>261.25</v>
      </c>
      <c r="L7" s="177" t="n">
        <v>524.965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116" t="n">
        <v>3</v>
      </c>
      <c r="B8" s="69" t="s">
        <v>1975</v>
      </c>
      <c r="C8" s="70" t="n">
        <v>689515</v>
      </c>
      <c r="D8" s="71" t="s">
        <v>1859</v>
      </c>
      <c r="E8" s="117" t="s">
        <v>18</v>
      </c>
      <c r="F8" s="55" t="n">
        <v>64.2</v>
      </c>
      <c r="G8" s="112" t="n">
        <v>63.45</v>
      </c>
      <c r="H8" s="57" t="n">
        <v>62.7</v>
      </c>
      <c r="I8" s="58" t="n">
        <v>136.598</v>
      </c>
      <c r="J8" s="112" t="n">
        <v>107.554</v>
      </c>
      <c r="K8" s="60" t="n">
        <v>209</v>
      </c>
      <c r="L8" s="177" t="n">
        <v>473.248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116" t="n">
        <v>4</v>
      </c>
      <c r="B9" s="69" t="s">
        <v>1976</v>
      </c>
      <c r="C9" s="70" t="n">
        <v>674814</v>
      </c>
      <c r="D9" s="71" t="s">
        <v>861</v>
      </c>
      <c r="E9" s="117" t="s">
        <v>23</v>
      </c>
      <c r="F9" s="55" t="n">
        <v>31.803</v>
      </c>
      <c r="G9" s="112" t="n">
        <v>32.028</v>
      </c>
      <c r="H9" s="57" t="n">
        <v>38.61</v>
      </c>
      <c r="I9" s="58" t="n">
        <v>190.988</v>
      </c>
      <c r="J9" s="112" t="n">
        <v>195.938</v>
      </c>
      <c r="K9" s="60" t="n">
        <v>118.002</v>
      </c>
      <c r="L9" s="177" t="n">
        <v>457.564</v>
      </c>
      <c r="M9" s="62" t="n">
        <v>4</v>
      </c>
      <c r="N9" s="63" t="n">
        <v>0</v>
      </c>
    </row>
    <row r="10" customFormat="false" ht="13.2" hidden="false" customHeight="false" outlineLevel="0" collapsed="false">
      <c r="A10" s="116" t="n">
        <v>5</v>
      </c>
      <c r="B10" s="69" t="s">
        <v>1977</v>
      </c>
      <c r="C10" s="70" t="n">
        <v>680586</v>
      </c>
      <c r="D10" s="71" t="s">
        <v>847</v>
      </c>
      <c r="E10" s="117" t="s">
        <v>23</v>
      </c>
      <c r="F10" s="55" t="n">
        <v>31.801</v>
      </c>
      <c r="G10" s="112" t="n">
        <v>32.029</v>
      </c>
      <c r="H10" s="57" t="n">
        <v>38.61</v>
      </c>
      <c r="I10" s="58" t="n">
        <v>61.123</v>
      </c>
      <c r="J10" s="112" t="n">
        <v>97.97</v>
      </c>
      <c r="K10" s="60" t="n">
        <v>236</v>
      </c>
      <c r="L10" s="177" t="n">
        <v>404.609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69" t="s">
        <v>1978</v>
      </c>
      <c r="C11" s="70" t="n">
        <v>685591</v>
      </c>
      <c r="D11" s="71" t="s">
        <v>1067</v>
      </c>
      <c r="E11" s="117" t="s">
        <v>23</v>
      </c>
      <c r="F11" s="55" t="n">
        <v>32.103</v>
      </c>
      <c r="G11" s="112" t="n">
        <v>31.728</v>
      </c>
      <c r="H11" s="57" t="n">
        <v>56.238</v>
      </c>
      <c r="I11" s="58" t="n">
        <v>124.142</v>
      </c>
      <c r="J11" s="112" t="n">
        <v>97.972</v>
      </c>
      <c r="K11" s="60" t="n">
        <v>188.8</v>
      </c>
      <c r="L11" s="177" t="n">
        <v>401.283</v>
      </c>
      <c r="M11" s="62" t="n">
        <v>7</v>
      </c>
      <c r="N11" s="63" t="n">
        <v>1</v>
      </c>
      <c r="O11" s="178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178"/>
      <c r="AA11" s="178"/>
      <c r="AB11" s="178"/>
      <c r="AC11" s="178"/>
      <c r="AD11" s="178"/>
      <c r="AE11" s="178"/>
      <c r="AF11" s="178"/>
    </row>
    <row r="12" customFormat="false" ht="13.2" hidden="false" customHeight="false" outlineLevel="0" collapsed="false">
      <c r="A12" s="50" t="n">
        <v>7</v>
      </c>
      <c r="B12" s="69" t="s">
        <v>1979</v>
      </c>
      <c r="C12" s="70" t="n">
        <v>678941</v>
      </c>
      <c r="D12" s="71" t="s">
        <v>1067</v>
      </c>
      <c r="E12" s="72" t="s">
        <v>18</v>
      </c>
      <c r="F12" s="55" t="n">
        <v>41.73</v>
      </c>
      <c r="G12" s="112" t="n">
        <v>50.76</v>
      </c>
      <c r="H12" s="57" t="n">
        <v>40.755</v>
      </c>
      <c r="I12" s="58" t="n">
        <v>105.077</v>
      </c>
      <c r="J12" s="112" t="n">
        <v>172.08</v>
      </c>
      <c r="K12" s="60" t="n">
        <v>130.626</v>
      </c>
      <c r="L12" s="177" t="n">
        <v>395.196</v>
      </c>
      <c r="M12" s="62" t="n">
        <v>6</v>
      </c>
      <c r="N12" s="63" t="n">
        <v>-1</v>
      </c>
    </row>
    <row r="13" customFormat="false" ht="13.2" hidden="false" customHeight="false" outlineLevel="0" collapsed="false">
      <c r="A13" s="116" t="n">
        <v>8</v>
      </c>
      <c r="B13" s="179" t="s">
        <v>1980</v>
      </c>
      <c r="C13" s="70" t="n">
        <v>676756</v>
      </c>
      <c r="D13" s="71" t="s">
        <v>28</v>
      </c>
      <c r="E13" s="117" t="s">
        <v>18</v>
      </c>
      <c r="F13" s="55" t="n">
        <v>50.88</v>
      </c>
      <c r="G13" s="112" t="n">
        <v>41.633</v>
      </c>
      <c r="H13" s="57" t="n">
        <v>50.52</v>
      </c>
      <c r="I13" s="58" t="n">
        <v>67.256</v>
      </c>
      <c r="J13" s="112" t="n">
        <v>107.552</v>
      </c>
      <c r="K13" s="60" t="n">
        <v>169.812</v>
      </c>
      <c r="L13" s="177" t="n">
        <v>378.764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69" t="s">
        <v>1981</v>
      </c>
      <c r="C14" s="70" t="n">
        <v>690975</v>
      </c>
      <c r="D14" s="71" t="s">
        <v>28</v>
      </c>
      <c r="E14" s="117" t="s">
        <v>23</v>
      </c>
      <c r="F14" s="55" t="n">
        <v>20.354</v>
      </c>
      <c r="G14" s="112" t="n">
        <v>32.027</v>
      </c>
      <c r="H14" s="57" t="n">
        <v>59.4</v>
      </c>
      <c r="I14" s="58" t="n">
        <v>95.496</v>
      </c>
      <c r="J14" s="112" t="n">
        <v>127.359</v>
      </c>
      <c r="K14" s="60" t="n">
        <v>153.4</v>
      </c>
      <c r="L14" s="177" t="n">
        <v>372.186</v>
      </c>
      <c r="M14" s="62" t="n">
        <v>12</v>
      </c>
      <c r="N14" s="63" t="n">
        <v>3</v>
      </c>
    </row>
    <row r="15" customFormat="false" ht="13.2" hidden="false" customHeight="false" outlineLevel="0" collapsed="false">
      <c r="A15" s="116" t="n">
        <v>10</v>
      </c>
      <c r="B15" s="69" t="s">
        <v>1982</v>
      </c>
      <c r="C15" s="70" t="n">
        <v>685455</v>
      </c>
      <c r="D15" s="71" t="s">
        <v>17</v>
      </c>
      <c r="E15" s="77" t="s">
        <v>18</v>
      </c>
      <c r="F15" s="55" t="n">
        <v>49.44</v>
      </c>
      <c r="G15" s="112" t="n">
        <v>40.365</v>
      </c>
      <c r="H15" s="57" t="n">
        <v>48.48</v>
      </c>
      <c r="I15" s="58" t="n">
        <v>136.598</v>
      </c>
      <c r="J15" s="112" t="n">
        <v>68.836</v>
      </c>
      <c r="K15" s="60" t="n">
        <v>130.627</v>
      </c>
      <c r="L15" s="177" t="n">
        <v>365.145</v>
      </c>
      <c r="M15" s="62" t="n">
        <v>9</v>
      </c>
      <c r="N15" s="63" t="n">
        <v>-1</v>
      </c>
    </row>
    <row r="16" customFormat="false" ht="13.2" hidden="false" customHeight="false" outlineLevel="0" collapsed="false">
      <c r="A16" s="116" t="n">
        <v>11</v>
      </c>
      <c r="B16" s="69" t="s">
        <v>1983</v>
      </c>
      <c r="C16" s="70" t="n">
        <v>675762</v>
      </c>
      <c r="D16" s="71" t="s">
        <v>51</v>
      </c>
      <c r="E16" s="117" t="s">
        <v>18</v>
      </c>
      <c r="F16" s="55" t="n">
        <v>31.802</v>
      </c>
      <c r="G16" s="112" t="n">
        <v>51.24</v>
      </c>
      <c r="H16" s="57" t="n">
        <v>41.048</v>
      </c>
      <c r="I16" s="58" t="n">
        <v>67.253</v>
      </c>
      <c r="J16" s="112" t="n">
        <v>139.815</v>
      </c>
      <c r="K16" s="60" t="n">
        <v>130.629</v>
      </c>
      <c r="L16" s="177" t="n">
        <v>362.732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69" t="s">
        <v>1984</v>
      </c>
      <c r="C17" s="70" t="n">
        <v>685217</v>
      </c>
      <c r="D17" s="71" t="s">
        <v>1830</v>
      </c>
      <c r="E17" s="72" t="s">
        <v>18</v>
      </c>
      <c r="F17" s="55" t="n">
        <v>49.2</v>
      </c>
      <c r="G17" s="112" t="n">
        <v>30.527</v>
      </c>
      <c r="H17" s="57" t="n">
        <v>30.603</v>
      </c>
      <c r="I17" s="58" t="n">
        <v>105.078</v>
      </c>
      <c r="J17" s="112" t="n">
        <v>34.426</v>
      </c>
      <c r="K17" s="60" t="n">
        <v>169.812</v>
      </c>
      <c r="L17" s="177" t="n">
        <v>354.693</v>
      </c>
      <c r="M17" s="62" t="n">
        <v>10</v>
      </c>
      <c r="N17" s="63" t="n">
        <v>-2</v>
      </c>
    </row>
    <row r="18" customFormat="false" ht="13.2" hidden="false" customHeight="false" outlineLevel="0" collapsed="false">
      <c r="A18" s="50" t="n">
        <v>13</v>
      </c>
      <c r="B18" s="64" t="s">
        <v>1985</v>
      </c>
      <c r="C18" s="65" t="n">
        <v>685450</v>
      </c>
      <c r="D18" s="89" t="s">
        <v>17</v>
      </c>
      <c r="E18" s="75" t="s">
        <v>23</v>
      </c>
      <c r="F18" s="55" t="n">
        <v>40.17</v>
      </c>
      <c r="G18" s="112" t="n">
        <v>49.68</v>
      </c>
      <c r="H18" s="57" t="n">
        <v>60.6</v>
      </c>
      <c r="I18" s="58" t="n">
        <v>124.142</v>
      </c>
      <c r="J18" s="112" t="n">
        <v>62.707</v>
      </c>
      <c r="K18" s="60" t="n">
        <v>118.004</v>
      </c>
      <c r="L18" s="177" t="n">
        <v>352.426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116" t="n">
        <v>14</v>
      </c>
      <c r="B19" s="69" t="s">
        <v>1986</v>
      </c>
      <c r="C19" s="70" t="n">
        <v>691000</v>
      </c>
      <c r="D19" s="71" t="s">
        <v>28</v>
      </c>
      <c r="E19" s="72" t="s">
        <v>23</v>
      </c>
      <c r="F19" s="55" t="n">
        <v>10.188</v>
      </c>
      <c r="G19" s="112" t="n">
        <v>20.498</v>
      </c>
      <c r="H19" s="57" t="n">
        <v>29.703</v>
      </c>
      <c r="I19" s="58" t="n">
        <v>152.79</v>
      </c>
      <c r="J19" s="112" t="n">
        <v>127.359</v>
      </c>
      <c r="K19" s="60" t="n">
        <v>75.525</v>
      </c>
      <c r="L19" s="177" t="n">
        <v>330.35</v>
      </c>
      <c r="M19" s="62" t="n">
        <v>15</v>
      </c>
      <c r="N19" s="63" t="n">
        <v>1</v>
      </c>
    </row>
    <row r="20" customFormat="false" ht="13.2" hidden="false" customHeight="false" outlineLevel="0" collapsed="false">
      <c r="A20" s="116" t="n">
        <v>15</v>
      </c>
      <c r="B20" s="69" t="s">
        <v>1987</v>
      </c>
      <c r="C20" s="70" t="n">
        <v>671342</v>
      </c>
      <c r="D20" s="71" t="s">
        <v>1176</v>
      </c>
      <c r="E20" s="72" t="s">
        <v>23</v>
      </c>
      <c r="F20" s="55" t="n">
        <v>39.292</v>
      </c>
      <c r="G20" s="112" t="n">
        <v>60.3</v>
      </c>
      <c r="H20" s="57" t="n">
        <v>55.825</v>
      </c>
      <c r="I20" s="58" t="n">
        <v>95.498</v>
      </c>
      <c r="J20" s="112" t="n">
        <v>62.706</v>
      </c>
      <c r="K20" s="60" t="n">
        <v>118.001</v>
      </c>
      <c r="L20" s="177" t="n">
        <v>329.624</v>
      </c>
      <c r="M20" s="62" t="n">
        <v>14</v>
      </c>
      <c r="N20" s="63" t="n">
        <v>-1</v>
      </c>
    </row>
    <row r="21" customFormat="false" ht="13.2" hidden="false" customHeight="false" outlineLevel="0" collapsed="false">
      <c r="A21" s="116" t="n">
        <v>16</v>
      </c>
      <c r="B21" s="69" t="s">
        <v>1988</v>
      </c>
      <c r="C21" s="70" t="n">
        <v>674089</v>
      </c>
      <c r="D21" s="71" t="s">
        <v>629</v>
      </c>
      <c r="E21" s="93" t="s">
        <v>23</v>
      </c>
      <c r="F21" s="55" t="n">
        <v>32.101</v>
      </c>
      <c r="G21" s="76" t="n">
        <v>0</v>
      </c>
      <c r="H21" s="57" t="n">
        <v>44.55</v>
      </c>
      <c r="I21" s="58" t="n">
        <v>61.124</v>
      </c>
      <c r="J21" s="112" t="n">
        <v>97.971</v>
      </c>
      <c r="K21" s="60" t="n">
        <v>153.4</v>
      </c>
      <c r="L21" s="177" t="n">
        <v>328.022</v>
      </c>
      <c r="M21" s="62" t="n">
        <v>18</v>
      </c>
      <c r="N21" s="63" t="n">
        <v>2</v>
      </c>
    </row>
    <row r="22" customFormat="false" ht="13.2" hidden="false" customHeight="false" outlineLevel="0" collapsed="false">
      <c r="A22" s="116" t="n">
        <v>17</v>
      </c>
      <c r="B22" s="69" t="s">
        <v>1989</v>
      </c>
      <c r="C22" s="70" t="n">
        <v>676200</v>
      </c>
      <c r="D22" s="71" t="s">
        <v>1848</v>
      </c>
      <c r="E22" s="117" t="s">
        <v>18</v>
      </c>
      <c r="F22" s="55" t="n">
        <v>51.36</v>
      </c>
      <c r="G22" s="112" t="n">
        <v>31.729</v>
      </c>
      <c r="H22" s="57" t="n">
        <v>48.36</v>
      </c>
      <c r="I22" s="58" t="n">
        <v>168.12</v>
      </c>
      <c r="J22" s="112" t="n">
        <v>34.428</v>
      </c>
      <c r="K22" s="60" t="n">
        <v>41.807</v>
      </c>
      <c r="L22" s="177" t="n">
        <v>309.647</v>
      </c>
      <c r="M22" s="62" t="n">
        <v>17</v>
      </c>
      <c r="N22" s="63" t="n">
        <v>0</v>
      </c>
    </row>
    <row r="23" customFormat="false" ht="13.2" hidden="false" customHeight="false" outlineLevel="0" collapsed="false">
      <c r="A23" s="116" t="n">
        <v>18</v>
      </c>
      <c r="B23" s="69" t="s">
        <v>1990</v>
      </c>
      <c r="C23" s="70" t="n">
        <v>701073</v>
      </c>
      <c r="D23" s="71" t="s">
        <v>1833</v>
      </c>
      <c r="E23" s="72" t="s">
        <v>23</v>
      </c>
      <c r="F23" s="55" t="n">
        <v>60.45</v>
      </c>
      <c r="G23" s="112" t="n">
        <v>55.275</v>
      </c>
      <c r="H23" s="57" t="n">
        <v>48.96</v>
      </c>
      <c r="I23" s="58" t="n">
        <v>95.495</v>
      </c>
      <c r="J23" s="112" t="n">
        <v>97.973</v>
      </c>
      <c r="K23" s="60" t="n">
        <v>75.528</v>
      </c>
      <c r="L23" s="180" t="n">
        <v>309.193</v>
      </c>
      <c r="M23" s="62" t="n">
        <v>16</v>
      </c>
      <c r="N23" s="63" t="n">
        <v>-2</v>
      </c>
    </row>
    <row r="24" customFormat="false" ht="13.2" hidden="false" customHeight="false" outlineLevel="0" collapsed="false">
      <c r="A24" s="116" t="n">
        <v>19</v>
      </c>
      <c r="B24" s="69" t="s">
        <v>1991</v>
      </c>
      <c r="C24" s="70" t="n">
        <v>692210</v>
      </c>
      <c r="D24" s="71" t="s">
        <v>171</v>
      </c>
      <c r="E24" s="93" t="s">
        <v>23</v>
      </c>
      <c r="F24" s="55" t="n">
        <v>20.355</v>
      </c>
      <c r="G24" s="112" t="n">
        <v>20.501</v>
      </c>
      <c r="H24" s="57" t="n">
        <v>55.413</v>
      </c>
      <c r="I24" s="58" t="n">
        <v>61.121</v>
      </c>
      <c r="J24" s="112" t="n">
        <v>156.75</v>
      </c>
      <c r="K24" s="60" t="n">
        <v>75.527</v>
      </c>
      <c r="L24" s="177" t="n">
        <v>308.191</v>
      </c>
      <c r="M24" s="62" t="n">
        <v>20</v>
      </c>
      <c r="N24" s="63" t="n">
        <v>1</v>
      </c>
    </row>
    <row r="25" customFormat="false" ht="13.2" hidden="false" customHeight="false" outlineLevel="0" collapsed="false">
      <c r="A25" s="116" t="n">
        <v>20</v>
      </c>
      <c r="B25" s="69" t="s">
        <v>1992</v>
      </c>
      <c r="C25" s="70" t="n">
        <v>678402</v>
      </c>
      <c r="D25" s="71" t="s">
        <v>171</v>
      </c>
      <c r="E25" s="117" t="s">
        <v>18</v>
      </c>
      <c r="F25" s="55" t="n">
        <v>41.34</v>
      </c>
      <c r="G25" s="112" t="n">
        <v>10.257</v>
      </c>
      <c r="H25" s="57" t="n">
        <v>60.3</v>
      </c>
      <c r="I25" s="58" t="n">
        <v>105.076</v>
      </c>
      <c r="J25" s="112" t="n">
        <v>68.837</v>
      </c>
      <c r="K25" s="60" t="n">
        <v>41.805</v>
      </c>
      <c r="L25" s="177" t="n">
        <v>275.553</v>
      </c>
      <c r="M25" s="62" t="n">
        <v>24</v>
      </c>
      <c r="N25" s="63" t="n">
        <v>4</v>
      </c>
    </row>
    <row r="26" customFormat="false" ht="13.2" hidden="false" customHeight="false" outlineLevel="0" collapsed="false">
      <c r="A26" s="116" t="n">
        <v>21</v>
      </c>
      <c r="B26" s="69" t="s">
        <v>1993</v>
      </c>
      <c r="C26" s="70" t="n">
        <v>682557</v>
      </c>
      <c r="D26" s="86" t="s">
        <v>1866</v>
      </c>
      <c r="E26" s="117" t="s">
        <v>18</v>
      </c>
      <c r="F26" s="55" t="n">
        <v>61.5</v>
      </c>
      <c r="G26" s="112" t="n">
        <v>61.05</v>
      </c>
      <c r="H26" s="57" t="n">
        <v>30.604</v>
      </c>
      <c r="I26" s="58" t="n">
        <v>33.64</v>
      </c>
      <c r="J26" s="112" t="n">
        <v>68.839</v>
      </c>
      <c r="K26" s="60" t="n">
        <v>83.604</v>
      </c>
      <c r="L26" s="177" t="n">
        <v>274.993</v>
      </c>
      <c r="M26" s="62" t="n">
        <v>19</v>
      </c>
      <c r="N26" s="63" t="n">
        <v>-2</v>
      </c>
    </row>
    <row r="27" customFormat="false" ht="13.2" hidden="false" customHeight="false" outlineLevel="0" collapsed="false">
      <c r="A27" s="50" t="n">
        <v>22</v>
      </c>
      <c r="B27" s="69" t="s">
        <v>1994</v>
      </c>
      <c r="C27" s="70" t="n">
        <v>665590</v>
      </c>
      <c r="D27" s="71" t="s">
        <v>1830</v>
      </c>
      <c r="E27" s="117" t="s">
        <v>18</v>
      </c>
      <c r="F27" s="55" t="n">
        <v>39.975</v>
      </c>
      <c r="G27" s="112" t="n">
        <v>48.84</v>
      </c>
      <c r="H27" s="57" t="n">
        <v>61.2</v>
      </c>
      <c r="I27" s="58" t="n">
        <v>67.251</v>
      </c>
      <c r="J27" s="112" t="n">
        <v>34.432</v>
      </c>
      <c r="K27" s="60" t="n">
        <v>83.608</v>
      </c>
      <c r="L27" s="177" t="n">
        <v>260.899</v>
      </c>
      <c r="M27" s="62" t="n">
        <v>21</v>
      </c>
      <c r="N27" s="63" t="n">
        <v>-1</v>
      </c>
    </row>
    <row r="28" customFormat="false" ht="13.2" hidden="false" customHeight="false" outlineLevel="0" collapsed="false">
      <c r="A28" s="116" t="n">
        <v>23</v>
      </c>
      <c r="B28" s="69" t="s">
        <v>1995</v>
      </c>
      <c r="C28" s="70" t="n">
        <v>685576</v>
      </c>
      <c r="D28" s="71" t="s">
        <v>861</v>
      </c>
      <c r="E28" s="72" t="s">
        <v>18</v>
      </c>
      <c r="F28" s="55" t="n">
        <v>20.357</v>
      </c>
      <c r="G28" s="112" t="n">
        <v>20.502</v>
      </c>
      <c r="H28" s="57" t="n">
        <v>31.577</v>
      </c>
      <c r="I28" s="58" t="n">
        <v>67.249</v>
      </c>
      <c r="J28" s="112" t="n">
        <v>107.551</v>
      </c>
      <c r="K28" s="60" t="n">
        <v>83.607</v>
      </c>
      <c r="L28" s="177" t="n">
        <v>243.237</v>
      </c>
      <c r="M28" s="62" t="n">
        <v>23</v>
      </c>
      <c r="N28" s="63" t="n">
        <v>0</v>
      </c>
    </row>
    <row r="29" customFormat="false" ht="13.2" hidden="false" customHeight="false" outlineLevel="0" collapsed="false">
      <c r="A29" s="50" t="n">
        <v>24</v>
      </c>
      <c r="B29" s="179" t="s">
        <v>1996</v>
      </c>
      <c r="C29" s="70" t="n">
        <v>666608</v>
      </c>
      <c r="D29" s="71" t="s">
        <v>28</v>
      </c>
      <c r="E29" s="117" t="s">
        <v>18</v>
      </c>
      <c r="F29" s="55" t="n">
        <v>41.34</v>
      </c>
      <c r="G29" s="112" t="n">
        <v>41.633</v>
      </c>
      <c r="H29" s="57" t="n">
        <v>31.578</v>
      </c>
      <c r="I29" s="58" t="n">
        <v>67.255</v>
      </c>
      <c r="J29" s="112" t="n">
        <v>68.84</v>
      </c>
      <c r="K29" s="60" t="n">
        <v>83.603</v>
      </c>
      <c r="L29" s="177" t="n">
        <v>235.416</v>
      </c>
      <c r="M29" s="62" t="n">
        <v>22</v>
      </c>
      <c r="N29" s="63" t="n">
        <v>-2</v>
      </c>
    </row>
    <row r="30" customFormat="false" ht="13.2" hidden="false" customHeight="false" outlineLevel="0" collapsed="false">
      <c r="A30" s="116" t="n">
        <v>25</v>
      </c>
      <c r="B30" s="69" t="s">
        <v>1997</v>
      </c>
      <c r="C30" s="70" t="n">
        <v>685921</v>
      </c>
      <c r="D30" s="71" t="s">
        <v>1853</v>
      </c>
      <c r="E30" s="117" t="s">
        <v>18</v>
      </c>
      <c r="F30" s="55" t="n">
        <v>60.45</v>
      </c>
      <c r="G30" s="76" t="n">
        <v>0</v>
      </c>
      <c r="H30" s="57" t="n">
        <v>60.15</v>
      </c>
      <c r="I30" s="58" t="n">
        <v>67.254</v>
      </c>
      <c r="J30" s="112" t="n">
        <v>34.423</v>
      </c>
      <c r="K30" s="60" t="n">
        <v>41.812</v>
      </c>
      <c r="L30" s="177" t="n">
        <v>229.666</v>
      </c>
      <c r="M30" s="62" t="n">
        <v>35</v>
      </c>
      <c r="N30" s="63" t="n">
        <v>10</v>
      </c>
    </row>
    <row r="31" customFormat="false" ht="13.2" hidden="false" customHeight="false" outlineLevel="0" collapsed="false">
      <c r="A31" s="50" t="n">
        <v>26</v>
      </c>
      <c r="B31" s="69" t="s">
        <v>1998</v>
      </c>
      <c r="C31" s="70" t="n">
        <v>690868</v>
      </c>
      <c r="D31" s="71" t="s">
        <v>1043</v>
      </c>
      <c r="E31" s="117" t="s">
        <v>23</v>
      </c>
      <c r="F31" s="55" t="n">
        <v>20.547</v>
      </c>
      <c r="G31" s="76" t="n">
        <v>0</v>
      </c>
      <c r="H31" s="57" t="n">
        <v>55.413</v>
      </c>
      <c r="I31" s="80" t="n">
        <v>0</v>
      </c>
      <c r="J31" s="112" t="n">
        <v>31.365</v>
      </c>
      <c r="K31" s="60" t="n">
        <v>118.003</v>
      </c>
      <c r="L31" s="177" t="n">
        <v>225.328</v>
      </c>
      <c r="M31" s="62" t="n">
        <v>33</v>
      </c>
      <c r="N31" s="63" t="n">
        <v>7</v>
      </c>
    </row>
    <row r="32" customFormat="false" ht="13.2" hidden="false" customHeight="false" outlineLevel="0" collapsed="false">
      <c r="A32" s="50" t="n">
        <v>27</v>
      </c>
      <c r="B32" s="69" t="s">
        <v>1999</v>
      </c>
      <c r="C32" s="70" t="n">
        <v>673905</v>
      </c>
      <c r="D32" s="71" t="s">
        <v>629</v>
      </c>
      <c r="E32" s="117" t="s">
        <v>18</v>
      </c>
      <c r="F32" s="55" t="n">
        <v>20.546</v>
      </c>
      <c r="G32" s="112" t="n">
        <v>41.243</v>
      </c>
      <c r="H32" s="57" t="n">
        <v>60.45</v>
      </c>
      <c r="I32" s="80" t="n">
        <v>0</v>
      </c>
      <c r="J32" s="112" t="n">
        <v>68.834</v>
      </c>
      <c r="K32" s="60" t="n">
        <v>41.813</v>
      </c>
      <c r="L32" s="177" t="n">
        <v>212.34</v>
      </c>
      <c r="M32" s="62" t="n">
        <v>31</v>
      </c>
      <c r="N32" s="63" t="n">
        <v>4</v>
      </c>
    </row>
    <row r="33" customFormat="false" ht="13.2" hidden="false" customHeight="false" outlineLevel="0" collapsed="false">
      <c r="A33" s="50" t="n">
        <v>28</v>
      </c>
      <c r="B33" s="69" t="s">
        <v>2000</v>
      </c>
      <c r="C33" s="70" t="n">
        <v>676887</v>
      </c>
      <c r="D33" s="71" t="s">
        <v>1878</v>
      </c>
      <c r="E33" s="117" t="s">
        <v>18</v>
      </c>
      <c r="F33" s="55" t="n">
        <v>29.25</v>
      </c>
      <c r="G33" s="112" t="n">
        <v>39.682</v>
      </c>
      <c r="H33" s="57" t="n">
        <v>60.15</v>
      </c>
      <c r="I33" s="58" t="n">
        <v>33.635</v>
      </c>
      <c r="J33" s="112" t="n">
        <v>68.833</v>
      </c>
      <c r="K33" s="60" t="n">
        <v>41.809</v>
      </c>
      <c r="L33" s="177" t="n">
        <v>210.474</v>
      </c>
      <c r="M33" s="62" t="n">
        <v>30</v>
      </c>
      <c r="N33" s="63" t="n">
        <v>2</v>
      </c>
    </row>
    <row r="34" customFormat="false" ht="13.2" hidden="false" customHeight="false" outlineLevel="0" collapsed="false">
      <c r="A34" s="50" t="n">
        <v>29</v>
      </c>
      <c r="B34" s="85" t="s">
        <v>2001</v>
      </c>
      <c r="C34" s="70" t="n">
        <v>690866</v>
      </c>
      <c r="D34" s="70" t="s">
        <v>1043</v>
      </c>
      <c r="E34" s="117" t="s">
        <v>18</v>
      </c>
      <c r="F34" s="55" t="n">
        <v>32.102</v>
      </c>
      <c r="G34" s="112" t="n">
        <v>41.243</v>
      </c>
      <c r="H34" s="57" t="n">
        <v>60.15</v>
      </c>
      <c r="I34" s="58" t="n">
        <v>67.25</v>
      </c>
      <c r="J34" s="112" t="n">
        <v>34.424</v>
      </c>
      <c r="K34" s="60" t="n">
        <v>41.816</v>
      </c>
      <c r="L34" s="177" t="n">
        <v>210.459</v>
      </c>
      <c r="M34" s="62" t="n">
        <v>28</v>
      </c>
      <c r="N34" s="63" t="n">
        <v>-1</v>
      </c>
    </row>
    <row r="35" customFormat="false" ht="13.2" hidden="false" customHeight="false" outlineLevel="0" collapsed="false">
      <c r="A35" s="50" t="n">
        <v>30</v>
      </c>
      <c r="B35" s="69" t="s">
        <v>2002</v>
      </c>
      <c r="C35" s="70" t="n">
        <v>688556</v>
      </c>
      <c r="D35" s="71" t="s">
        <v>1840</v>
      </c>
      <c r="E35" s="117" t="s">
        <v>18</v>
      </c>
      <c r="F35" s="55" t="n">
        <v>30.229</v>
      </c>
      <c r="G35" s="112" t="n">
        <v>60</v>
      </c>
      <c r="H35" s="57" t="n">
        <v>19.59</v>
      </c>
      <c r="I35" s="80" t="n">
        <v>0</v>
      </c>
      <c r="J35" s="112" t="n">
        <v>68.838</v>
      </c>
      <c r="K35" s="60" t="n">
        <v>41.801</v>
      </c>
      <c r="L35" s="177" t="n">
        <v>200.868</v>
      </c>
      <c r="M35" s="62" t="n">
        <v>25</v>
      </c>
      <c r="N35" s="63" t="n">
        <v>-5</v>
      </c>
    </row>
    <row r="36" customFormat="false" ht="13.2" hidden="false" customHeight="false" outlineLevel="0" collapsed="false">
      <c r="A36" s="116" t="n">
        <v>31</v>
      </c>
      <c r="B36" s="69" t="s">
        <v>2003</v>
      </c>
      <c r="C36" s="70" t="n">
        <v>683163</v>
      </c>
      <c r="D36" s="71" t="s">
        <v>1780</v>
      </c>
      <c r="E36" s="117" t="s">
        <v>18</v>
      </c>
      <c r="F36" s="55" t="n">
        <v>41.73</v>
      </c>
      <c r="G36" s="112" t="n">
        <v>20.311</v>
      </c>
      <c r="H36" s="57" t="n">
        <v>40.755</v>
      </c>
      <c r="I36" s="80" t="n">
        <v>0</v>
      </c>
      <c r="J36" s="112" t="n">
        <v>34.429</v>
      </c>
      <c r="K36" s="60" t="n">
        <v>83.606</v>
      </c>
      <c r="L36" s="177" t="n">
        <v>200.52</v>
      </c>
      <c r="M36" s="62" t="n">
        <v>29</v>
      </c>
      <c r="N36" s="63" t="n">
        <v>-2</v>
      </c>
    </row>
    <row r="37" customFormat="false" ht="13.2" hidden="false" customHeight="false" outlineLevel="0" collapsed="false">
      <c r="A37" s="50" t="n">
        <v>32</v>
      </c>
      <c r="B37" s="179" t="s">
        <v>2004</v>
      </c>
      <c r="C37" s="70" t="n">
        <v>678914</v>
      </c>
      <c r="D37" s="86" t="s">
        <v>1067</v>
      </c>
      <c r="E37" s="117" t="s">
        <v>18</v>
      </c>
      <c r="F37" s="55" t="n">
        <v>32.104</v>
      </c>
      <c r="G37" s="112" t="n">
        <v>20.312</v>
      </c>
      <c r="H37" s="57" t="n">
        <v>50.16</v>
      </c>
      <c r="I37" s="58" t="n">
        <v>33.638</v>
      </c>
      <c r="J37" s="112" t="n">
        <v>34.431</v>
      </c>
      <c r="K37" s="60" t="n">
        <v>83.602</v>
      </c>
      <c r="L37" s="177" t="n">
        <v>200.297</v>
      </c>
      <c r="M37" s="62" t="n">
        <v>32</v>
      </c>
      <c r="N37" s="63" t="n">
        <v>0</v>
      </c>
    </row>
    <row r="38" customFormat="false" ht="13.2" hidden="false" customHeight="false" outlineLevel="0" collapsed="false">
      <c r="A38" s="50" t="n">
        <v>33</v>
      </c>
      <c r="B38" s="69" t="s">
        <v>2005</v>
      </c>
      <c r="C38" s="70" t="n">
        <v>696621</v>
      </c>
      <c r="D38" s="71" t="s">
        <v>1480</v>
      </c>
      <c r="E38" s="72" t="s">
        <v>23</v>
      </c>
      <c r="F38" s="55" t="n">
        <v>10.287</v>
      </c>
      <c r="G38" s="112" t="n">
        <v>20.307</v>
      </c>
      <c r="H38" s="57" t="n">
        <v>55.687</v>
      </c>
      <c r="I38" s="58" t="n">
        <v>61.12</v>
      </c>
      <c r="J38" s="112" t="n">
        <v>62.705</v>
      </c>
      <c r="K38" s="60" t="n">
        <v>37.765</v>
      </c>
      <c r="L38" s="177" t="n">
        <v>199.819</v>
      </c>
      <c r="M38" s="62" t="n">
        <v>42</v>
      </c>
      <c r="N38" s="63" t="n">
        <v>9</v>
      </c>
    </row>
    <row r="39" customFormat="false" ht="13.2" hidden="false" customHeight="false" outlineLevel="0" collapsed="false">
      <c r="A39" s="116" t="n">
        <v>34</v>
      </c>
      <c r="B39" s="179" t="s">
        <v>2006</v>
      </c>
      <c r="C39" s="70" t="n">
        <v>682348</v>
      </c>
      <c r="D39" s="86" t="s">
        <v>1077</v>
      </c>
      <c r="E39" s="117" t="s">
        <v>18</v>
      </c>
      <c r="F39" s="55" t="n">
        <v>30.904</v>
      </c>
      <c r="G39" s="112" t="n">
        <v>40.365</v>
      </c>
      <c r="H39" s="73" t="n">
        <v>0</v>
      </c>
      <c r="I39" s="80" t="n">
        <v>0</v>
      </c>
      <c r="J39" s="112" t="n">
        <v>107.553</v>
      </c>
      <c r="K39" s="60" t="n">
        <v>20.932</v>
      </c>
      <c r="L39" s="177" t="n">
        <v>199.754</v>
      </c>
      <c r="M39" s="62" t="n">
        <v>26</v>
      </c>
      <c r="N39" s="63" t="n">
        <v>-8</v>
      </c>
    </row>
    <row r="40" customFormat="false" ht="13.2" hidden="false" customHeight="false" outlineLevel="0" collapsed="false">
      <c r="A40" s="50" t="n">
        <v>35</v>
      </c>
      <c r="B40" s="69" t="s">
        <v>2007</v>
      </c>
      <c r="C40" s="70" t="n">
        <v>680243</v>
      </c>
      <c r="D40" s="86" t="s">
        <v>1876</v>
      </c>
      <c r="E40" s="117" t="s">
        <v>18</v>
      </c>
      <c r="F40" s="55" t="n">
        <v>39.975</v>
      </c>
      <c r="G40" s="112" t="n">
        <v>39.682</v>
      </c>
      <c r="H40" s="57" t="n">
        <v>39.78</v>
      </c>
      <c r="I40" s="80" t="n">
        <v>0</v>
      </c>
      <c r="J40" s="112" t="n">
        <v>34.418</v>
      </c>
      <c r="K40" s="60" t="n">
        <v>83.605</v>
      </c>
      <c r="L40" s="177" t="n">
        <v>197.778</v>
      </c>
      <c r="M40" s="62" t="n">
        <v>27</v>
      </c>
      <c r="N40" s="63" t="n">
        <v>-8</v>
      </c>
    </row>
    <row r="41" customFormat="false" ht="13.2" hidden="false" customHeight="false" outlineLevel="0" collapsed="false">
      <c r="A41" s="50" t="n">
        <v>36</v>
      </c>
      <c r="B41" s="69" t="s">
        <v>2008</v>
      </c>
      <c r="C41" s="70" t="n">
        <v>683662</v>
      </c>
      <c r="D41" s="71" t="s">
        <v>2009</v>
      </c>
      <c r="E41" s="72" t="s">
        <v>23</v>
      </c>
      <c r="F41" s="55" t="n">
        <v>5.165</v>
      </c>
      <c r="G41" s="112" t="n">
        <v>10.168</v>
      </c>
      <c r="H41" s="57" t="n">
        <v>36.197</v>
      </c>
      <c r="I41" s="80" t="n">
        <v>0</v>
      </c>
      <c r="J41" s="112" t="n">
        <v>62.701</v>
      </c>
      <c r="K41" s="60" t="n">
        <v>75.525</v>
      </c>
      <c r="L41" s="177" t="n">
        <v>184.591</v>
      </c>
      <c r="M41" s="62" t="n">
        <v>43</v>
      </c>
      <c r="N41" s="63" t="n">
        <v>7</v>
      </c>
    </row>
    <row r="42" customFormat="false" ht="13.2" hidden="false" customHeight="false" outlineLevel="0" collapsed="false">
      <c r="A42" s="50" t="n">
        <v>37</v>
      </c>
      <c r="B42" s="69" t="s">
        <v>2010</v>
      </c>
      <c r="C42" s="70" t="n">
        <v>684665</v>
      </c>
      <c r="D42" s="71" t="s">
        <v>28</v>
      </c>
      <c r="E42" s="117" t="s">
        <v>23</v>
      </c>
      <c r="F42" s="55" t="n">
        <v>20.353</v>
      </c>
      <c r="G42" s="112" t="n">
        <v>10.259</v>
      </c>
      <c r="H42" s="57" t="n">
        <v>29.702</v>
      </c>
      <c r="I42" s="58" t="n">
        <v>95.497</v>
      </c>
      <c r="J42" s="112" t="n">
        <v>31.366</v>
      </c>
      <c r="K42" s="60" t="n">
        <v>37.774</v>
      </c>
      <c r="L42" s="177" t="n">
        <v>183.326</v>
      </c>
      <c r="M42" s="62" t="n">
        <v>36</v>
      </c>
      <c r="N42" s="63" t="n">
        <v>-1</v>
      </c>
    </row>
    <row r="43" customFormat="false" ht="13.2" hidden="false" customHeight="false" outlineLevel="0" collapsed="false">
      <c r="A43" s="50" t="n">
        <v>38</v>
      </c>
      <c r="B43" s="69" t="s">
        <v>2011</v>
      </c>
      <c r="C43" s="70" t="n">
        <v>691913</v>
      </c>
      <c r="D43" s="71" t="s">
        <v>1887</v>
      </c>
      <c r="E43" s="117" t="s">
        <v>23</v>
      </c>
      <c r="F43" s="55" t="n">
        <v>19.352</v>
      </c>
      <c r="G43" s="112" t="n">
        <v>44.22</v>
      </c>
      <c r="H43" s="57" t="n">
        <v>30.601</v>
      </c>
      <c r="I43" s="58" t="n">
        <v>30.567</v>
      </c>
      <c r="J43" s="76" t="n">
        <v>0</v>
      </c>
      <c r="K43" s="60" t="n">
        <v>75.522</v>
      </c>
      <c r="L43" s="177" t="n">
        <v>180.91</v>
      </c>
      <c r="M43" s="62" t="n">
        <v>34</v>
      </c>
      <c r="N43" s="63" t="n">
        <v>-4</v>
      </c>
    </row>
    <row r="44" customFormat="false" ht="13.2" hidden="false" customHeight="false" outlineLevel="0" collapsed="false">
      <c r="A44" s="50" t="n">
        <v>39</v>
      </c>
      <c r="B44" s="179" t="s">
        <v>2012</v>
      </c>
      <c r="C44" s="70" t="n">
        <v>690867</v>
      </c>
      <c r="D44" s="71" t="s">
        <v>1043</v>
      </c>
      <c r="E44" s="117" t="s">
        <v>23</v>
      </c>
      <c r="F44" s="55" t="n">
        <v>20.55</v>
      </c>
      <c r="G44" s="112" t="n">
        <v>10.167</v>
      </c>
      <c r="H44" s="57" t="n">
        <v>44.33</v>
      </c>
      <c r="I44" s="80" t="n">
        <v>0</v>
      </c>
      <c r="J44" s="112" t="n">
        <v>31.359</v>
      </c>
      <c r="K44" s="60" t="n">
        <v>75.526</v>
      </c>
      <c r="L44" s="177" t="n">
        <v>171.765</v>
      </c>
      <c r="M44" s="62" t="n">
        <v>49</v>
      </c>
      <c r="N44" s="63" t="n">
        <v>10</v>
      </c>
    </row>
    <row r="45" customFormat="false" ht="13.2" hidden="false" customHeight="false" outlineLevel="0" collapsed="false">
      <c r="A45" s="50" t="n">
        <v>40</v>
      </c>
      <c r="B45" s="69" t="s">
        <v>2013</v>
      </c>
      <c r="C45" s="70" t="n">
        <v>701625</v>
      </c>
      <c r="D45" s="71" t="s">
        <v>1869</v>
      </c>
      <c r="E45" s="117" t="s">
        <v>23</v>
      </c>
      <c r="F45" s="55" t="n">
        <v>20.545</v>
      </c>
      <c r="G45" s="112" t="n">
        <v>39.097</v>
      </c>
      <c r="H45" s="57" t="n">
        <v>30.304</v>
      </c>
      <c r="I45" s="58" t="n">
        <v>61.117</v>
      </c>
      <c r="J45" s="112" t="n">
        <v>31.357</v>
      </c>
      <c r="K45" s="60" t="n">
        <v>37.773</v>
      </c>
      <c r="L45" s="177" t="n">
        <v>168.291</v>
      </c>
      <c r="M45" s="62" t="n">
        <v>38</v>
      </c>
      <c r="N45" s="63" t="n">
        <v>-2</v>
      </c>
    </row>
    <row r="46" customFormat="false" ht="13.2" hidden="false" customHeight="false" outlineLevel="0" collapsed="false">
      <c r="A46" s="50" t="n">
        <v>41</v>
      </c>
      <c r="B46" s="69" t="s">
        <v>2014</v>
      </c>
      <c r="C46" s="70" t="n">
        <v>690709</v>
      </c>
      <c r="D46" s="71" t="s">
        <v>1830</v>
      </c>
      <c r="E46" s="117" t="s">
        <v>23</v>
      </c>
      <c r="F46" s="55" t="n">
        <v>30.753</v>
      </c>
      <c r="G46" s="112" t="n">
        <v>19.539</v>
      </c>
      <c r="H46" s="57" t="n">
        <v>30.602</v>
      </c>
      <c r="I46" s="80" t="n">
        <v>0</v>
      </c>
      <c r="J46" s="112" t="n">
        <v>31.36</v>
      </c>
      <c r="K46" s="60" t="n">
        <v>75.521</v>
      </c>
      <c r="L46" s="177" t="n">
        <v>168.236</v>
      </c>
      <c r="M46" s="62" t="n">
        <v>39</v>
      </c>
      <c r="N46" s="63" t="n">
        <v>-2</v>
      </c>
    </row>
    <row r="47" customFormat="false" ht="13.2" hidden="false" customHeight="false" outlineLevel="0" collapsed="false">
      <c r="A47" s="116" t="n">
        <v>42</v>
      </c>
      <c r="B47" s="69" t="s">
        <v>2015</v>
      </c>
      <c r="C47" s="70" t="n">
        <v>696147</v>
      </c>
      <c r="D47" s="71" t="s">
        <v>81</v>
      </c>
      <c r="E47" s="93" t="s">
        <v>18</v>
      </c>
      <c r="F47" s="55" t="n">
        <v>20.552</v>
      </c>
      <c r="G47" s="112" t="n">
        <v>48.12</v>
      </c>
      <c r="H47" s="57" t="n">
        <v>39.39</v>
      </c>
      <c r="I47" s="58" t="n">
        <v>33.63</v>
      </c>
      <c r="J47" s="112" t="n">
        <v>34.43</v>
      </c>
      <c r="K47" s="60" t="n">
        <v>41.814</v>
      </c>
      <c r="L47" s="177" t="n">
        <v>163.754</v>
      </c>
      <c r="M47" s="62" t="n">
        <v>44</v>
      </c>
      <c r="N47" s="63" t="n">
        <v>2</v>
      </c>
    </row>
    <row r="48" customFormat="false" ht="13.2" hidden="false" customHeight="false" outlineLevel="0" collapsed="false">
      <c r="A48" s="116" t="n">
        <v>43</v>
      </c>
      <c r="B48" s="85" t="s">
        <v>2016</v>
      </c>
      <c r="C48" s="70" t="n">
        <v>682070</v>
      </c>
      <c r="D48" s="70" t="s">
        <v>847</v>
      </c>
      <c r="E48" s="117" t="s">
        <v>23</v>
      </c>
      <c r="F48" s="55" t="n">
        <v>10.185</v>
      </c>
      <c r="G48" s="112" t="n">
        <v>32.026</v>
      </c>
      <c r="H48" s="57" t="n">
        <v>29.704</v>
      </c>
      <c r="I48" s="58" t="n">
        <v>30.569</v>
      </c>
      <c r="J48" s="112" t="n">
        <v>62.708</v>
      </c>
      <c r="K48" s="60" t="n">
        <v>37.762</v>
      </c>
      <c r="L48" s="177" t="n">
        <v>162.2</v>
      </c>
      <c r="M48" s="62" t="n">
        <v>45</v>
      </c>
      <c r="N48" s="63" t="n">
        <v>2</v>
      </c>
    </row>
    <row r="49" customFormat="false" ht="13.2" hidden="false" customHeight="false" outlineLevel="0" collapsed="false">
      <c r="A49" s="116" t="n">
        <v>44</v>
      </c>
      <c r="B49" s="179" t="s">
        <v>2017</v>
      </c>
      <c r="C49" s="70" t="n">
        <v>681010</v>
      </c>
      <c r="D49" s="71" t="s">
        <v>1176</v>
      </c>
      <c r="E49" s="117" t="s">
        <v>23</v>
      </c>
      <c r="F49" s="55" t="n">
        <v>39.292</v>
      </c>
      <c r="G49" s="112" t="n">
        <v>48.24</v>
      </c>
      <c r="H49" s="57" t="n">
        <v>44.66</v>
      </c>
      <c r="I49" s="58" t="n">
        <v>30.568</v>
      </c>
      <c r="J49" s="112" t="n">
        <v>31.362</v>
      </c>
      <c r="K49" s="60" t="n">
        <v>37.766</v>
      </c>
      <c r="L49" s="177" t="n">
        <v>162.028</v>
      </c>
      <c r="M49" s="62" t="n">
        <v>41</v>
      </c>
      <c r="N49" s="63" t="n">
        <v>-3</v>
      </c>
    </row>
    <row r="50" customFormat="false" ht="13.2" hidden="false" customHeight="false" outlineLevel="0" collapsed="false">
      <c r="A50" s="116" t="n">
        <v>45</v>
      </c>
      <c r="B50" s="69" t="s">
        <v>2018</v>
      </c>
      <c r="C50" s="70" t="n">
        <v>687518</v>
      </c>
      <c r="D50" s="86" t="s">
        <v>1876</v>
      </c>
      <c r="E50" s="117" t="s">
        <v>23</v>
      </c>
      <c r="F50" s="55" t="n">
        <v>30.751</v>
      </c>
      <c r="G50" s="112" t="n">
        <v>30.528</v>
      </c>
      <c r="H50" s="57" t="n">
        <v>9.807</v>
      </c>
      <c r="I50" s="80" t="n">
        <v>0</v>
      </c>
      <c r="J50" s="112" t="n">
        <v>62.704</v>
      </c>
      <c r="K50" s="60" t="n">
        <v>37.772</v>
      </c>
      <c r="L50" s="177" t="n">
        <v>161.755</v>
      </c>
      <c r="M50" s="62" t="n">
        <v>37</v>
      </c>
      <c r="N50" s="63" t="n">
        <v>-8</v>
      </c>
    </row>
    <row r="51" customFormat="false" ht="13.2" hidden="false" customHeight="false" outlineLevel="0" collapsed="false">
      <c r="A51" s="50" t="n">
        <v>46</v>
      </c>
      <c r="B51" s="69" t="s">
        <v>2019</v>
      </c>
      <c r="C51" s="70" t="n">
        <v>683229</v>
      </c>
      <c r="D51" s="86" t="s">
        <v>81</v>
      </c>
      <c r="E51" s="117" t="s">
        <v>18</v>
      </c>
      <c r="F51" s="55" t="n">
        <v>20.548</v>
      </c>
      <c r="G51" s="112" t="n">
        <v>60.15</v>
      </c>
      <c r="H51" s="57" t="n">
        <v>19.4</v>
      </c>
      <c r="I51" s="58" t="n">
        <v>33.639</v>
      </c>
      <c r="J51" s="112" t="n">
        <v>34.422</v>
      </c>
      <c r="K51" s="60" t="n">
        <v>41.81</v>
      </c>
      <c r="L51" s="177" t="n">
        <v>156.93</v>
      </c>
      <c r="M51" s="62" t="n">
        <v>40</v>
      </c>
      <c r="N51" s="63" t="n">
        <v>-6</v>
      </c>
    </row>
    <row r="52" customFormat="false" ht="13.2" hidden="false" customHeight="false" outlineLevel="0" collapsed="false">
      <c r="A52" s="116" t="n">
        <v>47</v>
      </c>
      <c r="B52" s="69" t="s">
        <v>2020</v>
      </c>
      <c r="C52" s="70" t="n">
        <v>685534</v>
      </c>
      <c r="D52" s="71" t="s">
        <v>1067</v>
      </c>
      <c r="E52" s="72" t="s">
        <v>23</v>
      </c>
      <c r="F52" s="55" t="n">
        <v>20.549</v>
      </c>
      <c r="G52" s="112" t="n">
        <v>10.165</v>
      </c>
      <c r="H52" s="57" t="n">
        <v>36.554</v>
      </c>
      <c r="I52" s="58" t="n">
        <v>30.572</v>
      </c>
      <c r="J52" s="112" t="n">
        <v>62.702</v>
      </c>
      <c r="K52" s="60" t="n">
        <v>18.906</v>
      </c>
      <c r="L52" s="177" t="n">
        <v>150.377</v>
      </c>
      <c r="M52" s="62" t="n">
        <v>57</v>
      </c>
      <c r="N52" s="63" t="n">
        <v>10</v>
      </c>
    </row>
    <row r="53" customFormat="false" ht="13.2" hidden="false" customHeight="false" outlineLevel="0" collapsed="false">
      <c r="A53" s="116" t="n">
        <v>48</v>
      </c>
      <c r="B53" s="69" t="s">
        <v>2021</v>
      </c>
      <c r="C53" s="70" t="n">
        <v>676894</v>
      </c>
      <c r="D53" s="71" t="s">
        <v>1878</v>
      </c>
      <c r="E53" s="117" t="s">
        <v>23</v>
      </c>
      <c r="F53" s="55" t="n">
        <v>22.501</v>
      </c>
      <c r="G53" s="112" t="n">
        <v>19.542</v>
      </c>
      <c r="H53" s="57" t="n">
        <v>55.137</v>
      </c>
      <c r="I53" s="58" t="n">
        <v>30.571</v>
      </c>
      <c r="J53" s="112" t="n">
        <v>31.364</v>
      </c>
      <c r="K53" s="60" t="n">
        <v>37.771</v>
      </c>
      <c r="L53" s="177" t="n">
        <v>146.773</v>
      </c>
      <c r="M53" s="62" t="n">
        <v>63</v>
      </c>
      <c r="N53" s="63" t="n">
        <v>15</v>
      </c>
    </row>
    <row r="54" customFormat="false" ht="13.2" hidden="false" customHeight="false" outlineLevel="0" collapsed="false">
      <c r="A54" s="116" t="n">
        <v>49</v>
      </c>
      <c r="B54" s="69" t="s">
        <v>2022</v>
      </c>
      <c r="C54" s="70" t="n">
        <v>678385</v>
      </c>
      <c r="D54" s="71" t="s">
        <v>171</v>
      </c>
      <c r="E54" s="117" t="s">
        <v>23</v>
      </c>
      <c r="F54" s="55" t="n">
        <v>10.179</v>
      </c>
      <c r="G54" s="112" t="n">
        <v>10.254</v>
      </c>
      <c r="H54" s="57" t="n">
        <v>36.018</v>
      </c>
      <c r="I54" s="80" t="n">
        <v>0</v>
      </c>
      <c r="J54" s="112" t="n">
        <v>62.703</v>
      </c>
      <c r="K54" s="60" t="n">
        <v>37.761</v>
      </c>
      <c r="L54" s="177" t="n">
        <v>146.736</v>
      </c>
      <c r="M54" s="62" t="n">
        <v>59</v>
      </c>
      <c r="N54" s="63" t="n">
        <v>10</v>
      </c>
    </row>
    <row r="55" customFormat="false" ht="13.2" hidden="false" customHeight="false" outlineLevel="0" collapsed="false">
      <c r="A55" s="50" t="n">
        <v>50</v>
      </c>
      <c r="B55" s="179" t="s">
        <v>2023</v>
      </c>
      <c r="C55" s="70" t="n">
        <v>669286</v>
      </c>
      <c r="D55" s="86" t="s">
        <v>17</v>
      </c>
      <c r="E55" s="77" t="s">
        <v>18</v>
      </c>
      <c r="F55" s="55" t="n">
        <v>30.903</v>
      </c>
      <c r="G55" s="112" t="n">
        <v>31.054</v>
      </c>
      <c r="H55" s="57" t="n">
        <v>39.39</v>
      </c>
      <c r="I55" s="58" t="n">
        <v>33.637</v>
      </c>
      <c r="J55" s="112" t="n">
        <v>34.427</v>
      </c>
      <c r="K55" s="60" t="n">
        <v>41.803</v>
      </c>
      <c r="L55" s="177" t="n">
        <v>146.674</v>
      </c>
      <c r="M55" s="62" t="n">
        <v>48</v>
      </c>
      <c r="N55" s="63" t="n">
        <v>-2</v>
      </c>
    </row>
    <row r="56" customFormat="false" ht="13.2" hidden="false" customHeight="false" outlineLevel="0" collapsed="false">
      <c r="A56" s="50" t="n">
        <v>51</v>
      </c>
      <c r="B56" s="85" t="s">
        <v>2024</v>
      </c>
      <c r="C56" s="70" t="n">
        <v>688561</v>
      </c>
      <c r="D56" s="71" t="s">
        <v>1840</v>
      </c>
      <c r="E56" s="117" t="s">
        <v>18</v>
      </c>
      <c r="F56" s="55" t="n">
        <v>48.36</v>
      </c>
      <c r="G56" s="112" t="n">
        <v>39</v>
      </c>
      <c r="H56" s="57" t="n">
        <v>19.592</v>
      </c>
      <c r="I56" s="58" t="n">
        <v>33.628</v>
      </c>
      <c r="J56" s="112" t="n">
        <v>17.231</v>
      </c>
      <c r="K56" s="60" t="n">
        <v>20.924</v>
      </c>
      <c r="L56" s="177" t="n">
        <v>141.912</v>
      </c>
      <c r="M56" s="62" t="n">
        <v>46</v>
      </c>
      <c r="N56" s="63" t="n">
        <v>-5</v>
      </c>
    </row>
    <row r="57" customFormat="false" ht="13.2" hidden="false" customHeight="false" outlineLevel="0" collapsed="false">
      <c r="A57" s="116" t="n">
        <v>52</v>
      </c>
      <c r="B57" s="69" t="s">
        <v>2025</v>
      </c>
      <c r="C57" s="70" t="n">
        <v>697724</v>
      </c>
      <c r="D57" s="71" t="s">
        <v>1939</v>
      </c>
      <c r="E57" s="117" t="s">
        <v>23</v>
      </c>
      <c r="F57" s="55" t="n">
        <v>30.226</v>
      </c>
      <c r="G57" s="112" t="n">
        <v>35.929</v>
      </c>
      <c r="H57" s="57" t="n">
        <v>19.588</v>
      </c>
      <c r="I57" s="80" t="n">
        <v>0</v>
      </c>
      <c r="J57" s="76" t="n">
        <v>0</v>
      </c>
      <c r="K57" s="60" t="n">
        <v>75.523</v>
      </c>
      <c r="L57" s="177" t="n">
        <v>141.678</v>
      </c>
      <c r="M57" s="62" t="n">
        <v>47</v>
      </c>
      <c r="N57" s="63" t="n">
        <v>-5</v>
      </c>
    </row>
    <row r="58" customFormat="false" ht="13.2" hidden="false" customHeight="false" outlineLevel="0" collapsed="false">
      <c r="A58" s="116" t="n">
        <v>53</v>
      </c>
      <c r="B58" s="69" t="s">
        <v>2026</v>
      </c>
      <c r="C58" s="70" t="n">
        <v>698735</v>
      </c>
      <c r="D58" s="71" t="s">
        <v>1845</v>
      </c>
      <c r="E58" s="117" t="s">
        <v>23</v>
      </c>
      <c r="F58" s="55" t="n">
        <v>10.178</v>
      </c>
      <c r="G58" s="112" t="n">
        <v>20.499</v>
      </c>
      <c r="H58" s="57" t="n">
        <v>19.015</v>
      </c>
      <c r="I58" s="58" t="n">
        <v>61.118</v>
      </c>
      <c r="J58" s="112" t="n">
        <v>31.363</v>
      </c>
      <c r="K58" s="60" t="n">
        <v>37.768</v>
      </c>
      <c r="L58" s="177" t="n">
        <v>138.4</v>
      </c>
      <c r="M58" s="62" t="n">
        <v>54</v>
      </c>
      <c r="N58" s="63" t="n">
        <v>1</v>
      </c>
    </row>
    <row r="59" customFormat="false" ht="13.2" hidden="false" customHeight="false" outlineLevel="0" collapsed="false">
      <c r="A59" s="50" t="n">
        <v>54</v>
      </c>
      <c r="B59" s="69" t="s">
        <v>2027</v>
      </c>
      <c r="C59" s="70" t="n">
        <v>688372</v>
      </c>
      <c r="D59" s="71" t="s">
        <v>51</v>
      </c>
      <c r="E59" s="72" t="s">
        <v>18</v>
      </c>
      <c r="F59" s="55" t="n">
        <v>20.356</v>
      </c>
      <c r="G59" s="112" t="n">
        <v>10.263</v>
      </c>
      <c r="H59" s="57" t="n">
        <v>41.048</v>
      </c>
      <c r="I59" s="58" t="n">
        <v>33.631</v>
      </c>
      <c r="J59" s="112" t="n">
        <v>34.425</v>
      </c>
      <c r="K59" s="60" t="n">
        <v>41.815</v>
      </c>
      <c r="L59" s="177" t="n">
        <v>137.644</v>
      </c>
      <c r="M59" s="62" t="n">
        <v>64</v>
      </c>
      <c r="N59" s="63" t="n">
        <v>10</v>
      </c>
    </row>
    <row r="60" customFormat="false" ht="13.2" hidden="false" customHeight="false" outlineLevel="0" collapsed="false">
      <c r="A60" s="116" t="n">
        <v>55</v>
      </c>
      <c r="B60" s="179" t="s">
        <v>2028</v>
      </c>
      <c r="C60" s="70" t="n">
        <v>681030</v>
      </c>
      <c r="D60" s="86" t="s">
        <v>1176</v>
      </c>
      <c r="E60" s="117" t="s">
        <v>23</v>
      </c>
      <c r="F60" s="55" t="n">
        <v>30.228</v>
      </c>
      <c r="G60" s="112" t="n">
        <v>39.195</v>
      </c>
      <c r="H60" s="57" t="n">
        <v>36.286</v>
      </c>
      <c r="I60" s="58" t="n">
        <v>61.119</v>
      </c>
      <c r="J60" s="76" t="n">
        <v>0</v>
      </c>
      <c r="K60" s="78" t="n">
        <v>0</v>
      </c>
      <c r="L60" s="177" t="n">
        <v>136.6</v>
      </c>
      <c r="M60" s="62" t="n">
        <v>52</v>
      </c>
      <c r="N60" s="63" t="n">
        <v>-3</v>
      </c>
    </row>
    <row r="61" customFormat="false" ht="13.2" hidden="false" customHeight="false" outlineLevel="0" collapsed="false">
      <c r="A61" s="116" t="n">
        <v>56</v>
      </c>
      <c r="B61" s="69" t="s">
        <v>2029</v>
      </c>
      <c r="C61" s="70" t="n">
        <v>691552</v>
      </c>
      <c r="D61" s="71" t="s">
        <v>1887</v>
      </c>
      <c r="E61" s="117" t="s">
        <v>18</v>
      </c>
      <c r="F61" s="55" t="n">
        <v>30.227</v>
      </c>
      <c r="G61" s="112" t="n">
        <v>30.004</v>
      </c>
      <c r="H61" s="57" t="n">
        <v>19.589</v>
      </c>
      <c r="I61" s="58" t="n">
        <v>16.842</v>
      </c>
      <c r="J61" s="112" t="n">
        <v>34.421</v>
      </c>
      <c r="K61" s="60" t="n">
        <v>41.804</v>
      </c>
      <c r="L61" s="177" t="n">
        <v>136.456</v>
      </c>
      <c r="M61" s="62" t="n">
        <v>50</v>
      </c>
      <c r="N61" s="63" t="n">
        <v>-6</v>
      </c>
    </row>
    <row r="62" customFormat="false" ht="13.2" hidden="false" customHeight="false" outlineLevel="0" collapsed="false">
      <c r="A62" s="116" t="n">
        <v>57</v>
      </c>
      <c r="B62" s="69" t="s">
        <v>2030</v>
      </c>
      <c r="C62" s="70" t="n">
        <v>702683</v>
      </c>
      <c r="D62" s="71" t="s">
        <v>1887</v>
      </c>
      <c r="E62" s="117" t="s">
        <v>18</v>
      </c>
      <c r="F62" s="55" t="n">
        <v>30.228</v>
      </c>
      <c r="G62" s="112" t="n">
        <v>39</v>
      </c>
      <c r="H62" s="57" t="n">
        <v>39.78</v>
      </c>
      <c r="I62" s="58" t="n">
        <v>16.841</v>
      </c>
      <c r="J62" s="112" t="n">
        <v>34.42</v>
      </c>
      <c r="K62" s="60" t="n">
        <v>20.93</v>
      </c>
      <c r="L62" s="177" t="n">
        <v>134.13</v>
      </c>
      <c r="M62" s="62" t="n">
        <v>56</v>
      </c>
      <c r="N62" s="63" t="n">
        <v>-1</v>
      </c>
    </row>
    <row r="63" customFormat="false" ht="13.2" hidden="false" customHeight="false" outlineLevel="0" collapsed="false">
      <c r="A63" s="50" t="n">
        <v>58</v>
      </c>
      <c r="B63" s="69" t="s">
        <v>2031</v>
      </c>
      <c r="C63" s="70" t="n">
        <v>694931</v>
      </c>
      <c r="D63" s="71" t="s">
        <v>51</v>
      </c>
      <c r="E63" s="117" t="s">
        <v>18</v>
      </c>
      <c r="F63" s="55" t="n">
        <v>10.187</v>
      </c>
      <c r="G63" s="112" t="n">
        <v>10.26</v>
      </c>
      <c r="H63" s="57" t="n">
        <v>20.213</v>
      </c>
      <c r="I63" s="58" t="n">
        <v>33.627</v>
      </c>
      <c r="J63" s="112" t="n">
        <v>68.835</v>
      </c>
      <c r="K63" s="60" t="n">
        <v>20.919</v>
      </c>
      <c r="L63" s="177" t="n">
        <v>132.935</v>
      </c>
      <c r="M63" s="62" t="n">
        <v>58</v>
      </c>
      <c r="N63" s="63" t="n">
        <v>0</v>
      </c>
    </row>
    <row r="64" customFormat="false" ht="13.2" hidden="false" customHeight="false" outlineLevel="0" collapsed="false">
      <c r="A64" s="50" t="n">
        <v>59</v>
      </c>
      <c r="B64" s="64" t="s">
        <v>2032</v>
      </c>
      <c r="C64" s="65" t="n">
        <v>689015</v>
      </c>
      <c r="D64" s="66" t="s">
        <v>1850</v>
      </c>
      <c r="E64" s="67" t="s">
        <v>23</v>
      </c>
      <c r="F64" s="55" t="n">
        <v>30.902</v>
      </c>
      <c r="G64" s="112" t="n">
        <v>31.051</v>
      </c>
      <c r="H64" s="57" t="n">
        <v>30.302</v>
      </c>
      <c r="I64" s="80" t="n">
        <v>0</v>
      </c>
      <c r="J64" s="112" t="n">
        <v>31.361</v>
      </c>
      <c r="K64" s="60" t="n">
        <v>37.77</v>
      </c>
      <c r="L64" s="177" t="n">
        <v>131.084</v>
      </c>
      <c r="M64" s="62" t="n">
        <v>51</v>
      </c>
      <c r="N64" s="63" t="n">
        <v>-8</v>
      </c>
    </row>
    <row r="65" customFormat="false" ht="13.2" hidden="false" customHeight="false" outlineLevel="0" collapsed="false">
      <c r="A65" s="116" t="n">
        <v>60</v>
      </c>
      <c r="B65" s="69" t="s">
        <v>2033</v>
      </c>
      <c r="C65" s="70" t="n">
        <v>683627</v>
      </c>
      <c r="D65" s="71" t="s">
        <v>1077</v>
      </c>
      <c r="E65" s="72" t="s">
        <v>18</v>
      </c>
      <c r="F65" s="55" t="n">
        <v>40.17</v>
      </c>
      <c r="G65" s="112" t="n">
        <v>31.052</v>
      </c>
      <c r="H65" s="57" t="n">
        <v>30.303</v>
      </c>
      <c r="I65" s="80" t="n">
        <v>0</v>
      </c>
      <c r="J65" s="112" t="n">
        <v>17.238</v>
      </c>
      <c r="K65" s="60" t="n">
        <v>41.802</v>
      </c>
      <c r="L65" s="177" t="n">
        <v>130.262</v>
      </c>
      <c r="M65" s="62" t="n">
        <v>53</v>
      </c>
      <c r="N65" s="63" t="n">
        <v>-7</v>
      </c>
    </row>
    <row r="66" customFormat="false" ht="13.2" hidden="false" customHeight="false" outlineLevel="0" collapsed="false">
      <c r="A66" s="50" t="n">
        <v>61</v>
      </c>
      <c r="B66" s="69" t="s">
        <v>2034</v>
      </c>
      <c r="C66" s="70" t="n">
        <v>701070</v>
      </c>
      <c r="D66" s="71" t="s">
        <v>1833</v>
      </c>
      <c r="E66" s="93" t="s">
        <v>23</v>
      </c>
      <c r="F66" s="55" t="n">
        <v>39.292</v>
      </c>
      <c r="G66" s="76" t="n">
        <v>0</v>
      </c>
      <c r="H66" s="57" t="n">
        <v>9.801</v>
      </c>
      <c r="I66" s="58" t="n">
        <v>61.122</v>
      </c>
      <c r="J66" s="112" t="n">
        <v>15.702</v>
      </c>
      <c r="K66" s="60" t="n">
        <v>18.91</v>
      </c>
      <c r="L66" s="180" t="n">
        <v>129.125</v>
      </c>
      <c r="M66" s="62" t="n">
        <v>60</v>
      </c>
      <c r="N66" s="63" t="n">
        <v>-1</v>
      </c>
    </row>
    <row r="67" customFormat="false" ht="13.2" hidden="false" customHeight="false" outlineLevel="0" collapsed="false">
      <c r="A67" s="116" t="n">
        <v>62</v>
      </c>
      <c r="B67" s="179" t="s">
        <v>2035</v>
      </c>
      <c r="C67" s="70" t="n">
        <v>674525</v>
      </c>
      <c r="D67" s="71" t="s">
        <v>1819</v>
      </c>
      <c r="E67" s="117" t="s">
        <v>18</v>
      </c>
      <c r="F67" s="55" t="n">
        <v>20.358</v>
      </c>
      <c r="G67" s="112" t="n">
        <v>20.504</v>
      </c>
      <c r="H67" s="73" t="n">
        <v>0</v>
      </c>
      <c r="I67" s="58" t="n">
        <v>67.252</v>
      </c>
      <c r="J67" s="112" t="n">
        <v>17.24</v>
      </c>
      <c r="K67" s="60" t="n">
        <v>20.926</v>
      </c>
      <c r="L67" s="177" t="n">
        <v>129.04</v>
      </c>
      <c r="M67" s="62" t="n">
        <v>55</v>
      </c>
      <c r="N67" s="63" t="n">
        <v>-7</v>
      </c>
    </row>
    <row r="68" customFormat="false" ht="13.2" hidden="false" customHeight="false" outlineLevel="0" collapsed="false">
      <c r="A68" s="116" t="n">
        <v>63</v>
      </c>
      <c r="B68" s="69" t="s">
        <v>2036</v>
      </c>
      <c r="C68" s="70" t="n">
        <v>671811</v>
      </c>
      <c r="D68" s="71" t="s">
        <v>910</v>
      </c>
      <c r="E68" s="117" t="s">
        <v>18</v>
      </c>
      <c r="F68" s="55" t="n">
        <v>10.285</v>
      </c>
      <c r="G68" s="112" t="n">
        <v>31.727</v>
      </c>
      <c r="H68" s="57" t="n">
        <v>31.353</v>
      </c>
      <c r="I68" s="80" t="n">
        <v>0</v>
      </c>
      <c r="J68" s="112" t="n">
        <v>17.229</v>
      </c>
      <c r="K68" s="60" t="n">
        <v>41.806</v>
      </c>
      <c r="L68" s="177" t="n">
        <v>122.115</v>
      </c>
      <c r="M68" s="62" t="n">
        <v>68</v>
      </c>
      <c r="N68" s="63" t="n">
        <v>5</v>
      </c>
    </row>
    <row r="69" customFormat="false" ht="13.2" hidden="false" customHeight="false" outlineLevel="0" collapsed="false">
      <c r="A69" s="116" t="n">
        <v>64</v>
      </c>
      <c r="B69" s="69" t="s">
        <v>2037</v>
      </c>
      <c r="C69" s="70" t="n">
        <v>679930</v>
      </c>
      <c r="D69" s="71" t="s">
        <v>1176</v>
      </c>
      <c r="E69" s="77" t="s">
        <v>18</v>
      </c>
      <c r="F69" s="55" t="n">
        <v>30.226</v>
      </c>
      <c r="G69" s="112" t="n">
        <v>39.195</v>
      </c>
      <c r="H69" s="57" t="n">
        <v>48.12</v>
      </c>
      <c r="I69" s="58" t="n">
        <v>33.634</v>
      </c>
      <c r="J69" s="76" t="n">
        <v>0</v>
      </c>
      <c r="K69" s="78" t="n">
        <v>0</v>
      </c>
      <c r="L69" s="177" t="n">
        <v>120.949</v>
      </c>
      <c r="M69" s="62" t="n">
        <v>67</v>
      </c>
      <c r="N69" s="63" t="n">
        <v>3</v>
      </c>
    </row>
    <row r="70" customFormat="false" ht="13.2" hidden="false" customHeight="false" outlineLevel="0" collapsed="false">
      <c r="A70" s="116" t="n">
        <v>65</v>
      </c>
      <c r="B70" s="179" t="s">
        <v>2038</v>
      </c>
      <c r="C70" s="70" t="n">
        <v>675063</v>
      </c>
      <c r="D70" s="86" t="s">
        <v>2009</v>
      </c>
      <c r="E70" s="117" t="s">
        <v>23</v>
      </c>
      <c r="F70" s="55" t="n">
        <v>10.273</v>
      </c>
      <c r="G70" s="112" t="n">
        <v>10.162</v>
      </c>
      <c r="H70" s="57" t="n">
        <v>36.197</v>
      </c>
      <c r="I70" s="80" t="n">
        <v>0</v>
      </c>
      <c r="J70" s="112" t="n">
        <v>31.351</v>
      </c>
      <c r="K70" s="60" t="n">
        <v>37.763</v>
      </c>
      <c r="L70" s="177" t="n">
        <v>115.584</v>
      </c>
      <c r="M70" s="62" t="n">
        <v>72</v>
      </c>
      <c r="N70" s="63" t="n">
        <v>7</v>
      </c>
    </row>
    <row r="71" customFormat="false" ht="13.2" hidden="false" customHeight="false" outlineLevel="0" collapsed="false">
      <c r="A71" s="116" t="n">
        <v>66</v>
      </c>
      <c r="B71" s="69" t="s">
        <v>2039</v>
      </c>
      <c r="C71" s="70" t="n">
        <v>670653</v>
      </c>
      <c r="D71" s="71" t="s">
        <v>1878</v>
      </c>
      <c r="E71" s="72" t="s">
        <v>18</v>
      </c>
      <c r="F71" s="55" t="n">
        <v>29.25</v>
      </c>
      <c r="G71" s="112" t="n">
        <v>30.526</v>
      </c>
      <c r="H71" s="57" t="n">
        <v>48.12</v>
      </c>
      <c r="I71" s="58" t="n">
        <v>16.844</v>
      </c>
      <c r="J71" s="112" t="n">
        <v>17.221</v>
      </c>
      <c r="K71" s="78" t="n">
        <v>0</v>
      </c>
      <c r="L71" s="177" t="n">
        <v>112.711</v>
      </c>
      <c r="M71" s="62" t="n">
        <v>69</v>
      </c>
      <c r="N71" s="63" t="n">
        <v>3</v>
      </c>
    </row>
    <row r="72" customFormat="false" ht="13.2" hidden="false" customHeight="false" outlineLevel="0" collapsed="false">
      <c r="A72" s="50" t="n">
        <v>67</v>
      </c>
      <c r="B72" s="64" t="s">
        <v>2040</v>
      </c>
      <c r="C72" s="65" t="n">
        <v>687516</v>
      </c>
      <c r="D72" s="66" t="s">
        <v>1077</v>
      </c>
      <c r="E72" s="75" t="s">
        <v>23</v>
      </c>
      <c r="F72" s="55" t="n">
        <v>30.901</v>
      </c>
      <c r="G72" s="112" t="n">
        <v>31.053</v>
      </c>
      <c r="H72" s="57" t="n">
        <v>19.399</v>
      </c>
      <c r="I72" s="80" t="n">
        <v>0</v>
      </c>
      <c r="J72" s="112" t="n">
        <v>31.356</v>
      </c>
      <c r="K72" s="60" t="n">
        <v>18.9</v>
      </c>
      <c r="L72" s="177" t="n">
        <v>112.21</v>
      </c>
      <c r="M72" s="62" t="n">
        <v>61</v>
      </c>
      <c r="N72" s="63" t="n">
        <v>-6</v>
      </c>
    </row>
    <row r="73" customFormat="false" ht="13.2" hidden="false" customHeight="false" outlineLevel="0" collapsed="false">
      <c r="A73" s="116" t="n">
        <v>68</v>
      </c>
      <c r="B73" s="69" t="s">
        <v>2041</v>
      </c>
      <c r="C73" s="70" t="n">
        <v>694084</v>
      </c>
      <c r="D73" s="86" t="s">
        <v>2009</v>
      </c>
      <c r="E73" s="93" t="s">
        <v>18</v>
      </c>
      <c r="F73" s="55" t="n">
        <v>20.551</v>
      </c>
      <c r="G73" s="112" t="n">
        <v>31.726</v>
      </c>
      <c r="H73" s="73" t="n">
        <v>0</v>
      </c>
      <c r="I73" s="80" t="n">
        <v>0</v>
      </c>
      <c r="J73" s="112" t="n">
        <v>17.237</v>
      </c>
      <c r="K73" s="60" t="n">
        <v>41.808</v>
      </c>
      <c r="L73" s="177" t="n">
        <v>111.322</v>
      </c>
      <c r="M73" s="62" t="n">
        <v>62</v>
      </c>
      <c r="N73" s="63" t="n">
        <v>-6</v>
      </c>
    </row>
    <row r="74" customFormat="false" ht="13.2" hidden="false" customHeight="false" outlineLevel="0" collapsed="false">
      <c r="A74" s="116" t="n">
        <v>69</v>
      </c>
      <c r="B74" s="69" t="s">
        <v>2042</v>
      </c>
      <c r="C74" s="70" t="n">
        <v>690984</v>
      </c>
      <c r="D74" s="71" t="s">
        <v>28</v>
      </c>
      <c r="E74" s="117" t="s">
        <v>18</v>
      </c>
      <c r="F74" s="87" t="n">
        <v>0</v>
      </c>
      <c r="G74" s="112" t="n">
        <v>20.497</v>
      </c>
      <c r="H74" s="57" t="n">
        <v>20.216</v>
      </c>
      <c r="I74" s="58" t="n">
        <v>33.629</v>
      </c>
      <c r="J74" s="112" t="n">
        <v>34.417</v>
      </c>
      <c r="K74" s="60" t="n">
        <v>20.917</v>
      </c>
      <c r="L74" s="177" t="n">
        <v>108.759</v>
      </c>
      <c r="M74" s="62" t="n">
        <v>73</v>
      </c>
      <c r="N74" s="63" t="n">
        <v>4</v>
      </c>
    </row>
    <row r="75" customFormat="false" ht="13.2" hidden="false" customHeight="false" outlineLevel="0" collapsed="false">
      <c r="A75" s="116" t="n">
        <v>70</v>
      </c>
      <c r="B75" s="69" t="s">
        <v>2043</v>
      </c>
      <c r="C75" s="70" t="n">
        <v>674918</v>
      </c>
      <c r="D75" s="71" t="s">
        <v>2044</v>
      </c>
      <c r="E75" s="72" t="s">
        <v>18</v>
      </c>
      <c r="F75" s="55" t="n">
        <v>48.36</v>
      </c>
      <c r="G75" s="76" t="n">
        <v>0</v>
      </c>
      <c r="H75" s="57" t="n">
        <v>39.097</v>
      </c>
      <c r="I75" s="80" t="n">
        <v>0</v>
      </c>
      <c r="J75" s="76" t="n">
        <v>0</v>
      </c>
      <c r="K75" s="60" t="n">
        <v>20.911</v>
      </c>
      <c r="L75" s="177" t="n">
        <v>108.368</v>
      </c>
      <c r="M75" s="62" t="n">
        <v>84</v>
      </c>
      <c r="N75" s="63" t="n">
        <v>14</v>
      </c>
    </row>
    <row r="76" customFormat="false" ht="13.2" hidden="false" customHeight="false" outlineLevel="0" collapsed="false">
      <c r="A76" s="50" t="n">
        <v>71</v>
      </c>
      <c r="B76" s="69" t="s">
        <v>2045</v>
      </c>
      <c r="C76" s="70" t="n">
        <v>667111</v>
      </c>
      <c r="D76" s="86" t="s">
        <v>1876</v>
      </c>
      <c r="E76" s="117" t="s">
        <v>18</v>
      </c>
      <c r="F76" s="55" t="n">
        <v>30.754</v>
      </c>
      <c r="G76" s="112" t="n">
        <v>19.543</v>
      </c>
      <c r="H76" s="57" t="n">
        <v>19.587</v>
      </c>
      <c r="I76" s="80" t="n">
        <v>0</v>
      </c>
      <c r="J76" s="112" t="n">
        <v>34.419</v>
      </c>
      <c r="K76" s="60" t="n">
        <v>20.925</v>
      </c>
      <c r="L76" s="177" t="n">
        <v>105.685</v>
      </c>
      <c r="M76" s="62" t="n">
        <v>65</v>
      </c>
      <c r="N76" s="63" t="n">
        <v>-6</v>
      </c>
    </row>
    <row r="77" customFormat="false" ht="13.2" hidden="false" customHeight="false" outlineLevel="0" collapsed="false">
      <c r="A77" s="50" t="n">
        <v>72</v>
      </c>
      <c r="B77" s="69" t="s">
        <v>2046</v>
      </c>
      <c r="C77" s="70" t="n">
        <v>671652</v>
      </c>
      <c r="D77" s="71" t="s">
        <v>171</v>
      </c>
      <c r="E77" s="117" t="s">
        <v>18</v>
      </c>
      <c r="F77" s="55" t="n">
        <v>20.36</v>
      </c>
      <c r="G77" s="76" t="n">
        <v>0</v>
      </c>
      <c r="H77" s="73" t="n">
        <v>0</v>
      </c>
      <c r="I77" s="80" t="n">
        <v>0</v>
      </c>
      <c r="J77" s="76" t="n">
        <v>0</v>
      </c>
      <c r="K77" s="60" t="n">
        <v>83.601</v>
      </c>
      <c r="L77" s="177" t="n">
        <v>103.961</v>
      </c>
      <c r="M77" s="62" t="n">
        <v>66</v>
      </c>
      <c r="N77" s="63" t="n">
        <v>-6</v>
      </c>
    </row>
    <row r="78" customFormat="false" ht="13.2" hidden="false" customHeight="false" outlineLevel="0" collapsed="false">
      <c r="A78" s="116" t="n">
        <v>73</v>
      </c>
      <c r="B78" s="81" t="s">
        <v>2047</v>
      </c>
      <c r="C78" s="82" t="n">
        <v>698327</v>
      </c>
      <c r="D78" s="71" t="s">
        <v>28</v>
      </c>
      <c r="E78" s="72" t="s">
        <v>18</v>
      </c>
      <c r="F78" s="55" t="n">
        <v>31.804</v>
      </c>
      <c r="G78" s="76" t="n">
        <v>0</v>
      </c>
      <c r="H78" s="57" t="n">
        <v>20.215</v>
      </c>
      <c r="I78" s="58" t="n">
        <v>33.636</v>
      </c>
      <c r="J78" s="112" t="n">
        <v>17.234</v>
      </c>
      <c r="K78" s="78" t="n">
        <v>0</v>
      </c>
      <c r="L78" s="177" t="n">
        <v>102.889</v>
      </c>
      <c r="M78" s="62" t="n">
        <v>77</v>
      </c>
      <c r="N78" s="63" t="n">
        <v>4</v>
      </c>
    </row>
    <row r="79" customFormat="false" ht="13.2" hidden="false" customHeight="false" outlineLevel="0" collapsed="false">
      <c r="A79" s="50" t="n">
        <v>74</v>
      </c>
      <c r="B79" s="81" t="s">
        <v>628</v>
      </c>
      <c r="C79" s="82" t="n">
        <v>679656</v>
      </c>
      <c r="D79" s="83" t="s">
        <v>629</v>
      </c>
      <c r="E79" s="84" t="s">
        <v>18</v>
      </c>
      <c r="F79" s="55" t="n">
        <v>10.283</v>
      </c>
      <c r="G79" s="112" t="n">
        <v>20.306</v>
      </c>
      <c r="H79" s="57" t="n">
        <v>30.229</v>
      </c>
      <c r="I79" s="58" t="n">
        <v>33.625</v>
      </c>
      <c r="J79" s="112" t="n">
        <v>17.239</v>
      </c>
      <c r="K79" s="78" t="n">
        <v>0</v>
      </c>
      <c r="L79" s="177" t="n">
        <v>101.399</v>
      </c>
      <c r="M79" s="62" t="n">
        <v>78</v>
      </c>
      <c r="N79" s="63" t="n">
        <v>4</v>
      </c>
    </row>
    <row r="80" customFormat="false" ht="13.2" hidden="false" customHeight="false" outlineLevel="0" collapsed="false">
      <c r="A80" s="50" t="n">
        <v>75</v>
      </c>
      <c r="B80" s="69" t="s">
        <v>2048</v>
      </c>
      <c r="C80" s="70" t="n">
        <v>676799</v>
      </c>
      <c r="D80" s="71" t="s">
        <v>1878</v>
      </c>
      <c r="E80" s="117" t="s">
        <v>18</v>
      </c>
      <c r="F80" s="55" t="n">
        <v>22.503</v>
      </c>
      <c r="G80" s="112" t="n">
        <v>19.54</v>
      </c>
      <c r="H80" s="57" t="n">
        <v>39.097</v>
      </c>
      <c r="I80" s="58" t="n">
        <v>16.839</v>
      </c>
      <c r="J80" s="112" t="n">
        <v>17.228</v>
      </c>
      <c r="K80" s="60" t="n">
        <v>20.918</v>
      </c>
      <c r="L80" s="177" t="n">
        <v>99.746</v>
      </c>
      <c r="M80" s="62" t="n">
        <v>79</v>
      </c>
      <c r="N80" s="63" t="n">
        <v>4</v>
      </c>
    </row>
    <row r="81" customFormat="false" ht="13.2" hidden="false" customHeight="false" outlineLevel="0" collapsed="false">
      <c r="A81" s="116" t="n">
        <v>76</v>
      </c>
      <c r="B81" s="69" t="s">
        <v>2049</v>
      </c>
      <c r="C81" s="70" t="n">
        <v>690865</v>
      </c>
      <c r="D81" s="71" t="s">
        <v>1043</v>
      </c>
      <c r="E81" s="117" t="s">
        <v>18</v>
      </c>
      <c r="F81" s="55" t="n">
        <v>10.277</v>
      </c>
      <c r="G81" s="76" t="n">
        <v>0</v>
      </c>
      <c r="H81" s="57" t="n">
        <v>48.12</v>
      </c>
      <c r="I81" s="58" t="n">
        <v>16.838</v>
      </c>
      <c r="J81" s="112" t="n">
        <v>17.23</v>
      </c>
      <c r="K81" s="60" t="n">
        <v>20.928</v>
      </c>
      <c r="L81" s="177" t="n">
        <v>96.555</v>
      </c>
      <c r="M81" s="62" t="n">
        <v>103</v>
      </c>
      <c r="N81" s="63" t="n">
        <v>27</v>
      </c>
    </row>
    <row r="82" customFormat="false" ht="13.2" hidden="false" customHeight="false" outlineLevel="0" collapsed="false">
      <c r="A82" s="116" t="n">
        <v>77</v>
      </c>
      <c r="B82" s="69" t="s">
        <v>2050</v>
      </c>
      <c r="C82" s="70" t="n">
        <v>702861</v>
      </c>
      <c r="D82" s="71" t="s">
        <v>1043</v>
      </c>
      <c r="E82" s="117" t="s">
        <v>23</v>
      </c>
      <c r="F82" s="55" t="n">
        <v>5.159</v>
      </c>
      <c r="G82" s="112" t="n">
        <v>10.164</v>
      </c>
      <c r="H82" s="57" t="n">
        <v>36.018</v>
      </c>
      <c r="I82" s="80" t="n">
        <v>0</v>
      </c>
      <c r="J82" s="112" t="n">
        <v>31.358</v>
      </c>
      <c r="K82" s="60" t="n">
        <v>18.899</v>
      </c>
      <c r="L82" s="177" t="n">
        <v>96.439</v>
      </c>
      <c r="M82" s="62" t="n">
        <v>91</v>
      </c>
      <c r="N82" s="63" t="n">
        <v>14</v>
      </c>
    </row>
    <row r="83" customFormat="false" ht="13.2" hidden="false" customHeight="false" outlineLevel="0" collapsed="false">
      <c r="A83" s="50" t="n">
        <v>78</v>
      </c>
      <c r="B83" s="179" t="s">
        <v>2051</v>
      </c>
      <c r="C83" s="70" t="n">
        <v>695708</v>
      </c>
      <c r="D83" s="71" t="s">
        <v>51</v>
      </c>
      <c r="E83" s="117" t="s">
        <v>18</v>
      </c>
      <c r="F83" s="55" t="n">
        <v>10.191</v>
      </c>
      <c r="G83" s="112" t="n">
        <v>10.264</v>
      </c>
      <c r="H83" s="57" t="n">
        <v>31.576</v>
      </c>
      <c r="I83" s="58" t="n">
        <v>33.626</v>
      </c>
      <c r="J83" s="112" t="n">
        <v>17.228</v>
      </c>
      <c r="K83" s="60" t="n">
        <v>20.916</v>
      </c>
      <c r="L83" s="177" t="n">
        <v>96.382</v>
      </c>
      <c r="M83" s="62" t="n">
        <v>81</v>
      </c>
      <c r="N83" s="63" t="n">
        <v>3</v>
      </c>
    </row>
    <row r="84" customFormat="false" ht="13.2" hidden="false" customHeight="false" outlineLevel="0" collapsed="false">
      <c r="A84" s="116" t="n">
        <v>79</v>
      </c>
      <c r="B84" s="69" t="s">
        <v>2052</v>
      </c>
      <c r="C84" s="70" t="n">
        <v>692877</v>
      </c>
      <c r="D84" s="71" t="s">
        <v>196</v>
      </c>
      <c r="E84" s="117" t="s">
        <v>23</v>
      </c>
      <c r="F84" s="55" t="n">
        <v>5.12</v>
      </c>
      <c r="G84" s="112" t="n">
        <v>10.251</v>
      </c>
      <c r="H84" s="57" t="n">
        <v>47.52</v>
      </c>
      <c r="I84" s="80" t="n">
        <v>0</v>
      </c>
      <c r="J84" s="76" t="n">
        <v>0</v>
      </c>
      <c r="K84" s="60" t="n">
        <v>37.768</v>
      </c>
      <c r="L84" s="177" t="n">
        <v>95.539</v>
      </c>
      <c r="M84" s="62" t="n">
        <v>96</v>
      </c>
      <c r="N84" s="63" t="n">
        <v>17</v>
      </c>
    </row>
    <row r="85" customFormat="false" ht="13.2" hidden="false" customHeight="false" outlineLevel="0" collapsed="false">
      <c r="A85" s="116" t="n">
        <v>80</v>
      </c>
      <c r="B85" s="69" t="s">
        <v>2053</v>
      </c>
      <c r="C85" s="70" t="n">
        <v>701574</v>
      </c>
      <c r="D85" s="71" t="s">
        <v>1917</v>
      </c>
      <c r="E85" s="117" t="s">
        <v>23</v>
      </c>
      <c r="F85" s="55" t="n">
        <v>10.275</v>
      </c>
      <c r="G85" s="112" t="n">
        <v>20.308</v>
      </c>
      <c r="H85" s="57" t="n">
        <v>36.018</v>
      </c>
      <c r="I85" s="80" t="n">
        <v>0</v>
      </c>
      <c r="J85" s="76" t="n">
        <v>0</v>
      </c>
      <c r="K85" s="60" t="n">
        <v>37.769</v>
      </c>
      <c r="L85" s="177" t="n">
        <v>94.095</v>
      </c>
      <c r="M85" s="62" t="n">
        <v>86</v>
      </c>
      <c r="N85" s="63" t="n">
        <v>6</v>
      </c>
    </row>
    <row r="86" customFormat="false" ht="13.2" hidden="false" customHeight="false" outlineLevel="0" collapsed="false">
      <c r="A86" s="50" t="n">
        <v>81</v>
      </c>
      <c r="B86" s="69" t="s">
        <v>2054</v>
      </c>
      <c r="C86" s="70" t="n">
        <v>698465</v>
      </c>
      <c r="D86" s="71" t="s">
        <v>1904</v>
      </c>
      <c r="E86" s="117" t="s">
        <v>23</v>
      </c>
      <c r="F86" s="87" t="n">
        <v>0</v>
      </c>
      <c r="G86" s="112" t="n">
        <v>10.253</v>
      </c>
      <c r="H86" s="57" t="n">
        <v>44.33</v>
      </c>
      <c r="I86" s="80" t="n">
        <v>0</v>
      </c>
      <c r="J86" s="76" t="n">
        <v>0</v>
      </c>
      <c r="K86" s="60" t="n">
        <v>37.776</v>
      </c>
      <c r="L86" s="177" t="n">
        <v>92.359</v>
      </c>
      <c r="M86" s="62" t="n">
        <v>105</v>
      </c>
      <c r="N86" s="63" t="n">
        <v>24</v>
      </c>
    </row>
    <row r="87" customFormat="false" ht="13.2" hidden="false" customHeight="false" outlineLevel="0" collapsed="false">
      <c r="A87" s="50" t="n">
        <v>82</v>
      </c>
      <c r="B87" s="69" t="s">
        <v>2055</v>
      </c>
      <c r="C87" s="70" t="n">
        <v>701030</v>
      </c>
      <c r="D87" s="71" t="s">
        <v>171</v>
      </c>
      <c r="E87" s="117" t="s">
        <v>23</v>
      </c>
      <c r="F87" s="55" t="n">
        <v>10.186</v>
      </c>
      <c r="G87" s="112" t="n">
        <v>10.258</v>
      </c>
      <c r="H87" s="57" t="n">
        <v>27.709</v>
      </c>
      <c r="I87" s="80" t="n">
        <v>0</v>
      </c>
      <c r="J87" s="112" t="n">
        <v>15.707</v>
      </c>
      <c r="K87" s="60" t="n">
        <v>37.775</v>
      </c>
      <c r="L87" s="177" t="n">
        <v>91.449</v>
      </c>
      <c r="M87" s="62" t="n">
        <v>83</v>
      </c>
      <c r="N87" s="63" t="n">
        <v>1</v>
      </c>
    </row>
    <row r="88" customFormat="false" ht="13.2" hidden="false" customHeight="false" outlineLevel="0" collapsed="false">
      <c r="A88" s="116" t="n">
        <v>83</v>
      </c>
      <c r="B88" s="69" t="s">
        <v>2056</v>
      </c>
      <c r="C88" s="70" t="n">
        <v>701246</v>
      </c>
      <c r="D88" s="71" t="s">
        <v>28</v>
      </c>
      <c r="E88" s="117" t="s">
        <v>23</v>
      </c>
      <c r="F88" s="55" t="n">
        <v>5.119</v>
      </c>
      <c r="G88" s="112" t="n">
        <v>10.256</v>
      </c>
      <c r="H88" s="57" t="n">
        <v>19.016</v>
      </c>
      <c r="I88" s="58" t="n">
        <v>30.573</v>
      </c>
      <c r="J88" s="112" t="n">
        <v>31.355</v>
      </c>
      <c r="K88" s="60" t="n">
        <v>18.901</v>
      </c>
      <c r="L88" s="177" t="n">
        <v>91.2</v>
      </c>
      <c r="M88" s="62" t="n">
        <v>80</v>
      </c>
      <c r="N88" s="63" t="n">
        <v>-3</v>
      </c>
    </row>
    <row r="89" customFormat="false" ht="13.2" hidden="false" customHeight="false" outlineLevel="0" collapsed="false">
      <c r="A89" s="50" t="n">
        <v>84</v>
      </c>
      <c r="B89" s="81" t="s">
        <v>2057</v>
      </c>
      <c r="C89" s="82" t="n">
        <v>698900</v>
      </c>
      <c r="D89" s="71" t="s">
        <v>1176</v>
      </c>
      <c r="E89" s="72" t="s">
        <v>23</v>
      </c>
      <c r="F89" s="55" t="n">
        <v>30.227</v>
      </c>
      <c r="G89" s="112" t="n">
        <v>30.154</v>
      </c>
      <c r="H89" s="73" t="n">
        <v>0</v>
      </c>
      <c r="I89" s="58" t="n">
        <v>30.57</v>
      </c>
      <c r="J89" s="76" t="n">
        <v>0</v>
      </c>
      <c r="K89" s="78" t="n">
        <v>0</v>
      </c>
      <c r="L89" s="177" t="n">
        <v>90.951</v>
      </c>
      <c r="M89" s="62" t="n">
        <v>70</v>
      </c>
      <c r="N89" s="63" t="n">
        <v>-14</v>
      </c>
    </row>
    <row r="90" customFormat="false" ht="13.2" hidden="false" customHeight="false" outlineLevel="0" collapsed="false">
      <c r="A90" s="50" t="n">
        <v>85</v>
      </c>
      <c r="B90" s="69" t="s">
        <v>2058</v>
      </c>
      <c r="C90" s="70" t="n">
        <v>680603</v>
      </c>
      <c r="D90" s="71" t="s">
        <v>1780</v>
      </c>
      <c r="E90" s="72" t="s">
        <v>18</v>
      </c>
      <c r="F90" s="55" t="n">
        <v>10.288</v>
      </c>
      <c r="G90" s="112" t="n">
        <v>20.31</v>
      </c>
      <c r="H90" s="57" t="n">
        <v>31.354</v>
      </c>
      <c r="I90" s="80" t="n">
        <v>0</v>
      </c>
      <c r="J90" s="112" t="n">
        <v>17.235</v>
      </c>
      <c r="K90" s="60" t="n">
        <v>20.92</v>
      </c>
      <c r="L90" s="177" t="n">
        <v>89.819</v>
      </c>
      <c r="M90" s="62" t="n">
        <v>85</v>
      </c>
      <c r="N90" s="63" t="n">
        <v>0</v>
      </c>
    </row>
    <row r="91" customFormat="false" ht="13.2" hidden="false" customHeight="false" outlineLevel="0" collapsed="false">
      <c r="A91" s="50" t="n">
        <v>86</v>
      </c>
      <c r="B91" s="179" t="s">
        <v>2059</v>
      </c>
      <c r="C91" s="70" t="n">
        <v>683893</v>
      </c>
      <c r="D91" s="71" t="s">
        <v>171</v>
      </c>
      <c r="E91" s="117" t="s">
        <v>18</v>
      </c>
      <c r="F91" s="55" t="n">
        <v>20.359</v>
      </c>
      <c r="G91" s="112" t="n">
        <v>10.261</v>
      </c>
      <c r="H91" s="73" t="n">
        <v>0</v>
      </c>
      <c r="I91" s="80" t="n">
        <v>0</v>
      </c>
      <c r="J91" s="112" t="n">
        <v>17.236</v>
      </c>
      <c r="K91" s="60" t="n">
        <v>41.811</v>
      </c>
      <c r="L91" s="177" t="n">
        <v>89.667</v>
      </c>
      <c r="M91" s="62" t="n">
        <v>71</v>
      </c>
      <c r="N91" s="63" t="n">
        <v>-15</v>
      </c>
    </row>
    <row r="92" customFormat="false" ht="13.2" hidden="false" customHeight="false" outlineLevel="0" collapsed="false">
      <c r="A92" s="50" t="n">
        <v>87</v>
      </c>
      <c r="B92" s="69" t="s">
        <v>2060</v>
      </c>
      <c r="C92" s="70" t="n">
        <v>700844</v>
      </c>
      <c r="D92" s="71" t="s">
        <v>1830</v>
      </c>
      <c r="E92" s="117" t="s">
        <v>18</v>
      </c>
      <c r="F92" s="55" t="n">
        <v>30.752</v>
      </c>
      <c r="G92" s="112" t="n">
        <v>19.541</v>
      </c>
      <c r="H92" s="57" t="n">
        <v>9.805</v>
      </c>
      <c r="I92" s="80" t="n">
        <v>0</v>
      </c>
      <c r="J92" s="112" t="n">
        <v>17.225</v>
      </c>
      <c r="K92" s="60" t="n">
        <v>20.908</v>
      </c>
      <c r="L92" s="177" t="n">
        <v>88.426</v>
      </c>
      <c r="M92" s="62" t="n">
        <v>74</v>
      </c>
      <c r="N92" s="63" t="n">
        <v>-13</v>
      </c>
    </row>
    <row r="93" customFormat="false" ht="13.2" hidden="false" customHeight="false" outlineLevel="0" collapsed="false">
      <c r="A93" s="116" t="n">
        <v>88</v>
      </c>
      <c r="B93" s="69" t="s">
        <v>2061</v>
      </c>
      <c r="C93" s="70" t="n">
        <v>703901</v>
      </c>
      <c r="D93" s="71" t="s">
        <v>1848</v>
      </c>
      <c r="E93" s="117" t="s">
        <v>18</v>
      </c>
      <c r="F93" s="55" t="n">
        <v>10.278</v>
      </c>
      <c r="G93" s="112" t="n">
        <v>10.166</v>
      </c>
      <c r="H93" s="57" t="n">
        <v>39.292</v>
      </c>
      <c r="I93" s="80" t="n">
        <v>0</v>
      </c>
      <c r="J93" s="112" t="n">
        <v>17.233</v>
      </c>
      <c r="K93" s="60" t="n">
        <v>20.929</v>
      </c>
      <c r="L93" s="177" t="n">
        <v>87.732</v>
      </c>
      <c r="M93" s="62" t="n">
        <v>94</v>
      </c>
      <c r="N93" s="63" t="n">
        <v>6</v>
      </c>
    </row>
    <row r="94" customFormat="false" ht="13.2" hidden="false" customHeight="false" outlineLevel="0" collapsed="false">
      <c r="A94" s="50" t="n">
        <v>89</v>
      </c>
      <c r="B94" s="81" t="s">
        <v>2062</v>
      </c>
      <c r="C94" s="82" t="n">
        <v>691801</v>
      </c>
      <c r="D94" s="71" t="s">
        <v>785</v>
      </c>
      <c r="E94" s="72" t="s">
        <v>18</v>
      </c>
      <c r="F94" s="55" t="n">
        <v>39.292</v>
      </c>
      <c r="G94" s="112" t="n">
        <v>48</v>
      </c>
      <c r="H94" s="73" t="n">
        <v>0</v>
      </c>
      <c r="I94" s="80" t="n">
        <v>0</v>
      </c>
      <c r="J94" s="76" t="n">
        <v>0</v>
      </c>
      <c r="K94" s="78" t="n">
        <v>0</v>
      </c>
      <c r="L94" s="177" t="n">
        <v>87.292</v>
      </c>
      <c r="M94" s="62" t="n">
        <v>75</v>
      </c>
      <c r="N94" s="63" t="n">
        <v>-14</v>
      </c>
    </row>
    <row r="95" customFormat="false" ht="13.2" hidden="false" customHeight="false" outlineLevel="0" collapsed="false">
      <c r="A95" s="50" t="n">
        <v>90</v>
      </c>
      <c r="B95" s="69" t="s">
        <v>2063</v>
      </c>
      <c r="C95" s="70" t="n">
        <v>691904</v>
      </c>
      <c r="D95" s="71" t="s">
        <v>1887</v>
      </c>
      <c r="E95" s="117" t="s">
        <v>23</v>
      </c>
      <c r="F95" s="55" t="n">
        <v>19.35</v>
      </c>
      <c r="G95" s="112" t="n">
        <v>35.929</v>
      </c>
      <c r="H95" s="57" t="n">
        <v>19.586</v>
      </c>
      <c r="I95" s="80" t="n">
        <v>0</v>
      </c>
      <c r="J95" s="112" t="n">
        <v>31.354</v>
      </c>
      <c r="K95" s="78" t="n">
        <v>0</v>
      </c>
      <c r="L95" s="177" t="n">
        <v>86.869</v>
      </c>
      <c r="M95" s="62" t="n">
        <v>76</v>
      </c>
      <c r="N95" s="63" t="n">
        <v>-14</v>
      </c>
    </row>
    <row r="96" customFormat="false" ht="13.2" hidden="false" customHeight="false" outlineLevel="0" collapsed="false">
      <c r="A96" s="50" t="n">
        <v>91</v>
      </c>
      <c r="B96" s="69" t="s">
        <v>2064</v>
      </c>
      <c r="C96" s="70" t="n">
        <v>684883</v>
      </c>
      <c r="D96" s="71" t="s">
        <v>752</v>
      </c>
      <c r="E96" s="117" t="s">
        <v>23</v>
      </c>
      <c r="F96" s="55" t="n">
        <v>10.282</v>
      </c>
      <c r="G96" s="76" t="n">
        <v>0</v>
      </c>
      <c r="H96" s="57" t="n">
        <v>44.99</v>
      </c>
      <c r="I96" s="80" t="n">
        <v>0</v>
      </c>
      <c r="J96" s="112" t="n">
        <v>31.352</v>
      </c>
      <c r="K96" s="78" t="n">
        <v>0</v>
      </c>
      <c r="L96" s="177" t="n">
        <v>86.624</v>
      </c>
      <c r="M96" s="62" t="n">
        <v>111</v>
      </c>
      <c r="N96" s="63" t="n">
        <v>20</v>
      </c>
    </row>
    <row r="97" customFormat="false" ht="13.2" hidden="false" customHeight="false" outlineLevel="0" collapsed="false">
      <c r="A97" s="50" t="n">
        <v>92</v>
      </c>
      <c r="B97" s="69" t="s">
        <v>2065</v>
      </c>
      <c r="C97" s="70" t="n">
        <v>684008</v>
      </c>
      <c r="D97" s="71" t="s">
        <v>225</v>
      </c>
      <c r="E97" s="72" t="s">
        <v>23</v>
      </c>
      <c r="F97" s="55" t="n">
        <v>5.16</v>
      </c>
      <c r="G97" s="76" t="n">
        <v>0</v>
      </c>
      <c r="H97" s="57" t="n">
        <v>19.397</v>
      </c>
      <c r="I97" s="58" t="n">
        <v>30.574</v>
      </c>
      <c r="J97" s="112" t="n">
        <v>31.353</v>
      </c>
      <c r="K97" s="60" t="n">
        <v>18.908</v>
      </c>
      <c r="L97" s="177" t="n">
        <v>86.484</v>
      </c>
      <c r="M97" s="62" t="n">
        <v>89</v>
      </c>
      <c r="N97" s="63" t="n">
        <v>-3</v>
      </c>
    </row>
    <row r="98" customFormat="false" ht="13.2" hidden="false" customHeight="false" outlineLevel="0" collapsed="false">
      <c r="A98" s="50" t="n">
        <v>93</v>
      </c>
      <c r="B98" s="69" t="s">
        <v>2066</v>
      </c>
      <c r="C98" s="70" t="n">
        <v>680434</v>
      </c>
      <c r="D98" s="71" t="s">
        <v>1944</v>
      </c>
      <c r="E98" s="117" t="s">
        <v>23</v>
      </c>
      <c r="F98" s="55" t="n">
        <v>5.114</v>
      </c>
      <c r="G98" s="112" t="n">
        <v>5.154</v>
      </c>
      <c r="H98" s="57" t="n">
        <v>55</v>
      </c>
      <c r="I98" s="80" t="n">
        <v>0</v>
      </c>
      <c r="J98" s="76" t="n">
        <v>0</v>
      </c>
      <c r="K98" s="60" t="n">
        <v>18.912</v>
      </c>
      <c r="L98" s="177" t="n">
        <v>79.066</v>
      </c>
      <c r="M98" s="62" t="n">
        <v>126</v>
      </c>
      <c r="N98" s="63" t="n">
        <v>33</v>
      </c>
    </row>
    <row r="99" customFormat="false" ht="13.2" hidden="false" customHeight="false" outlineLevel="0" collapsed="false">
      <c r="A99" s="50" t="n">
        <v>94</v>
      </c>
      <c r="B99" s="69" t="s">
        <v>2067</v>
      </c>
      <c r="C99" s="70" t="n">
        <v>703804</v>
      </c>
      <c r="D99" s="71" t="s">
        <v>51</v>
      </c>
      <c r="E99" s="117" t="s">
        <v>23</v>
      </c>
      <c r="F99" s="55" t="n">
        <v>10.184</v>
      </c>
      <c r="G99" s="76" t="n">
        <v>0</v>
      </c>
      <c r="H99" s="57" t="n">
        <v>29.701</v>
      </c>
      <c r="I99" s="80" t="n">
        <v>0</v>
      </c>
      <c r="J99" s="76" t="n">
        <v>0</v>
      </c>
      <c r="K99" s="60" t="n">
        <v>37.764</v>
      </c>
      <c r="L99" s="177" t="n">
        <v>77.649</v>
      </c>
      <c r="M99" s="62" t="n">
        <v>106</v>
      </c>
      <c r="N99" s="63" t="n">
        <v>12</v>
      </c>
    </row>
    <row r="100" customFormat="false" ht="13.2" hidden="false" customHeight="false" outlineLevel="0" collapsed="false">
      <c r="A100" s="50" t="n">
        <v>95</v>
      </c>
      <c r="B100" s="69" t="s">
        <v>2068</v>
      </c>
      <c r="C100" s="70" t="n">
        <v>683667</v>
      </c>
      <c r="D100" s="71" t="s">
        <v>1480</v>
      </c>
      <c r="E100" s="117" t="s">
        <v>18</v>
      </c>
      <c r="F100" s="87" t="n">
        <v>0</v>
      </c>
      <c r="G100" s="112" t="n">
        <v>20.305</v>
      </c>
      <c r="H100" s="57" t="n">
        <v>39.292</v>
      </c>
      <c r="I100" s="80" t="n">
        <v>0</v>
      </c>
      <c r="J100" s="112" t="n">
        <v>17.232</v>
      </c>
      <c r="K100" s="78" t="n">
        <v>0</v>
      </c>
      <c r="L100" s="177" t="n">
        <v>76.829</v>
      </c>
      <c r="M100" s="62" t="n">
        <v>117</v>
      </c>
      <c r="N100" s="63" t="n">
        <v>22</v>
      </c>
    </row>
    <row r="101" customFormat="false" ht="13.2" hidden="false" customHeight="false" outlineLevel="0" collapsed="false">
      <c r="A101" s="116" t="n">
        <v>96</v>
      </c>
      <c r="B101" s="64" t="s">
        <v>2069</v>
      </c>
      <c r="C101" s="65" t="n">
        <v>683618</v>
      </c>
      <c r="D101" s="89" t="s">
        <v>1077</v>
      </c>
      <c r="E101" s="75" t="s">
        <v>23</v>
      </c>
      <c r="F101" s="55" t="n">
        <v>19.784</v>
      </c>
      <c r="G101" s="112" t="n">
        <v>19.88</v>
      </c>
      <c r="H101" s="57" t="n">
        <v>19.396</v>
      </c>
      <c r="I101" s="80" t="n">
        <v>0</v>
      </c>
      <c r="J101" s="112" t="n">
        <v>15.704</v>
      </c>
      <c r="K101" s="60" t="n">
        <v>18.903</v>
      </c>
      <c r="L101" s="177" t="n">
        <v>74.271</v>
      </c>
      <c r="M101" s="62" t="n">
        <v>82</v>
      </c>
      <c r="N101" s="63" t="n">
        <v>-14</v>
      </c>
    </row>
    <row r="102" customFormat="false" ht="13.2" hidden="false" customHeight="false" outlineLevel="0" collapsed="false">
      <c r="A102" s="116" t="n">
        <v>97</v>
      </c>
      <c r="B102" s="69" t="s">
        <v>2070</v>
      </c>
      <c r="C102" s="70" t="n">
        <v>707560</v>
      </c>
      <c r="D102" s="71" t="s">
        <v>1848</v>
      </c>
      <c r="E102" s="117" t="s">
        <v>18</v>
      </c>
      <c r="F102" s="55" t="n">
        <v>5.157</v>
      </c>
      <c r="G102" s="76" t="n">
        <v>0</v>
      </c>
      <c r="H102" s="57" t="n">
        <v>30.227</v>
      </c>
      <c r="I102" s="80" t="n">
        <v>0</v>
      </c>
      <c r="J102" s="112" t="n">
        <v>17.22</v>
      </c>
      <c r="K102" s="60" t="n">
        <v>20.909</v>
      </c>
      <c r="L102" s="177" t="n">
        <v>73.513</v>
      </c>
      <c r="M102" s="62" t="n">
        <v>110</v>
      </c>
      <c r="N102" s="63" t="n">
        <v>13</v>
      </c>
    </row>
    <row r="103" customFormat="false" ht="13.2" hidden="false" customHeight="false" outlineLevel="0" collapsed="false">
      <c r="A103" s="50" t="n">
        <v>98</v>
      </c>
      <c r="B103" s="69" t="s">
        <v>2071</v>
      </c>
      <c r="C103" s="70" t="n">
        <v>674695</v>
      </c>
      <c r="D103" s="71" t="s">
        <v>51</v>
      </c>
      <c r="E103" s="117" t="s">
        <v>18</v>
      </c>
      <c r="F103" s="55" t="n">
        <v>10.183</v>
      </c>
      <c r="G103" s="112" t="n">
        <v>20.503</v>
      </c>
      <c r="H103" s="57" t="n">
        <v>31.579</v>
      </c>
      <c r="I103" s="80" t="n">
        <v>0</v>
      </c>
      <c r="J103" s="76" t="n">
        <v>0</v>
      </c>
      <c r="K103" s="60" t="n">
        <v>20.931</v>
      </c>
      <c r="L103" s="177" t="n">
        <v>73.013</v>
      </c>
      <c r="M103" s="62" t="n">
        <v>97</v>
      </c>
      <c r="N103" s="63" t="n">
        <v>-1</v>
      </c>
    </row>
    <row r="104" customFormat="false" ht="13.2" hidden="false" customHeight="false" outlineLevel="0" collapsed="false">
      <c r="A104" s="116" t="n">
        <v>99</v>
      </c>
      <c r="B104" s="69" t="s">
        <v>2072</v>
      </c>
      <c r="C104" s="70" t="n">
        <v>686194</v>
      </c>
      <c r="D104" s="86" t="s">
        <v>1069</v>
      </c>
      <c r="E104" s="117" t="s">
        <v>18</v>
      </c>
      <c r="F104" s="87" t="n">
        <v>0</v>
      </c>
      <c r="G104" s="112" t="n">
        <v>30.079</v>
      </c>
      <c r="H104" s="57" t="n">
        <v>19.393</v>
      </c>
      <c r="I104" s="80" t="n">
        <v>0</v>
      </c>
      <c r="J104" s="76" t="n">
        <v>0</v>
      </c>
      <c r="K104" s="60" t="n">
        <v>20.914</v>
      </c>
      <c r="L104" s="177" t="n">
        <v>70.386</v>
      </c>
      <c r="M104" s="62" t="n">
        <v>99</v>
      </c>
      <c r="N104" s="63" t="n">
        <v>0</v>
      </c>
    </row>
    <row r="105" customFormat="false" ht="13.2" hidden="false" customHeight="false" outlineLevel="0" collapsed="false">
      <c r="A105" s="50" t="n">
        <v>100</v>
      </c>
      <c r="B105" s="81" t="s">
        <v>2073</v>
      </c>
      <c r="C105" s="82" t="n">
        <v>678411</v>
      </c>
      <c r="D105" s="83" t="s">
        <v>1069</v>
      </c>
      <c r="E105" s="84" t="s">
        <v>18</v>
      </c>
      <c r="F105" s="55" t="n">
        <v>5.168</v>
      </c>
      <c r="G105" s="112" t="n">
        <v>39.097</v>
      </c>
      <c r="H105" s="57" t="n">
        <v>30.301</v>
      </c>
      <c r="I105" s="80" t="n">
        <v>0</v>
      </c>
      <c r="J105" s="76" t="n">
        <v>0</v>
      </c>
      <c r="K105" s="78" t="n">
        <v>0</v>
      </c>
      <c r="L105" s="177" t="n">
        <v>69.398</v>
      </c>
      <c r="M105" s="62" t="n">
        <v>108</v>
      </c>
      <c r="N105" s="63" t="n">
        <v>8</v>
      </c>
    </row>
    <row r="106" customFormat="false" ht="13.2" hidden="false" customHeight="false" outlineLevel="0" collapsed="false">
      <c r="A106" s="50" t="n">
        <v>101</v>
      </c>
      <c r="B106" s="69" t="s">
        <v>2074</v>
      </c>
      <c r="C106" s="70" t="n">
        <v>682752</v>
      </c>
      <c r="D106" s="71" t="s">
        <v>1020</v>
      </c>
      <c r="E106" s="117" t="s">
        <v>18</v>
      </c>
      <c r="F106" s="55" t="n">
        <v>10.279</v>
      </c>
      <c r="G106" s="112" t="n">
        <v>20.309</v>
      </c>
      <c r="H106" s="57" t="n">
        <v>30.228</v>
      </c>
      <c r="I106" s="80" t="n">
        <v>0</v>
      </c>
      <c r="J106" s="112" t="n">
        <v>17.226</v>
      </c>
      <c r="K106" s="78" t="n">
        <v>0</v>
      </c>
      <c r="L106" s="177" t="n">
        <v>67.763</v>
      </c>
      <c r="M106" s="62" t="n">
        <v>107</v>
      </c>
      <c r="N106" s="63" t="n">
        <v>6</v>
      </c>
    </row>
    <row r="107" customFormat="false" ht="13.2" hidden="false" customHeight="false" outlineLevel="0" collapsed="false">
      <c r="A107" s="116" t="n">
        <v>102</v>
      </c>
      <c r="B107" s="69" t="s">
        <v>2075</v>
      </c>
      <c r="C107" s="70" t="n">
        <v>680907</v>
      </c>
      <c r="D107" s="86" t="s">
        <v>1830</v>
      </c>
      <c r="E107" s="117" t="s">
        <v>18</v>
      </c>
      <c r="F107" s="55" t="n">
        <v>19.687</v>
      </c>
      <c r="G107" s="112" t="n">
        <v>9.782</v>
      </c>
      <c r="H107" s="73" t="n">
        <v>0</v>
      </c>
      <c r="I107" s="80" t="n">
        <v>0</v>
      </c>
      <c r="J107" s="112" t="n">
        <v>17.223</v>
      </c>
      <c r="K107" s="60" t="n">
        <v>20.907</v>
      </c>
      <c r="L107" s="177" t="n">
        <v>67.599</v>
      </c>
      <c r="M107" s="62" t="n">
        <v>87</v>
      </c>
      <c r="N107" s="63" t="n">
        <v>-15</v>
      </c>
    </row>
    <row r="108" customFormat="false" ht="13.2" hidden="false" customHeight="false" outlineLevel="0" collapsed="false">
      <c r="A108" s="116" t="n">
        <v>103</v>
      </c>
      <c r="B108" s="69" t="s">
        <v>2076</v>
      </c>
      <c r="C108" s="70" t="n">
        <v>686707</v>
      </c>
      <c r="D108" s="71" t="s">
        <v>1869</v>
      </c>
      <c r="E108" s="72" t="s">
        <v>18</v>
      </c>
      <c r="F108" s="55" t="n">
        <v>10.286</v>
      </c>
      <c r="G108" s="76" t="n">
        <v>0</v>
      </c>
      <c r="H108" s="57" t="n">
        <v>19.395</v>
      </c>
      <c r="I108" s="58" t="n">
        <v>16.843</v>
      </c>
      <c r="J108" s="76" t="n">
        <v>0</v>
      </c>
      <c r="K108" s="60" t="n">
        <v>20.921</v>
      </c>
      <c r="L108" s="177" t="n">
        <v>67.445</v>
      </c>
      <c r="M108" s="62" t="n">
        <v>104</v>
      </c>
      <c r="N108" s="63" t="n">
        <v>1</v>
      </c>
    </row>
    <row r="109" customFormat="false" ht="13.2" hidden="false" customHeight="false" outlineLevel="0" collapsed="false">
      <c r="A109" s="116" t="n">
        <v>104</v>
      </c>
      <c r="B109" s="81" t="s">
        <v>2077</v>
      </c>
      <c r="C109" s="82" t="n">
        <v>710526</v>
      </c>
      <c r="D109" s="71" t="s">
        <v>1830</v>
      </c>
      <c r="E109" s="72" t="s">
        <v>18</v>
      </c>
      <c r="F109" s="55" t="n">
        <v>19.686</v>
      </c>
      <c r="G109" s="112" t="n">
        <v>30.529</v>
      </c>
      <c r="H109" s="57" t="n">
        <v>19.585</v>
      </c>
      <c r="I109" s="80" t="n">
        <v>0</v>
      </c>
      <c r="J109" s="112" t="n">
        <v>17.219</v>
      </c>
      <c r="K109" s="78" t="n">
        <v>0</v>
      </c>
      <c r="L109" s="177" t="n">
        <v>67.434</v>
      </c>
      <c r="M109" s="62" t="n">
        <v>88</v>
      </c>
      <c r="N109" s="63" t="n">
        <v>-16</v>
      </c>
    </row>
    <row r="110" customFormat="false" ht="13.2" hidden="false" customHeight="false" outlineLevel="0" collapsed="false">
      <c r="A110" s="50" t="n">
        <v>105</v>
      </c>
      <c r="B110" s="69" t="s">
        <v>2078</v>
      </c>
      <c r="C110" s="70" t="n">
        <v>691885</v>
      </c>
      <c r="D110" s="71" t="s">
        <v>785</v>
      </c>
      <c r="E110" s="72" t="s">
        <v>23</v>
      </c>
      <c r="F110" s="55" t="n">
        <v>19.349</v>
      </c>
      <c r="G110" s="112" t="n">
        <v>27.641</v>
      </c>
      <c r="H110" s="73" t="n">
        <v>0</v>
      </c>
      <c r="I110" s="80" t="n">
        <v>0</v>
      </c>
      <c r="J110" s="76" t="n">
        <v>0</v>
      </c>
      <c r="K110" s="60" t="n">
        <v>18.909</v>
      </c>
      <c r="L110" s="177" t="n">
        <v>65.899</v>
      </c>
      <c r="M110" s="62" t="n">
        <v>90</v>
      </c>
      <c r="N110" s="63" t="n">
        <v>-15</v>
      </c>
    </row>
    <row r="111" customFormat="false" ht="13.2" hidden="false" customHeight="false" outlineLevel="0" collapsed="false">
      <c r="A111" s="50" t="n">
        <v>106</v>
      </c>
      <c r="B111" s="69" t="s">
        <v>2079</v>
      </c>
      <c r="C111" s="70" t="n">
        <v>698470</v>
      </c>
      <c r="D111" s="71" t="s">
        <v>1904</v>
      </c>
      <c r="E111" s="117" t="s">
        <v>23</v>
      </c>
      <c r="F111" s="55" t="n">
        <v>5.116</v>
      </c>
      <c r="G111" s="112" t="n">
        <v>10.262</v>
      </c>
      <c r="H111" s="57" t="n">
        <v>36.018</v>
      </c>
      <c r="I111" s="80" t="n">
        <v>0</v>
      </c>
      <c r="J111" s="76" t="n">
        <v>0</v>
      </c>
      <c r="K111" s="60" t="n">
        <v>18.911</v>
      </c>
      <c r="L111" s="177" t="n">
        <v>65.191</v>
      </c>
      <c r="M111" s="62" t="n">
        <v>119</v>
      </c>
      <c r="N111" s="63" t="n">
        <v>13</v>
      </c>
      <c r="AL111" s="181"/>
    </row>
    <row r="112" customFormat="false" ht="13.2" hidden="false" customHeight="false" outlineLevel="0" collapsed="false">
      <c r="A112" s="50" t="n">
        <v>107</v>
      </c>
      <c r="B112" s="69" t="s">
        <v>2080</v>
      </c>
      <c r="C112" s="70" t="n">
        <v>692915</v>
      </c>
      <c r="D112" s="71" t="s">
        <v>1869</v>
      </c>
      <c r="E112" s="117" t="s">
        <v>18</v>
      </c>
      <c r="F112" s="55" t="n">
        <v>10.284</v>
      </c>
      <c r="G112" s="76" t="n">
        <v>0</v>
      </c>
      <c r="H112" s="73" t="n">
        <v>0</v>
      </c>
      <c r="I112" s="58" t="n">
        <v>33.633</v>
      </c>
      <c r="J112" s="76" t="n">
        <v>0</v>
      </c>
      <c r="K112" s="60" t="n">
        <v>20.922</v>
      </c>
      <c r="L112" s="177" t="n">
        <v>64.839</v>
      </c>
      <c r="M112" s="62" t="n">
        <v>92</v>
      </c>
      <c r="N112" s="63" t="n">
        <v>-15</v>
      </c>
    </row>
    <row r="113" customFormat="false" ht="13.2" hidden="false" customHeight="false" outlineLevel="0" collapsed="false">
      <c r="A113" s="50" t="n">
        <v>108</v>
      </c>
      <c r="B113" s="81" t="s">
        <v>2081</v>
      </c>
      <c r="C113" s="82" t="n">
        <v>689073</v>
      </c>
      <c r="D113" s="83" t="s">
        <v>51</v>
      </c>
      <c r="E113" s="84" t="s">
        <v>18</v>
      </c>
      <c r="F113" s="55" t="n">
        <v>10.183</v>
      </c>
      <c r="G113" s="76" t="n">
        <v>0</v>
      </c>
      <c r="H113" s="57" t="n">
        <v>20.212</v>
      </c>
      <c r="I113" s="58" t="n">
        <v>33.632</v>
      </c>
      <c r="J113" s="76" t="n">
        <v>0</v>
      </c>
      <c r="K113" s="78" t="n">
        <v>0</v>
      </c>
      <c r="L113" s="177" t="n">
        <v>64.027</v>
      </c>
      <c r="M113" s="62" t="n">
        <v>109</v>
      </c>
      <c r="N113" s="63" t="n">
        <v>1</v>
      </c>
    </row>
    <row r="114" customFormat="false" ht="13.2" hidden="false" customHeight="false" outlineLevel="0" collapsed="false">
      <c r="A114" s="50" t="n">
        <v>109</v>
      </c>
      <c r="B114" s="69" t="s">
        <v>2082</v>
      </c>
      <c r="C114" s="70" t="n">
        <v>698382</v>
      </c>
      <c r="D114" s="86" t="s">
        <v>1859</v>
      </c>
      <c r="E114" s="93" t="s">
        <v>18</v>
      </c>
      <c r="F114" s="55" t="n">
        <v>10.28</v>
      </c>
      <c r="G114" s="112" t="n">
        <v>10.161</v>
      </c>
      <c r="H114" s="57" t="n">
        <v>31.352</v>
      </c>
      <c r="I114" s="80" t="n">
        <v>0</v>
      </c>
      <c r="J114" s="76" t="n">
        <v>0</v>
      </c>
      <c r="K114" s="60" t="n">
        <v>20.914</v>
      </c>
      <c r="L114" s="177" t="n">
        <v>62.546</v>
      </c>
      <c r="M114" s="62" t="n">
        <v>112</v>
      </c>
      <c r="N114" s="63" t="n">
        <v>3</v>
      </c>
    </row>
    <row r="115" customFormat="false" ht="13.2" hidden="false" customHeight="false" outlineLevel="0" collapsed="false">
      <c r="A115" s="116" t="n">
        <v>110</v>
      </c>
      <c r="B115" s="69" t="s">
        <v>2083</v>
      </c>
      <c r="C115" s="70" t="n">
        <v>677364</v>
      </c>
      <c r="D115" s="71" t="s">
        <v>225</v>
      </c>
      <c r="E115" s="117" t="s">
        <v>23</v>
      </c>
      <c r="F115" s="55" t="n">
        <v>5.155</v>
      </c>
      <c r="G115" s="76" t="n">
        <v>0</v>
      </c>
      <c r="H115" s="57" t="n">
        <v>9.712</v>
      </c>
      <c r="I115" s="58" t="n">
        <v>30.566</v>
      </c>
      <c r="J115" s="112" t="n">
        <v>15.701</v>
      </c>
      <c r="K115" s="78" t="n">
        <v>0</v>
      </c>
      <c r="L115" s="177" t="n">
        <v>61.134</v>
      </c>
      <c r="M115" s="62" t="n">
        <v>98</v>
      </c>
      <c r="N115" s="63" t="n">
        <v>-12</v>
      </c>
    </row>
    <row r="116" customFormat="false" ht="13.2" hidden="false" customHeight="false" outlineLevel="0" collapsed="false">
      <c r="A116" s="50" t="n">
        <v>111</v>
      </c>
      <c r="B116" s="69" t="s">
        <v>2084</v>
      </c>
      <c r="C116" s="70" t="n">
        <v>671187</v>
      </c>
      <c r="D116" s="71" t="s">
        <v>1853</v>
      </c>
      <c r="E116" s="117" t="s">
        <v>23</v>
      </c>
      <c r="F116" s="55" t="n">
        <v>30.229</v>
      </c>
      <c r="G116" s="76" t="n">
        <v>0</v>
      </c>
      <c r="H116" s="73" t="n">
        <v>0</v>
      </c>
      <c r="I116" s="58" t="n">
        <v>30.565</v>
      </c>
      <c r="J116" s="76" t="n">
        <v>0</v>
      </c>
      <c r="K116" s="78" t="n">
        <v>0</v>
      </c>
      <c r="L116" s="177" t="n">
        <v>60.794</v>
      </c>
      <c r="M116" s="62" t="n">
        <v>93</v>
      </c>
      <c r="N116" s="63" t="n">
        <v>-18</v>
      </c>
    </row>
    <row r="117" customFormat="false" ht="13.2" hidden="false" customHeight="false" outlineLevel="0" collapsed="false">
      <c r="A117" s="50" t="n">
        <v>112</v>
      </c>
      <c r="B117" s="69" t="s">
        <v>2085</v>
      </c>
      <c r="C117" s="70" t="n">
        <v>701576</v>
      </c>
      <c r="D117" s="71" t="s">
        <v>1917</v>
      </c>
      <c r="E117" s="117" t="s">
        <v>18</v>
      </c>
      <c r="F117" s="87" t="n">
        <v>0</v>
      </c>
      <c r="G117" s="76" t="n">
        <v>0</v>
      </c>
      <c r="H117" s="57" t="n">
        <v>39.097</v>
      </c>
      <c r="I117" s="80" t="n">
        <v>0</v>
      </c>
      <c r="J117" s="76" t="n">
        <v>0</v>
      </c>
      <c r="K117" s="60" t="n">
        <v>20.91</v>
      </c>
      <c r="L117" s="177" t="n">
        <v>60.007</v>
      </c>
      <c r="M117" s="62" t="n">
        <v>135</v>
      </c>
      <c r="N117" s="63" t="n">
        <v>23</v>
      </c>
    </row>
    <row r="118" customFormat="false" ht="13.2" hidden="false" customHeight="false" outlineLevel="0" collapsed="false">
      <c r="A118" s="116" t="n">
        <v>113</v>
      </c>
      <c r="B118" s="81" t="s">
        <v>2086</v>
      </c>
      <c r="C118" s="82" t="n">
        <v>710602</v>
      </c>
      <c r="D118" s="71" t="s">
        <v>2087</v>
      </c>
      <c r="E118" s="72" t="s">
        <v>18</v>
      </c>
      <c r="F118" s="87" t="n">
        <v>0</v>
      </c>
      <c r="G118" s="76" t="n">
        <v>0</v>
      </c>
      <c r="H118" s="57" t="n">
        <v>60</v>
      </c>
      <c r="I118" s="80" t="n">
        <v>0</v>
      </c>
      <c r="J118" s="76" t="n">
        <v>0</v>
      </c>
      <c r="K118" s="78" t="n">
        <v>0</v>
      </c>
      <c r="L118" s="177" t="n">
        <v>60</v>
      </c>
      <c r="M118" s="91" t="n">
        <v>0</v>
      </c>
      <c r="N118" s="92" t="s">
        <v>268</v>
      </c>
    </row>
    <row r="119" customFormat="false" ht="13.2" hidden="false" customHeight="false" outlineLevel="0" collapsed="false">
      <c r="A119" s="116" t="n">
        <v>114</v>
      </c>
      <c r="B119" s="69" t="s">
        <v>2088</v>
      </c>
      <c r="C119" s="70" t="n">
        <v>701180</v>
      </c>
      <c r="D119" s="71" t="s">
        <v>1830</v>
      </c>
      <c r="E119" s="117" t="s">
        <v>23</v>
      </c>
      <c r="F119" s="55" t="n">
        <v>19.683</v>
      </c>
      <c r="G119" s="112" t="n">
        <v>19.538</v>
      </c>
      <c r="H119" s="57" t="n">
        <v>9.804</v>
      </c>
      <c r="I119" s="80" t="n">
        <v>0</v>
      </c>
      <c r="J119" s="76" t="n">
        <v>0</v>
      </c>
      <c r="K119" s="60" t="n">
        <v>18.905</v>
      </c>
      <c r="L119" s="177" t="n">
        <v>58.126</v>
      </c>
      <c r="M119" s="62" t="n">
        <v>95</v>
      </c>
      <c r="N119" s="63" t="n">
        <v>-19</v>
      </c>
    </row>
    <row r="120" customFormat="false" ht="13.2" hidden="false" customHeight="false" outlineLevel="0" collapsed="false">
      <c r="A120" s="116" t="n">
        <v>115</v>
      </c>
      <c r="B120" s="81" t="s">
        <v>1250</v>
      </c>
      <c r="C120" s="82" t="n">
        <v>677645</v>
      </c>
      <c r="D120" s="71" t="s">
        <v>768</v>
      </c>
      <c r="E120" s="72" t="s">
        <v>23</v>
      </c>
      <c r="F120" s="87" t="n">
        <v>0</v>
      </c>
      <c r="G120" s="76" t="n">
        <v>0</v>
      </c>
      <c r="H120" s="57" t="n">
        <v>55</v>
      </c>
      <c r="I120" s="80" t="n">
        <v>0</v>
      </c>
      <c r="J120" s="76" t="n">
        <v>0</v>
      </c>
      <c r="K120" s="78" t="n">
        <v>0</v>
      </c>
      <c r="L120" s="177" t="n">
        <v>55</v>
      </c>
      <c r="M120" s="91" t="n">
        <v>0</v>
      </c>
      <c r="N120" s="92" t="s">
        <v>268</v>
      </c>
    </row>
    <row r="121" customFormat="false" ht="13.2" hidden="false" customHeight="false" outlineLevel="0" collapsed="false">
      <c r="A121" s="116" t="n">
        <v>116</v>
      </c>
      <c r="B121" s="69" t="s">
        <v>2089</v>
      </c>
      <c r="C121" s="70" t="n">
        <v>702221</v>
      </c>
      <c r="D121" s="71" t="s">
        <v>171</v>
      </c>
      <c r="E121" s="117" t="s">
        <v>23</v>
      </c>
      <c r="F121" s="55" t="n">
        <v>5.118</v>
      </c>
      <c r="G121" s="112" t="n">
        <v>5.152</v>
      </c>
      <c r="H121" s="57" t="n">
        <v>27.71</v>
      </c>
      <c r="I121" s="80" t="n">
        <v>0</v>
      </c>
      <c r="J121" s="76" t="n">
        <v>0</v>
      </c>
      <c r="K121" s="60" t="n">
        <v>18.898</v>
      </c>
      <c r="L121" s="177" t="n">
        <v>51.76</v>
      </c>
      <c r="M121" s="62" t="n">
        <v>127</v>
      </c>
      <c r="N121" s="63" t="n">
        <v>11</v>
      </c>
    </row>
    <row r="122" customFormat="false" ht="13.2" hidden="false" customHeight="false" outlineLevel="0" collapsed="false">
      <c r="A122" s="50" t="n">
        <v>117</v>
      </c>
      <c r="B122" s="69" t="s">
        <v>2090</v>
      </c>
      <c r="C122" s="70" t="n">
        <v>690869</v>
      </c>
      <c r="D122" s="71" t="s">
        <v>1043</v>
      </c>
      <c r="E122" s="93" t="s">
        <v>23</v>
      </c>
      <c r="F122" s="55" t="n">
        <v>5.167</v>
      </c>
      <c r="G122" s="112" t="n">
        <v>10.157</v>
      </c>
      <c r="H122" s="73" t="n">
        <v>0</v>
      </c>
      <c r="I122" s="80" t="n">
        <v>0</v>
      </c>
      <c r="J122" s="112" t="n">
        <v>15.706</v>
      </c>
      <c r="K122" s="60" t="n">
        <v>18.904</v>
      </c>
      <c r="L122" s="180" t="n">
        <v>49.934</v>
      </c>
      <c r="M122" s="62" t="n">
        <v>100</v>
      </c>
      <c r="N122" s="63" t="n">
        <v>-17</v>
      </c>
    </row>
    <row r="123" customFormat="false" ht="13.2" hidden="false" customHeight="false" outlineLevel="0" collapsed="false">
      <c r="A123" s="116" t="n">
        <v>118</v>
      </c>
      <c r="B123" s="69" t="s">
        <v>2091</v>
      </c>
      <c r="C123" s="70" t="n">
        <v>677807</v>
      </c>
      <c r="D123" s="71" t="s">
        <v>2092</v>
      </c>
      <c r="E123" s="117" t="s">
        <v>18</v>
      </c>
      <c r="F123" s="87" t="n">
        <v>0</v>
      </c>
      <c r="G123" s="112" t="n">
        <v>30.003</v>
      </c>
      <c r="H123" s="57" t="n">
        <v>19.591</v>
      </c>
      <c r="I123" s="80" t="n">
        <v>0</v>
      </c>
      <c r="J123" s="76" t="n">
        <v>0</v>
      </c>
      <c r="K123" s="78" t="n">
        <v>0</v>
      </c>
      <c r="L123" s="177" t="n">
        <v>49.594</v>
      </c>
      <c r="M123" s="62" t="n">
        <v>125</v>
      </c>
      <c r="N123" s="63" t="n">
        <v>7</v>
      </c>
    </row>
    <row r="124" customFormat="false" ht="13.2" hidden="false" customHeight="false" outlineLevel="0" collapsed="false">
      <c r="A124" s="50" t="n">
        <v>119</v>
      </c>
      <c r="B124" s="69" t="s">
        <v>2093</v>
      </c>
      <c r="C124" s="70" t="n">
        <v>699847</v>
      </c>
      <c r="D124" s="71" t="s">
        <v>1000</v>
      </c>
      <c r="E124" s="117" t="s">
        <v>18</v>
      </c>
      <c r="F124" s="55" t="n">
        <v>19.348</v>
      </c>
      <c r="G124" s="112" t="n">
        <v>30.002</v>
      </c>
      <c r="H124" s="57" t="n">
        <v>9.808</v>
      </c>
      <c r="I124" s="80" t="n">
        <v>0</v>
      </c>
      <c r="J124" s="76" t="n">
        <v>0</v>
      </c>
      <c r="K124" s="78" t="n">
        <v>0</v>
      </c>
      <c r="L124" s="177" t="n">
        <v>49.35</v>
      </c>
      <c r="M124" s="62" t="n">
        <v>101</v>
      </c>
      <c r="N124" s="63" t="n">
        <v>-18</v>
      </c>
    </row>
    <row r="125" customFormat="false" ht="13.2" hidden="false" customHeight="false" outlineLevel="0" collapsed="false">
      <c r="A125" s="50" t="n">
        <v>120</v>
      </c>
      <c r="B125" s="69" t="s">
        <v>2094</v>
      </c>
      <c r="C125" s="70" t="n">
        <v>695301</v>
      </c>
      <c r="D125" s="71" t="s">
        <v>193</v>
      </c>
      <c r="E125" s="117" t="s">
        <v>18</v>
      </c>
      <c r="F125" s="55" t="n">
        <v>19.347</v>
      </c>
      <c r="G125" s="112" t="n">
        <v>30.001</v>
      </c>
      <c r="H125" s="57" t="n">
        <v>9.803</v>
      </c>
      <c r="I125" s="80" t="n">
        <v>0</v>
      </c>
      <c r="J125" s="76" t="n">
        <v>0</v>
      </c>
      <c r="K125" s="78" t="n">
        <v>0</v>
      </c>
      <c r="L125" s="177" t="n">
        <v>49.348</v>
      </c>
      <c r="M125" s="62" t="n">
        <v>102</v>
      </c>
      <c r="N125" s="63" t="n">
        <v>-18</v>
      </c>
    </row>
    <row r="126" customFormat="false" ht="13.2" hidden="false" customHeight="false" outlineLevel="0" collapsed="false">
      <c r="A126" s="50" t="n">
        <v>121</v>
      </c>
      <c r="B126" s="69" t="s">
        <v>2095</v>
      </c>
      <c r="C126" s="70" t="n">
        <v>706220</v>
      </c>
      <c r="D126" s="71" t="s">
        <v>1830</v>
      </c>
      <c r="E126" s="117" t="s">
        <v>23</v>
      </c>
      <c r="F126" s="55" t="n">
        <v>19.685</v>
      </c>
      <c r="G126" s="76" t="n">
        <v>0</v>
      </c>
      <c r="H126" s="57" t="n">
        <v>9.799</v>
      </c>
      <c r="I126" s="80" t="n">
        <v>0</v>
      </c>
      <c r="J126" s="76" t="n">
        <v>0</v>
      </c>
      <c r="K126" s="60" t="n">
        <v>18.902</v>
      </c>
      <c r="L126" s="177" t="n">
        <v>48.386</v>
      </c>
      <c r="M126" s="62" t="n">
        <v>116</v>
      </c>
      <c r="N126" s="63" t="n">
        <v>-5</v>
      </c>
    </row>
    <row r="127" customFormat="false" ht="13.2" hidden="false" customHeight="false" outlineLevel="0" collapsed="false">
      <c r="A127" s="116" t="n">
        <v>122</v>
      </c>
      <c r="B127" s="81" t="s">
        <v>2096</v>
      </c>
      <c r="C127" s="82" t="n">
        <v>671756</v>
      </c>
      <c r="D127" s="71" t="s">
        <v>1944</v>
      </c>
      <c r="E127" s="72" t="s">
        <v>18</v>
      </c>
      <c r="F127" s="87" t="n">
        <v>0</v>
      </c>
      <c r="G127" s="76" t="n">
        <v>0</v>
      </c>
      <c r="H127" s="57" t="n">
        <v>48</v>
      </c>
      <c r="I127" s="80" t="n">
        <v>0</v>
      </c>
      <c r="J127" s="76" t="n">
        <v>0</v>
      </c>
      <c r="K127" s="78" t="n">
        <v>0</v>
      </c>
      <c r="L127" s="177" t="n">
        <v>48</v>
      </c>
      <c r="M127" s="91" t="n">
        <v>0</v>
      </c>
      <c r="N127" s="92" t="s">
        <v>268</v>
      </c>
    </row>
    <row r="128" customFormat="false" ht="13.2" hidden="false" customHeight="false" outlineLevel="0" collapsed="false">
      <c r="A128" s="116" t="n">
        <v>123</v>
      </c>
      <c r="B128" s="69" t="s">
        <v>2097</v>
      </c>
      <c r="C128" s="70" t="n">
        <v>706265</v>
      </c>
      <c r="D128" s="71" t="s">
        <v>921</v>
      </c>
      <c r="E128" s="117" t="s">
        <v>23</v>
      </c>
      <c r="F128" s="55" t="n">
        <v>5.161</v>
      </c>
      <c r="G128" s="112" t="n">
        <v>10.16</v>
      </c>
      <c r="H128" s="57" t="n">
        <v>36.554</v>
      </c>
      <c r="I128" s="80" t="n">
        <v>0</v>
      </c>
      <c r="J128" s="76" t="n">
        <v>0</v>
      </c>
      <c r="K128" s="78" t="n">
        <v>0</v>
      </c>
      <c r="L128" s="177" t="n">
        <v>46.714</v>
      </c>
      <c r="M128" s="62" t="n">
        <v>142</v>
      </c>
      <c r="N128" s="63" t="n">
        <v>19</v>
      </c>
    </row>
    <row r="129" customFormat="false" ht="13.2" hidden="false" customHeight="false" outlineLevel="0" collapsed="false">
      <c r="A129" s="116" t="n">
        <v>124</v>
      </c>
      <c r="B129" s="69" t="s">
        <v>2098</v>
      </c>
      <c r="C129" s="70" t="n">
        <v>691002</v>
      </c>
      <c r="D129" s="71" t="s">
        <v>28</v>
      </c>
      <c r="E129" s="117" t="s">
        <v>23</v>
      </c>
      <c r="F129" s="55" t="n">
        <v>5.107</v>
      </c>
      <c r="G129" s="112" t="n">
        <v>10.249</v>
      </c>
      <c r="H129" s="57" t="n">
        <v>19.011</v>
      </c>
      <c r="I129" s="80" t="n">
        <v>0</v>
      </c>
      <c r="J129" s="112" t="n">
        <v>15.7</v>
      </c>
      <c r="K129" s="78" t="n">
        <v>0</v>
      </c>
      <c r="L129" s="177" t="n">
        <v>44.96</v>
      </c>
      <c r="M129" s="62" t="n">
        <v>122</v>
      </c>
      <c r="N129" s="63" t="n">
        <v>-2</v>
      </c>
    </row>
    <row r="130" customFormat="false" ht="13.2" hidden="false" customHeight="false" outlineLevel="0" collapsed="false">
      <c r="A130" s="116" t="n">
        <v>125</v>
      </c>
      <c r="B130" s="81" t="s">
        <v>2099</v>
      </c>
      <c r="C130" s="82" t="n">
        <v>714108</v>
      </c>
      <c r="D130" s="71" t="s">
        <v>1878</v>
      </c>
      <c r="E130" s="72" t="s">
        <v>23</v>
      </c>
      <c r="F130" s="87" t="n">
        <v>0</v>
      </c>
      <c r="G130" s="76" t="n">
        <v>0</v>
      </c>
      <c r="H130" s="57" t="n">
        <v>44.11</v>
      </c>
      <c r="I130" s="80" t="n">
        <v>0</v>
      </c>
      <c r="J130" s="76" t="n">
        <v>0</v>
      </c>
      <c r="K130" s="78" t="n">
        <v>0</v>
      </c>
      <c r="L130" s="177" t="n">
        <v>44.11</v>
      </c>
      <c r="M130" s="91" t="n">
        <v>0</v>
      </c>
      <c r="N130" s="92" t="s">
        <v>268</v>
      </c>
    </row>
    <row r="131" customFormat="false" ht="13.2" hidden="false" customHeight="false" outlineLevel="0" collapsed="false">
      <c r="A131" s="116" t="n">
        <v>126</v>
      </c>
      <c r="B131" s="81" t="s">
        <v>2100</v>
      </c>
      <c r="C131" s="82" t="n">
        <v>677574</v>
      </c>
      <c r="D131" s="83" t="s">
        <v>1862</v>
      </c>
      <c r="E131" s="84" t="s">
        <v>18</v>
      </c>
      <c r="F131" s="55" t="n">
        <v>10.181</v>
      </c>
      <c r="G131" s="112" t="n">
        <v>20.5</v>
      </c>
      <c r="H131" s="57" t="n">
        <v>20.214</v>
      </c>
      <c r="I131" s="80" t="n">
        <v>0</v>
      </c>
      <c r="J131" s="76" t="n">
        <v>0</v>
      </c>
      <c r="K131" s="78" t="n">
        <v>0</v>
      </c>
      <c r="L131" s="177" t="n">
        <v>40.714</v>
      </c>
      <c r="M131" s="62" t="n">
        <v>123</v>
      </c>
      <c r="N131" s="63" t="n">
        <v>-3</v>
      </c>
    </row>
    <row r="132" customFormat="false" ht="13.2" hidden="false" customHeight="false" outlineLevel="0" collapsed="false">
      <c r="A132" s="116" t="n">
        <v>127</v>
      </c>
      <c r="B132" s="69" t="s">
        <v>2101</v>
      </c>
      <c r="C132" s="70" t="n">
        <v>696914</v>
      </c>
      <c r="D132" s="86" t="s">
        <v>1833</v>
      </c>
      <c r="E132" s="117" t="s">
        <v>18</v>
      </c>
      <c r="F132" s="55" t="n">
        <v>19.351</v>
      </c>
      <c r="G132" s="76" t="n">
        <v>0</v>
      </c>
      <c r="H132" s="73" t="n">
        <v>0</v>
      </c>
      <c r="I132" s="80" t="n">
        <v>0</v>
      </c>
      <c r="J132" s="76" t="n">
        <v>0</v>
      </c>
      <c r="K132" s="60" t="n">
        <v>20.912</v>
      </c>
      <c r="L132" s="177" t="n">
        <v>40.263</v>
      </c>
      <c r="M132" s="62" t="n">
        <v>113</v>
      </c>
      <c r="N132" s="63" t="n">
        <v>-14</v>
      </c>
    </row>
    <row r="133" customFormat="false" ht="13.2" hidden="false" customHeight="false" outlineLevel="0" collapsed="false">
      <c r="A133" s="116" t="n">
        <v>128</v>
      </c>
      <c r="B133" s="81" t="s">
        <v>2102</v>
      </c>
      <c r="C133" s="82" t="n">
        <v>713017</v>
      </c>
      <c r="D133" s="71" t="s">
        <v>196</v>
      </c>
      <c r="E133" s="72" t="s">
        <v>23</v>
      </c>
      <c r="F133" s="87" t="n">
        <v>0</v>
      </c>
      <c r="G133" s="112" t="n">
        <v>5.155</v>
      </c>
      <c r="H133" s="57" t="n">
        <v>19.012</v>
      </c>
      <c r="I133" s="80" t="n">
        <v>0</v>
      </c>
      <c r="J133" s="112" t="n">
        <v>15.703</v>
      </c>
      <c r="K133" s="78" t="n">
        <v>0</v>
      </c>
      <c r="L133" s="177" t="n">
        <v>39.87</v>
      </c>
      <c r="M133" s="62" t="n">
        <v>136</v>
      </c>
      <c r="N133" s="63" t="n">
        <v>8</v>
      </c>
    </row>
    <row r="134" customFormat="false" ht="13.2" hidden="false" customHeight="false" outlineLevel="0" collapsed="false">
      <c r="A134" s="116" t="n">
        <v>129</v>
      </c>
      <c r="B134" s="81" t="s">
        <v>2103</v>
      </c>
      <c r="C134" s="82" t="n">
        <v>688517</v>
      </c>
      <c r="D134" s="83" t="s">
        <v>1368</v>
      </c>
      <c r="E134" s="84" t="s">
        <v>18</v>
      </c>
      <c r="F134" s="55" t="n">
        <v>19.688</v>
      </c>
      <c r="G134" s="112" t="n">
        <v>19.544</v>
      </c>
      <c r="H134" s="73" t="n">
        <v>0</v>
      </c>
      <c r="I134" s="80" t="n">
        <v>0</v>
      </c>
      <c r="J134" s="76" t="n">
        <v>0</v>
      </c>
      <c r="K134" s="78" t="n">
        <v>0</v>
      </c>
      <c r="L134" s="177" t="n">
        <v>39.232</v>
      </c>
      <c r="M134" s="62" t="n">
        <v>114</v>
      </c>
      <c r="N134" s="63" t="n">
        <v>-15</v>
      </c>
    </row>
    <row r="135" customFormat="false" ht="13.2" hidden="false" customHeight="false" outlineLevel="0" collapsed="false">
      <c r="A135" s="50" t="n">
        <v>130</v>
      </c>
      <c r="B135" s="69" t="s">
        <v>2104</v>
      </c>
      <c r="C135" s="70" t="n">
        <v>690707</v>
      </c>
      <c r="D135" s="71" t="s">
        <v>1830</v>
      </c>
      <c r="E135" s="72" t="s">
        <v>18</v>
      </c>
      <c r="F135" s="55" t="n">
        <v>19.684</v>
      </c>
      <c r="G135" s="112" t="n">
        <v>19.537</v>
      </c>
      <c r="H135" s="57" t="n">
        <v>9.802</v>
      </c>
      <c r="I135" s="80" t="n">
        <v>0</v>
      </c>
      <c r="J135" s="76" t="n">
        <v>0</v>
      </c>
      <c r="K135" s="78" t="n">
        <v>0</v>
      </c>
      <c r="L135" s="177" t="n">
        <v>39.221</v>
      </c>
      <c r="M135" s="62" t="n">
        <v>115</v>
      </c>
      <c r="N135" s="63" t="n">
        <v>-15</v>
      </c>
    </row>
    <row r="136" customFormat="false" ht="13.2" hidden="false" customHeight="false" outlineLevel="0" collapsed="false">
      <c r="A136" s="116" t="n">
        <v>131</v>
      </c>
      <c r="B136" s="81" t="s">
        <v>2105</v>
      </c>
      <c r="C136" s="82" t="n">
        <v>713119</v>
      </c>
      <c r="D136" s="71" t="s">
        <v>1927</v>
      </c>
      <c r="E136" s="72" t="s">
        <v>18</v>
      </c>
      <c r="F136" s="87" t="n">
        <v>0</v>
      </c>
      <c r="G136" s="76" t="n">
        <v>0</v>
      </c>
      <c r="H136" s="57" t="n">
        <v>39.097</v>
      </c>
      <c r="I136" s="80" t="n">
        <v>0</v>
      </c>
      <c r="J136" s="76" t="n">
        <v>0</v>
      </c>
      <c r="K136" s="78" t="n">
        <v>0</v>
      </c>
      <c r="L136" s="177" t="n">
        <v>39.097</v>
      </c>
      <c r="M136" s="91" t="n">
        <v>0</v>
      </c>
      <c r="N136" s="92" t="s">
        <v>268</v>
      </c>
    </row>
    <row r="137" customFormat="false" ht="13.2" hidden="false" customHeight="false" outlineLevel="0" collapsed="false">
      <c r="A137" s="50" t="n">
        <v>132</v>
      </c>
      <c r="B137" s="69" t="s">
        <v>2106</v>
      </c>
      <c r="C137" s="70" t="n">
        <v>683663</v>
      </c>
      <c r="D137" s="71" t="s">
        <v>1480</v>
      </c>
      <c r="E137" s="117" t="s">
        <v>23</v>
      </c>
      <c r="F137" s="55" t="n">
        <v>10.274</v>
      </c>
      <c r="G137" s="112" t="n">
        <v>10.163</v>
      </c>
      <c r="H137" s="57" t="n">
        <v>27.848</v>
      </c>
      <c r="I137" s="80" t="n">
        <v>0</v>
      </c>
      <c r="J137" s="76" t="n">
        <v>0</v>
      </c>
      <c r="K137" s="78" t="n">
        <v>0</v>
      </c>
      <c r="L137" s="177" t="n">
        <v>38.122</v>
      </c>
      <c r="M137" s="62" t="n">
        <v>138</v>
      </c>
      <c r="N137" s="63" t="n">
        <v>6</v>
      </c>
    </row>
    <row r="138" customFormat="false" ht="13.2" hidden="false" customHeight="false" outlineLevel="0" collapsed="false">
      <c r="A138" s="50" t="n">
        <v>133</v>
      </c>
      <c r="B138" s="81" t="s">
        <v>2107</v>
      </c>
      <c r="C138" s="82" t="n">
        <v>709738</v>
      </c>
      <c r="D138" s="71" t="s">
        <v>225</v>
      </c>
      <c r="E138" s="72" t="s">
        <v>18</v>
      </c>
      <c r="F138" s="87" t="n">
        <v>0</v>
      </c>
      <c r="G138" s="76" t="n">
        <v>0</v>
      </c>
      <c r="H138" s="57" t="n">
        <v>19.398</v>
      </c>
      <c r="I138" s="80" t="n">
        <v>0</v>
      </c>
      <c r="J138" s="112" t="n">
        <v>17.224</v>
      </c>
      <c r="K138" s="78" t="n">
        <v>0</v>
      </c>
      <c r="L138" s="177" t="n">
        <v>36.622</v>
      </c>
      <c r="M138" s="62" t="n">
        <v>140</v>
      </c>
      <c r="N138" s="63" t="n">
        <v>7</v>
      </c>
    </row>
    <row r="139" customFormat="false" ht="13.2" hidden="false" customHeight="false" outlineLevel="0" collapsed="false">
      <c r="A139" s="50" t="n">
        <v>134</v>
      </c>
      <c r="B139" s="81" t="s">
        <v>2108</v>
      </c>
      <c r="C139" s="82" t="n">
        <v>713448</v>
      </c>
      <c r="D139" s="71" t="s">
        <v>1866</v>
      </c>
      <c r="E139" s="72" t="s">
        <v>23</v>
      </c>
      <c r="F139" s="87" t="n">
        <v>0</v>
      </c>
      <c r="G139" s="112" t="n">
        <v>9.783</v>
      </c>
      <c r="H139" s="57" t="n">
        <v>9.806</v>
      </c>
      <c r="I139" s="80" t="n">
        <v>0</v>
      </c>
      <c r="J139" s="112" t="n">
        <v>15.698</v>
      </c>
      <c r="K139" s="78" t="n">
        <v>0</v>
      </c>
      <c r="L139" s="177" t="n">
        <v>35.287</v>
      </c>
      <c r="M139" s="62" t="n">
        <v>131</v>
      </c>
      <c r="N139" s="63" t="n">
        <v>-3</v>
      </c>
    </row>
    <row r="140" customFormat="false" ht="13.2" hidden="false" customHeight="false" outlineLevel="0" collapsed="false">
      <c r="A140" s="50" t="n">
        <v>135</v>
      </c>
      <c r="B140" s="69" t="s">
        <v>2109</v>
      </c>
      <c r="C140" s="70" t="n">
        <v>683666</v>
      </c>
      <c r="D140" s="71" t="s">
        <v>2009</v>
      </c>
      <c r="E140" s="72" t="s">
        <v>23</v>
      </c>
      <c r="F140" s="87" t="n">
        <v>0</v>
      </c>
      <c r="G140" s="76" t="n">
        <v>0</v>
      </c>
      <c r="H140" s="73" t="n">
        <v>0</v>
      </c>
      <c r="I140" s="80" t="n">
        <v>0</v>
      </c>
      <c r="J140" s="112" t="n">
        <v>15.7</v>
      </c>
      <c r="K140" s="60" t="n">
        <v>18.896</v>
      </c>
      <c r="L140" s="177" t="n">
        <v>34.596</v>
      </c>
      <c r="M140" s="62" t="n">
        <v>118</v>
      </c>
      <c r="N140" s="63" t="n">
        <v>-17</v>
      </c>
    </row>
    <row r="141" customFormat="false" ht="13.2" hidden="false" customHeight="false" outlineLevel="0" collapsed="false">
      <c r="A141" s="50" t="n">
        <v>136</v>
      </c>
      <c r="B141" s="69" t="s">
        <v>2110</v>
      </c>
      <c r="C141" s="70" t="n">
        <v>684573</v>
      </c>
      <c r="D141" s="71" t="s">
        <v>1859</v>
      </c>
      <c r="E141" s="72" t="s">
        <v>18</v>
      </c>
      <c r="F141" s="55" t="n">
        <v>10.281</v>
      </c>
      <c r="G141" s="76" t="n">
        <v>0</v>
      </c>
      <c r="H141" s="73" t="n">
        <v>0</v>
      </c>
      <c r="I141" s="80" t="n">
        <v>0</v>
      </c>
      <c r="J141" s="76" t="n">
        <v>0</v>
      </c>
      <c r="K141" s="60" t="n">
        <v>20.927</v>
      </c>
      <c r="L141" s="177" t="n">
        <v>31.208</v>
      </c>
      <c r="M141" s="62" t="n">
        <v>120</v>
      </c>
      <c r="N141" s="63" t="n">
        <v>-16</v>
      </c>
    </row>
    <row r="142" customFormat="false" ht="13.2" hidden="false" customHeight="false" outlineLevel="0" collapsed="false">
      <c r="A142" s="116" t="n">
        <v>137</v>
      </c>
      <c r="B142" s="69" t="s">
        <v>2111</v>
      </c>
      <c r="C142" s="70" t="n">
        <v>696487</v>
      </c>
      <c r="D142" s="71" t="s">
        <v>847</v>
      </c>
      <c r="E142" s="117" t="s">
        <v>18</v>
      </c>
      <c r="F142" s="55" t="n">
        <v>10.18</v>
      </c>
      <c r="G142" s="76" t="n">
        <v>0</v>
      </c>
      <c r="H142" s="73" t="n">
        <v>0</v>
      </c>
      <c r="I142" s="80" t="n">
        <v>0</v>
      </c>
      <c r="J142" s="76" t="n">
        <v>0</v>
      </c>
      <c r="K142" s="60" t="n">
        <v>20.923</v>
      </c>
      <c r="L142" s="177" t="n">
        <v>31.103</v>
      </c>
      <c r="M142" s="62" t="n">
        <v>121</v>
      </c>
      <c r="N142" s="63" t="n">
        <v>-16</v>
      </c>
    </row>
    <row r="143" customFormat="false" ht="13.2" hidden="false" customHeight="false" outlineLevel="0" collapsed="false">
      <c r="A143" s="50" t="n">
        <v>138</v>
      </c>
      <c r="B143" s="179" t="s">
        <v>2112</v>
      </c>
      <c r="C143" s="70" t="n">
        <v>687678</v>
      </c>
      <c r="D143" s="86" t="s">
        <v>1869</v>
      </c>
      <c r="E143" s="117" t="s">
        <v>23</v>
      </c>
      <c r="F143" s="87" t="n">
        <v>0</v>
      </c>
      <c r="G143" s="112" t="n">
        <v>30.078</v>
      </c>
      <c r="H143" s="73" t="n">
        <v>0</v>
      </c>
      <c r="I143" s="80" t="n">
        <v>0</v>
      </c>
      <c r="J143" s="76" t="n">
        <v>0</v>
      </c>
      <c r="K143" s="78" t="n">
        <v>0</v>
      </c>
      <c r="L143" s="177" t="n">
        <v>30.078</v>
      </c>
      <c r="M143" s="62" t="n">
        <v>124</v>
      </c>
      <c r="N143" s="63" t="n">
        <v>-14</v>
      </c>
    </row>
    <row r="144" customFormat="false" ht="13.2" hidden="false" customHeight="false" outlineLevel="0" collapsed="false">
      <c r="A144" s="116" t="n">
        <v>139</v>
      </c>
      <c r="B144" s="69" t="s">
        <v>2113</v>
      </c>
      <c r="C144" s="70" t="n">
        <v>698530</v>
      </c>
      <c r="D144" s="71" t="s">
        <v>1596</v>
      </c>
      <c r="E144" s="72" t="s">
        <v>23</v>
      </c>
      <c r="F144" s="87" t="n">
        <v>0</v>
      </c>
      <c r="G144" s="112" t="n">
        <v>10.255</v>
      </c>
      <c r="H144" s="57" t="n">
        <v>19.013</v>
      </c>
      <c r="I144" s="80" t="n">
        <v>0</v>
      </c>
      <c r="J144" s="76" t="n">
        <v>0</v>
      </c>
      <c r="K144" s="78" t="n">
        <v>0</v>
      </c>
      <c r="L144" s="177" t="n">
        <v>29.268</v>
      </c>
      <c r="M144" s="62" t="n">
        <v>145</v>
      </c>
      <c r="N144" s="63" t="n">
        <v>6</v>
      </c>
    </row>
    <row r="145" customFormat="false" ht="13.2" hidden="false" customHeight="false" outlineLevel="0" collapsed="false">
      <c r="A145" s="116" t="n">
        <v>140</v>
      </c>
      <c r="B145" s="81" t="s">
        <v>2114</v>
      </c>
      <c r="C145" s="82" t="n">
        <v>689691</v>
      </c>
      <c r="D145" s="83" t="s">
        <v>51</v>
      </c>
      <c r="E145" s="84" t="s">
        <v>23</v>
      </c>
      <c r="F145" s="55" t="n">
        <v>5.109</v>
      </c>
      <c r="G145" s="112" t="n">
        <v>10.252</v>
      </c>
      <c r="H145" s="57" t="n">
        <v>19.014</v>
      </c>
      <c r="I145" s="80" t="n">
        <v>0</v>
      </c>
      <c r="J145" s="76" t="n">
        <v>0</v>
      </c>
      <c r="K145" s="78" t="n">
        <v>0</v>
      </c>
      <c r="L145" s="177" t="n">
        <v>29.266</v>
      </c>
      <c r="M145" s="62" t="n">
        <v>141</v>
      </c>
      <c r="N145" s="63" t="n">
        <v>1</v>
      </c>
    </row>
    <row r="146" customFormat="false" ht="13.2" hidden="false" customHeight="false" outlineLevel="0" collapsed="false">
      <c r="A146" s="50" t="n">
        <v>141</v>
      </c>
      <c r="B146" s="69" t="s">
        <v>2115</v>
      </c>
      <c r="C146" s="70" t="n">
        <v>691927</v>
      </c>
      <c r="D146" s="71" t="s">
        <v>193</v>
      </c>
      <c r="E146" s="117" t="s">
        <v>23</v>
      </c>
      <c r="F146" s="55" t="n">
        <v>19.347</v>
      </c>
      <c r="G146" s="76" t="n">
        <v>0</v>
      </c>
      <c r="H146" s="57" t="n">
        <v>9.8</v>
      </c>
      <c r="I146" s="80" t="n">
        <v>0</v>
      </c>
      <c r="J146" s="76" t="n">
        <v>0</v>
      </c>
      <c r="K146" s="78" t="n">
        <v>0</v>
      </c>
      <c r="L146" s="177" t="n">
        <v>29.147</v>
      </c>
      <c r="M146" s="62" t="n">
        <v>139</v>
      </c>
      <c r="N146" s="63" t="n">
        <v>-2</v>
      </c>
    </row>
    <row r="147" customFormat="false" ht="13.2" hidden="false" customHeight="false" outlineLevel="0" collapsed="false">
      <c r="A147" s="116" t="n">
        <v>142</v>
      </c>
      <c r="B147" s="81" t="s">
        <v>2116</v>
      </c>
      <c r="C147" s="82" t="n">
        <v>711439</v>
      </c>
      <c r="D147" s="71" t="s">
        <v>1859</v>
      </c>
      <c r="E147" s="72" t="s">
        <v>23</v>
      </c>
      <c r="F147" s="87" t="n">
        <v>0</v>
      </c>
      <c r="G147" s="76" t="n">
        <v>0</v>
      </c>
      <c r="H147" s="57" t="n">
        <v>28.123</v>
      </c>
      <c r="I147" s="80" t="n">
        <v>0</v>
      </c>
      <c r="J147" s="76" t="n">
        <v>0</v>
      </c>
      <c r="K147" s="78" t="n">
        <v>0</v>
      </c>
      <c r="L147" s="177" t="n">
        <v>28.123</v>
      </c>
      <c r="M147" s="91" t="n">
        <v>0</v>
      </c>
      <c r="N147" s="92" t="s">
        <v>268</v>
      </c>
    </row>
    <row r="148" customFormat="false" ht="13.2" hidden="false" customHeight="false" outlineLevel="0" collapsed="false">
      <c r="A148" s="50" t="n">
        <v>143</v>
      </c>
      <c r="B148" s="69" t="s">
        <v>2117</v>
      </c>
      <c r="C148" s="70" t="n">
        <v>681287</v>
      </c>
      <c r="D148" s="71" t="s">
        <v>2087</v>
      </c>
      <c r="E148" s="93" t="s">
        <v>18</v>
      </c>
      <c r="F148" s="55" t="n">
        <v>10.189</v>
      </c>
      <c r="G148" s="76" t="n">
        <v>0</v>
      </c>
      <c r="H148" s="73" t="n">
        <v>0</v>
      </c>
      <c r="I148" s="58" t="n">
        <v>16.84</v>
      </c>
      <c r="J148" s="76" t="n">
        <v>0</v>
      </c>
      <c r="K148" s="78" t="n">
        <v>0</v>
      </c>
      <c r="L148" s="177" t="n">
        <v>27.029</v>
      </c>
      <c r="M148" s="62" t="n">
        <v>128</v>
      </c>
      <c r="N148" s="63" t="n">
        <v>-15</v>
      </c>
    </row>
    <row r="149" customFormat="false" ht="13.2" hidden="false" customHeight="false" outlineLevel="0" collapsed="false">
      <c r="A149" s="50" t="n">
        <v>144</v>
      </c>
      <c r="B149" s="69" t="s">
        <v>2118</v>
      </c>
      <c r="C149" s="70" t="n">
        <v>704125</v>
      </c>
      <c r="D149" s="86" t="s">
        <v>861</v>
      </c>
      <c r="E149" s="117" t="s">
        <v>18</v>
      </c>
      <c r="F149" s="55" t="n">
        <v>5.113</v>
      </c>
      <c r="G149" s="76" t="n">
        <v>0</v>
      </c>
      <c r="H149" s="73" t="n">
        <v>0</v>
      </c>
      <c r="I149" s="80" t="n">
        <v>0</v>
      </c>
      <c r="J149" s="76" t="n">
        <v>0</v>
      </c>
      <c r="K149" s="60" t="n">
        <v>20.915</v>
      </c>
      <c r="L149" s="177" t="n">
        <v>26.028</v>
      </c>
      <c r="M149" s="62" t="n">
        <v>129</v>
      </c>
      <c r="N149" s="63" t="n">
        <v>-15</v>
      </c>
    </row>
    <row r="150" customFormat="false" ht="13.2" hidden="false" customHeight="false" outlineLevel="0" collapsed="false">
      <c r="A150" s="116" t="n">
        <v>145</v>
      </c>
      <c r="B150" s="81" t="s">
        <v>2119</v>
      </c>
      <c r="C150" s="82" t="n">
        <v>708006</v>
      </c>
      <c r="D150" s="71" t="s">
        <v>1020</v>
      </c>
      <c r="E150" s="72" t="s">
        <v>23</v>
      </c>
      <c r="F150" s="87" t="n">
        <v>0</v>
      </c>
      <c r="G150" s="112" t="n">
        <v>10.158</v>
      </c>
      <c r="H150" s="73" t="n">
        <v>0</v>
      </c>
      <c r="I150" s="80" t="n">
        <v>0</v>
      </c>
      <c r="J150" s="112" t="n">
        <v>15.705</v>
      </c>
      <c r="K150" s="78" t="n">
        <v>0</v>
      </c>
      <c r="L150" s="177" t="n">
        <v>25.863</v>
      </c>
      <c r="M150" s="62" t="n">
        <v>130</v>
      </c>
      <c r="N150" s="63" t="n">
        <v>-15</v>
      </c>
    </row>
    <row r="151" customFormat="false" ht="13.2" hidden="false" customHeight="false" outlineLevel="0" collapsed="false">
      <c r="A151" s="116" t="n">
        <v>146</v>
      </c>
      <c r="B151" s="69" t="s">
        <v>2120</v>
      </c>
      <c r="C151" s="70" t="n">
        <v>705267</v>
      </c>
      <c r="D151" s="71" t="s">
        <v>196</v>
      </c>
      <c r="E151" s="117" t="s">
        <v>18</v>
      </c>
      <c r="F151" s="55" t="n">
        <v>5.115</v>
      </c>
      <c r="G151" s="76" t="n">
        <v>0</v>
      </c>
      <c r="H151" s="57" t="n">
        <v>20.211</v>
      </c>
      <c r="I151" s="80" t="n">
        <v>0</v>
      </c>
      <c r="J151" s="76" t="n">
        <v>0</v>
      </c>
      <c r="K151" s="78" t="n">
        <v>0</v>
      </c>
      <c r="L151" s="177" t="n">
        <v>25.326</v>
      </c>
      <c r="M151" s="62" t="n">
        <v>160</v>
      </c>
      <c r="N151" s="63" t="n">
        <v>14</v>
      </c>
    </row>
    <row r="152" customFormat="false" ht="13.2" hidden="false" customHeight="false" outlineLevel="0" collapsed="false">
      <c r="A152" s="116" t="n">
        <v>147</v>
      </c>
      <c r="B152" s="81" t="s">
        <v>2121</v>
      </c>
      <c r="C152" s="82" t="n">
        <v>694840</v>
      </c>
      <c r="D152" s="71" t="s">
        <v>1869</v>
      </c>
      <c r="E152" s="72" t="s">
        <v>23</v>
      </c>
      <c r="F152" s="55" t="n">
        <v>5.162</v>
      </c>
      <c r="G152" s="76" t="n">
        <v>0</v>
      </c>
      <c r="H152" s="57" t="n">
        <v>19.394</v>
      </c>
      <c r="I152" s="80" t="n">
        <v>0</v>
      </c>
      <c r="J152" s="76" t="n">
        <v>0</v>
      </c>
      <c r="K152" s="78" t="n">
        <v>0</v>
      </c>
      <c r="L152" s="177" t="n">
        <v>24.556</v>
      </c>
      <c r="M152" s="62" t="n">
        <v>153</v>
      </c>
      <c r="N152" s="63" t="n">
        <v>6</v>
      </c>
    </row>
    <row r="153" customFormat="false" ht="13.2" hidden="false" customHeight="false" outlineLevel="0" collapsed="false">
      <c r="A153" s="116" t="n">
        <v>148</v>
      </c>
      <c r="B153" s="81" t="s">
        <v>2122</v>
      </c>
      <c r="C153" s="82" t="n">
        <v>704057</v>
      </c>
      <c r="D153" s="71" t="s">
        <v>28</v>
      </c>
      <c r="E153" s="72" t="s">
        <v>23</v>
      </c>
      <c r="F153" s="55" t="n">
        <v>5.11</v>
      </c>
      <c r="G153" s="76" t="n">
        <v>0</v>
      </c>
      <c r="H153" s="57" t="n">
        <v>19.01</v>
      </c>
      <c r="I153" s="80" t="n">
        <v>0</v>
      </c>
      <c r="J153" s="76" t="n">
        <v>0</v>
      </c>
      <c r="K153" s="78" t="n">
        <v>0</v>
      </c>
      <c r="L153" s="177" t="n">
        <v>24.12</v>
      </c>
      <c r="M153" s="62" t="n">
        <v>161</v>
      </c>
      <c r="N153" s="63" t="n">
        <v>13</v>
      </c>
    </row>
    <row r="154" customFormat="false" ht="13.2" hidden="false" customHeight="false" outlineLevel="0" collapsed="false">
      <c r="A154" s="116" t="n">
        <v>149</v>
      </c>
      <c r="B154" s="69" t="s">
        <v>2123</v>
      </c>
      <c r="C154" s="70" t="n">
        <v>700343</v>
      </c>
      <c r="D154" s="71" t="s">
        <v>1904</v>
      </c>
      <c r="E154" s="117" t="s">
        <v>23</v>
      </c>
      <c r="F154" s="55" t="n">
        <v>5.111</v>
      </c>
      <c r="G154" s="76" t="n">
        <v>0</v>
      </c>
      <c r="H154" s="73" t="n">
        <v>0</v>
      </c>
      <c r="I154" s="80" t="n">
        <v>0</v>
      </c>
      <c r="J154" s="76" t="n">
        <v>0</v>
      </c>
      <c r="K154" s="60" t="n">
        <v>18.907</v>
      </c>
      <c r="L154" s="177" t="n">
        <v>24.018</v>
      </c>
      <c r="M154" s="62" t="n">
        <v>132</v>
      </c>
      <c r="N154" s="63" t="n">
        <v>-17</v>
      </c>
    </row>
    <row r="155" customFormat="false" ht="13.2" hidden="false" customHeight="false" outlineLevel="0" collapsed="false">
      <c r="A155" s="116" t="n">
        <v>150</v>
      </c>
      <c r="B155" s="69" t="s">
        <v>2124</v>
      </c>
      <c r="C155" s="70" t="n">
        <v>690990</v>
      </c>
      <c r="D155" s="71" t="s">
        <v>28</v>
      </c>
      <c r="E155" s="93" t="s">
        <v>23</v>
      </c>
      <c r="F155" s="55" t="n">
        <v>5.108</v>
      </c>
      <c r="G155" s="76" t="n">
        <v>0</v>
      </c>
      <c r="H155" s="73" t="n">
        <v>0</v>
      </c>
      <c r="I155" s="80" t="n">
        <v>0</v>
      </c>
      <c r="J155" s="76" t="n">
        <v>0</v>
      </c>
      <c r="K155" s="60" t="n">
        <v>18.897</v>
      </c>
      <c r="L155" s="180" t="n">
        <v>24.005</v>
      </c>
      <c r="M155" s="62" t="n">
        <v>133</v>
      </c>
      <c r="N155" s="63" t="n">
        <v>-17</v>
      </c>
    </row>
    <row r="156" customFormat="false" ht="13.2" hidden="false" customHeight="false" outlineLevel="0" collapsed="false">
      <c r="A156" s="50" t="n">
        <v>151</v>
      </c>
      <c r="B156" s="81" t="s">
        <v>2125</v>
      </c>
      <c r="C156" s="82" t="n">
        <v>711031</v>
      </c>
      <c r="D156" s="71" t="s">
        <v>1859</v>
      </c>
      <c r="E156" s="72" t="s">
        <v>18</v>
      </c>
      <c r="F156" s="55" t="n">
        <v>5.164</v>
      </c>
      <c r="G156" s="76" t="n">
        <v>0</v>
      </c>
      <c r="H156" s="73" t="n">
        <v>0</v>
      </c>
      <c r="I156" s="80" t="n">
        <v>0</v>
      </c>
      <c r="J156" s="112" t="n">
        <v>17.222</v>
      </c>
      <c r="K156" s="78" t="n">
        <v>0</v>
      </c>
      <c r="L156" s="177" t="n">
        <v>22.386</v>
      </c>
      <c r="M156" s="62" t="n">
        <v>134</v>
      </c>
      <c r="N156" s="63" t="n">
        <v>-17</v>
      </c>
    </row>
    <row r="157" customFormat="false" ht="13.2" hidden="false" customHeight="false" outlineLevel="0" collapsed="false">
      <c r="A157" s="116" t="n">
        <v>152</v>
      </c>
      <c r="B157" s="81" t="s">
        <v>2126</v>
      </c>
      <c r="C157" s="82" t="n">
        <v>679561</v>
      </c>
      <c r="D157" s="83" t="s">
        <v>196</v>
      </c>
      <c r="E157" s="84" t="s">
        <v>18</v>
      </c>
      <c r="F157" s="55" t="n">
        <v>10.192</v>
      </c>
      <c r="G157" s="112" t="n">
        <v>10.25</v>
      </c>
      <c r="H157" s="73" t="n">
        <v>0</v>
      </c>
      <c r="I157" s="80" t="n">
        <v>0</v>
      </c>
      <c r="J157" s="76" t="n">
        <v>0</v>
      </c>
      <c r="K157" s="78" t="n">
        <v>0</v>
      </c>
      <c r="L157" s="177" t="n">
        <v>20.442</v>
      </c>
      <c r="M157" s="62" t="n">
        <v>137</v>
      </c>
      <c r="N157" s="63" t="n">
        <v>-15</v>
      </c>
    </row>
    <row r="158" customFormat="false" ht="13.2" hidden="false" customHeight="false" outlineLevel="0" collapsed="false">
      <c r="A158" s="50" t="n">
        <v>153</v>
      </c>
      <c r="B158" s="81" t="s">
        <v>2127</v>
      </c>
      <c r="C158" s="82" t="n">
        <v>687831</v>
      </c>
      <c r="D158" s="83" t="s">
        <v>1780</v>
      </c>
      <c r="E158" s="84" t="s">
        <v>18</v>
      </c>
      <c r="F158" s="55" t="n">
        <v>10.276</v>
      </c>
      <c r="G158" s="76" t="n">
        <v>0</v>
      </c>
      <c r="H158" s="73" t="n">
        <v>0</v>
      </c>
      <c r="I158" s="80" t="n">
        <v>0</v>
      </c>
      <c r="J158" s="76" t="n">
        <v>0</v>
      </c>
      <c r="K158" s="78" t="n">
        <v>0</v>
      </c>
      <c r="L158" s="177" t="n">
        <v>10.276</v>
      </c>
      <c r="M158" s="62" t="n">
        <v>143</v>
      </c>
      <c r="N158" s="63" t="n">
        <v>-10</v>
      </c>
    </row>
    <row r="159" customFormat="false" ht="13.2" hidden="false" customHeight="false" outlineLevel="0" collapsed="false">
      <c r="A159" s="50" t="n">
        <v>154</v>
      </c>
      <c r="B159" s="69" t="s">
        <v>2128</v>
      </c>
      <c r="C159" s="70" t="n">
        <v>707353</v>
      </c>
      <c r="D159" s="86" t="s">
        <v>51</v>
      </c>
      <c r="E159" s="117" t="s">
        <v>18</v>
      </c>
      <c r="F159" s="55" t="n">
        <v>5.112</v>
      </c>
      <c r="G159" s="112" t="n">
        <v>5.152</v>
      </c>
      <c r="H159" s="73" t="n">
        <v>0</v>
      </c>
      <c r="I159" s="80" t="n">
        <v>0</v>
      </c>
      <c r="J159" s="76" t="n">
        <v>0</v>
      </c>
      <c r="K159" s="78" t="n">
        <v>0</v>
      </c>
      <c r="L159" s="177" t="n">
        <v>10.264</v>
      </c>
      <c r="M159" s="62" t="n">
        <v>144</v>
      </c>
      <c r="N159" s="63" t="n">
        <v>-10</v>
      </c>
    </row>
    <row r="160" customFormat="false" ht="13.2" hidden="false" customHeight="false" outlineLevel="0" collapsed="false">
      <c r="A160" s="116" t="n">
        <v>155</v>
      </c>
      <c r="B160" s="69" t="s">
        <v>2129</v>
      </c>
      <c r="C160" s="70" t="n">
        <v>694159</v>
      </c>
      <c r="D160" s="71" t="s">
        <v>1904</v>
      </c>
      <c r="E160" s="117" t="s">
        <v>18</v>
      </c>
      <c r="F160" s="55" t="n">
        <v>10.19</v>
      </c>
      <c r="G160" s="76" t="n">
        <v>0</v>
      </c>
      <c r="H160" s="73" t="n">
        <v>0</v>
      </c>
      <c r="I160" s="80" t="n">
        <v>0</v>
      </c>
      <c r="J160" s="76" t="n">
        <v>0</v>
      </c>
      <c r="K160" s="78" t="n">
        <v>0</v>
      </c>
      <c r="L160" s="177" t="n">
        <v>10.19</v>
      </c>
      <c r="M160" s="62" t="n">
        <v>146</v>
      </c>
      <c r="N160" s="63" t="n">
        <v>-9</v>
      </c>
    </row>
    <row r="161" customFormat="false" ht="13.2" hidden="false" customHeight="false" outlineLevel="0" collapsed="false">
      <c r="A161" s="50" t="n">
        <v>156</v>
      </c>
      <c r="B161" s="69" t="s">
        <v>2130</v>
      </c>
      <c r="C161" s="70" t="n">
        <v>706417</v>
      </c>
      <c r="D161" s="71" t="s">
        <v>51</v>
      </c>
      <c r="E161" s="117" t="s">
        <v>18</v>
      </c>
      <c r="F161" s="55" t="n">
        <v>10.177</v>
      </c>
      <c r="G161" s="76" t="n">
        <v>0</v>
      </c>
      <c r="H161" s="73" t="n">
        <v>0</v>
      </c>
      <c r="I161" s="80" t="n">
        <v>0</v>
      </c>
      <c r="J161" s="76" t="n">
        <v>0</v>
      </c>
      <c r="K161" s="78" t="n">
        <v>0</v>
      </c>
      <c r="L161" s="177" t="n">
        <v>10.177</v>
      </c>
      <c r="M161" s="62" t="n">
        <v>147</v>
      </c>
      <c r="N161" s="63" t="n">
        <v>-9</v>
      </c>
    </row>
    <row r="162" customFormat="false" ht="13.2" hidden="false" customHeight="false" outlineLevel="0" collapsed="false">
      <c r="A162" s="116" t="n">
        <v>157</v>
      </c>
      <c r="B162" s="69" t="s">
        <v>2131</v>
      </c>
      <c r="C162" s="70" t="n">
        <v>706713</v>
      </c>
      <c r="D162" s="71" t="s">
        <v>2009</v>
      </c>
      <c r="E162" s="84" t="s">
        <v>18</v>
      </c>
      <c r="F162" s="87" t="n">
        <v>0</v>
      </c>
      <c r="G162" s="112" t="n">
        <v>10.159</v>
      </c>
      <c r="H162" s="73" t="n">
        <v>0</v>
      </c>
      <c r="I162" s="80" t="n">
        <v>0</v>
      </c>
      <c r="J162" s="76" t="n">
        <v>0</v>
      </c>
      <c r="K162" s="78" t="n">
        <v>0</v>
      </c>
      <c r="L162" s="177" t="n">
        <v>10.159</v>
      </c>
      <c r="M162" s="62" t="n">
        <v>148</v>
      </c>
      <c r="N162" s="63" t="n">
        <v>-9</v>
      </c>
    </row>
    <row r="163" customFormat="false" ht="13.2" hidden="false" customHeight="false" outlineLevel="0" collapsed="false">
      <c r="A163" s="116" t="n">
        <v>158</v>
      </c>
      <c r="B163" s="69" t="s">
        <v>2132</v>
      </c>
      <c r="C163" s="70" t="n">
        <v>713116</v>
      </c>
      <c r="D163" s="71" t="s">
        <v>1927</v>
      </c>
      <c r="E163" s="72" t="s">
        <v>23</v>
      </c>
      <c r="F163" s="87" t="n">
        <v>0</v>
      </c>
      <c r="G163" s="112" t="n">
        <v>10.156</v>
      </c>
      <c r="H163" s="73" t="n">
        <v>0</v>
      </c>
      <c r="I163" s="80" t="n">
        <v>0</v>
      </c>
      <c r="J163" s="76" t="n">
        <v>0</v>
      </c>
      <c r="K163" s="78" t="n">
        <v>0</v>
      </c>
      <c r="L163" s="177" t="n">
        <v>10.156</v>
      </c>
      <c r="M163" s="62" t="n">
        <v>149</v>
      </c>
      <c r="N163" s="63" t="n">
        <v>-9</v>
      </c>
    </row>
    <row r="164" customFormat="false" ht="13.2" hidden="false" customHeight="false" outlineLevel="0" collapsed="false">
      <c r="A164" s="116" t="n">
        <v>159</v>
      </c>
      <c r="B164" s="69" t="s">
        <v>2133</v>
      </c>
      <c r="C164" s="70" t="n">
        <v>697750</v>
      </c>
      <c r="D164" s="71" t="s">
        <v>1368</v>
      </c>
      <c r="E164" s="72" t="s">
        <v>23</v>
      </c>
      <c r="F164" s="87" t="n">
        <v>0</v>
      </c>
      <c r="G164" s="112" t="n">
        <v>9.784</v>
      </c>
      <c r="H164" s="73" t="n">
        <v>0</v>
      </c>
      <c r="I164" s="80" t="n">
        <v>0</v>
      </c>
      <c r="J164" s="76" t="n">
        <v>0</v>
      </c>
      <c r="K164" s="78" t="n">
        <v>0</v>
      </c>
      <c r="L164" s="177" t="n">
        <v>9.784</v>
      </c>
      <c r="M164" s="62" t="n">
        <v>150</v>
      </c>
      <c r="N164" s="63" t="n">
        <v>-9</v>
      </c>
    </row>
    <row r="165" customFormat="false" ht="13.2" hidden="false" customHeight="false" outlineLevel="0" collapsed="false">
      <c r="A165" s="50" t="n">
        <v>160</v>
      </c>
      <c r="B165" s="69" t="s">
        <v>2134</v>
      </c>
      <c r="C165" s="70" t="n">
        <v>692913</v>
      </c>
      <c r="D165" s="71" t="s">
        <v>1869</v>
      </c>
      <c r="E165" s="117" t="s">
        <v>23</v>
      </c>
      <c r="F165" s="55" t="n">
        <v>5.166</v>
      </c>
      <c r="G165" s="76" t="n">
        <v>0</v>
      </c>
      <c r="H165" s="73" t="n">
        <v>0</v>
      </c>
      <c r="I165" s="80" t="n">
        <v>0</v>
      </c>
      <c r="J165" s="76" t="n">
        <v>0</v>
      </c>
      <c r="K165" s="78" t="n">
        <v>0</v>
      </c>
      <c r="L165" s="177" t="n">
        <v>5.166</v>
      </c>
      <c r="M165" s="62" t="n">
        <v>151</v>
      </c>
      <c r="N165" s="63" t="n">
        <v>-9</v>
      </c>
    </row>
    <row r="166" customFormat="false" ht="13.2" hidden="false" customHeight="false" outlineLevel="0" collapsed="false">
      <c r="A166" s="50" t="n">
        <v>161</v>
      </c>
      <c r="B166" s="81" t="s">
        <v>2135</v>
      </c>
      <c r="C166" s="82" t="n">
        <v>666226</v>
      </c>
      <c r="D166" s="83" t="s">
        <v>2136</v>
      </c>
      <c r="E166" s="84" t="s">
        <v>18</v>
      </c>
      <c r="F166" s="55" t="n">
        <v>5.163</v>
      </c>
      <c r="G166" s="76" t="n">
        <v>0</v>
      </c>
      <c r="H166" s="73" t="n">
        <v>0</v>
      </c>
      <c r="I166" s="80" t="n">
        <v>0</v>
      </c>
      <c r="J166" s="76" t="n">
        <v>0</v>
      </c>
      <c r="K166" s="78" t="n">
        <v>0</v>
      </c>
      <c r="L166" s="177" t="n">
        <v>5.163</v>
      </c>
      <c r="M166" s="62" t="n">
        <v>152</v>
      </c>
      <c r="N166" s="63" t="n">
        <v>-9</v>
      </c>
    </row>
    <row r="167" customFormat="false" ht="13.2" hidden="false" customHeight="false" outlineLevel="0" collapsed="false">
      <c r="A167" s="50" t="n">
        <v>162</v>
      </c>
      <c r="B167" s="81" t="s">
        <v>2137</v>
      </c>
      <c r="C167" s="82" t="n">
        <v>696345</v>
      </c>
      <c r="D167" s="71" t="s">
        <v>921</v>
      </c>
      <c r="E167" s="72" t="s">
        <v>18</v>
      </c>
      <c r="F167" s="55" t="n">
        <v>5.158</v>
      </c>
      <c r="G167" s="76" t="n">
        <v>0</v>
      </c>
      <c r="H167" s="73" t="n">
        <v>0</v>
      </c>
      <c r="I167" s="80" t="n">
        <v>0</v>
      </c>
      <c r="J167" s="76" t="n">
        <v>0</v>
      </c>
      <c r="K167" s="78" t="n">
        <v>0</v>
      </c>
      <c r="L167" s="177" t="n">
        <v>5.158</v>
      </c>
      <c r="M167" s="62" t="n">
        <v>154</v>
      </c>
      <c r="N167" s="63" t="n">
        <v>-8</v>
      </c>
    </row>
    <row r="168" customFormat="false" ht="13.2" hidden="false" customHeight="false" outlineLevel="0" collapsed="false">
      <c r="A168" s="116" t="n">
        <v>163</v>
      </c>
      <c r="B168" s="69" t="s">
        <v>2138</v>
      </c>
      <c r="C168" s="70" t="n">
        <v>703229</v>
      </c>
      <c r="D168" s="71" t="s">
        <v>196</v>
      </c>
      <c r="E168" s="117" t="s">
        <v>18</v>
      </c>
      <c r="F168" s="87" t="n">
        <v>0</v>
      </c>
      <c r="G168" s="112" t="n">
        <v>5.156</v>
      </c>
      <c r="H168" s="73" t="n">
        <v>0</v>
      </c>
      <c r="I168" s="80" t="n">
        <v>0</v>
      </c>
      <c r="J168" s="76" t="n">
        <v>0</v>
      </c>
      <c r="K168" s="78" t="n">
        <v>0</v>
      </c>
      <c r="L168" s="177" t="n">
        <v>5.156</v>
      </c>
      <c r="M168" s="62" t="n">
        <v>155</v>
      </c>
      <c r="N168" s="63" t="n">
        <v>-8</v>
      </c>
    </row>
    <row r="169" customFormat="false" ht="13.2" hidden="false" customHeight="false" outlineLevel="0" collapsed="false">
      <c r="A169" s="50" t="n">
        <v>163</v>
      </c>
      <c r="B169" s="81" t="s">
        <v>2139</v>
      </c>
      <c r="C169" s="82" t="n">
        <v>704581</v>
      </c>
      <c r="D169" s="71" t="s">
        <v>1869</v>
      </c>
      <c r="E169" s="72" t="s">
        <v>23</v>
      </c>
      <c r="F169" s="55" t="n">
        <v>5.156</v>
      </c>
      <c r="G169" s="76" t="n">
        <v>0</v>
      </c>
      <c r="H169" s="73" t="n">
        <v>0</v>
      </c>
      <c r="I169" s="80" t="n">
        <v>0</v>
      </c>
      <c r="J169" s="76" t="n">
        <v>0</v>
      </c>
      <c r="K169" s="78" t="n">
        <v>0</v>
      </c>
      <c r="L169" s="177" t="n">
        <v>5.156</v>
      </c>
      <c r="M169" s="62" t="n">
        <v>155</v>
      </c>
      <c r="N169" s="63" t="n">
        <v>-8</v>
      </c>
    </row>
    <row r="170" customFormat="false" ht="13.2" hidden="false" customHeight="false" outlineLevel="0" collapsed="false">
      <c r="A170" s="116" t="n">
        <v>165</v>
      </c>
      <c r="B170" s="69" t="s">
        <v>2140</v>
      </c>
      <c r="C170" s="70" t="n">
        <v>705270</v>
      </c>
      <c r="D170" s="71" t="s">
        <v>196</v>
      </c>
      <c r="E170" s="72" t="s">
        <v>23</v>
      </c>
      <c r="F170" s="87" t="n">
        <v>0</v>
      </c>
      <c r="G170" s="112" t="n">
        <v>5.153</v>
      </c>
      <c r="H170" s="73" t="n">
        <v>0</v>
      </c>
      <c r="I170" s="80" t="n">
        <v>0</v>
      </c>
      <c r="J170" s="76" t="n">
        <v>0</v>
      </c>
      <c r="K170" s="78" t="n">
        <v>0</v>
      </c>
      <c r="L170" s="177" t="n">
        <v>5.153</v>
      </c>
      <c r="M170" s="62" t="n">
        <v>157</v>
      </c>
      <c r="N170" s="63" t="n">
        <v>-8</v>
      </c>
    </row>
    <row r="171" customFormat="false" ht="13.2" hidden="false" customHeight="false" outlineLevel="0" collapsed="false">
      <c r="A171" s="116" t="n">
        <v>166</v>
      </c>
      <c r="B171" s="69" t="s">
        <v>2141</v>
      </c>
      <c r="C171" s="70" t="n">
        <v>713918</v>
      </c>
      <c r="D171" s="71" t="s">
        <v>196</v>
      </c>
      <c r="E171" s="84" t="s">
        <v>18</v>
      </c>
      <c r="F171" s="87" t="n">
        <v>0</v>
      </c>
      <c r="G171" s="112" t="n">
        <v>5.15</v>
      </c>
      <c r="H171" s="73" t="n">
        <v>0</v>
      </c>
      <c r="I171" s="80" t="n">
        <v>0</v>
      </c>
      <c r="J171" s="76" t="n">
        <v>0</v>
      </c>
      <c r="K171" s="78" t="n">
        <v>0</v>
      </c>
      <c r="L171" s="177" t="n">
        <v>5.15</v>
      </c>
      <c r="M171" s="62" t="n">
        <v>158</v>
      </c>
      <c r="N171" s="63" t="n">
        <v>-8</v>
      </c>
    </row>
    <row r="172" customFormat="false" ht="13.8" hidden="false" customHeight="false" outlineLevel="0" collapsed="false">
      <c r="A172" s="157" t="n">
        <v>167</v>
      </c>
      <c r="B172" s="95" t="s">
        <v>2142</v>
      </c>
      <c r="C172" s="96" t="n">
        <v>683707</v>
      </c>
      <c r="D172" s="182" t="s">
        <v>852</v>
      </c>
      <c r="E172" s="183" t="s">
        <v>18</v>
      </c>
      <c r="F172" s="118" t="n">
        <v>5.117</v>
      </c>
      <c r="G172" s="100" t="n">
        <v>0</v>
      </c>
      <c r="H172" s="119" t="n">
        <v>0</v>
      </c>
      <c r="I172" s="102" t="n">
        <v>0</v>
      </c>
      <c r="J172" s="100" t="n">
        <v>0</v>
      </c>
      <c r="K172" s="103" t="n">
        <v>0</v>
      </c>
      <c r="L172" s="184" t="n">
        <v>5.117</v>
      </c>
      <c r="M172" s="168" t="n">
        <v>159</v>
      </c>
      <c r="N172" s="122" t="n">
        <v>-8</v>
      </c>
    </row>
    <row r="173" customFormat="false" ht="13.8" hidden="false" customHeight="false" outlineLevel="0" collapsed="false"/>
  </sheetData>
  <mergeCells count="2">
    <mergeCell ref="A1:N1"/>
    <mergeCell ref="A3:N3"/>
  </mergeCells>
  <conditionalFormatting sqref="F6:K8 G9:K9 H17:I17 K17:K84 J17:J101 I98:I108 H143 H163:K172 G143:G172 H10:K16 I18:I84 G10:G131 J102:K131 I111:I131 H18:H131 F9:F172 I132:K143 G132:H142 F173:K1588">
    <cfRule type="cellIs" priority="2" operator="equal" aboveAverage="0" equalAverage="0" bottom="0" percent="0" rank="0" text="" dxfId="2125">
      <formula>0</formula>
    </cfRule>
  </conditionalFormatting>
  <conditionalFormatting sqref="I6:K16 K17:K84 J17:J101 I17:I108 J102:K131 I111:I131 I132:K1588">
    <cfRule type="cellIs" priority="3" operator="greaterThan" aboveAverage="0" equalAverage="0" bottom="0" percent="0" rank="0" text="" dxfId="2126">
      <formula>$K6</formula>
    </cfRule>
    <cfRule type="cellIs" priority="4" operator="greaterThan" aboveAverage="0" equalAverage="0" bottom="0" percent="0" rank="0" text="" dxfId="2127">
      <formula>$J6</formula>
    </cfRule>
    <cfRule type="cellIs" priority="5" operator="greaterThan" aboveAverage="0" equalAverage="0" bottom="0" percent="0" rank="0" text="" dxfId="2128">
      <formula>$I6</formula>
    </cfRule>
  </conditionalFormatting>
  <conditionalFormatting sqref="H143 F6:H17 H163:H172 G143:G172 F18:G120 G121:G131 H18:H131 G132:H142 F121:F172 F173:H1588">
    <cfRule type="cellIs" priority="6" operator="greaterThan" aboveAverage="0" equalAverage="0" bottom="0" percent="0" rank="0" text="" dxfId="2129">
      <formula>$H143</formula>
    </cfRule>
    <cfRule type="cellIs" priority="7" operator="greaterThan" aboveAverage="0" equalAverage="0" bottom="0" percent="0" rank="0" text="" dxfId="2130">
      <formula>$G143</formula>
    </cfRule>
    <cfRule type="cellIs" priority="8" operator="greaterThan" aboveAverage="0" equalAverage="0" bottom="0" percent="0" rank="0" text="" dxfId="2131">
      <formula>$F143</formula>
    </cfRule>
  </conditionalFormatting>
  <conditionalFormatting sqref="C5">
    <cfRule type="expression" priority="9" aboveAverage="0" equalAverage="0" bottom="0" percent="0" rank="0" text="" dxfId="2132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2133">
      <formula>AND(COUNTIF($C$5:$C$5,C5)&gt;1,NOT(ISBLANK(C5)))</formula>
    </cfRule>
    <cfRule type="expression" priority="11" aboveAverage="0" equalAverage="0" bottom="0" percent="0" rank="0" text="" dxfId="2134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2135">
      <formula>AND(COUNTIF($C$5:$C$5,C5)&gt;1,NOT(ISBLANK(C5)))</formula>
    </cfRule>
    <cfRule type="expression" priority="13" aboveAverage="0" equalAverage="0" bottom="0" percent="0" rank="0" text="" dxfId="2136">
      <formula>AND(COUNTIF($C$5:$C$5,C5)&gt;1,NOT(ISBLANK(C5)))</formula>
    </cfRule>
    <cfRule type="expression" priority="14" aboveAverage="0" equalAverage="0" bottom="0" percent="0" rank="0" text="" dxfId="2137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138">
      <formula>AND(COUNTIF($C$5:$C$5,C5)&gt;1,NOT(ISBLANK(C5)))</formula>
    </cfRule>
    <cfRule type="expression" priority="16" aboveAverage="0" equalAverage="0" bottom="0" percent="0" rank="0" text="" dxfId="2139">
      <formula>AND(COUNTIF($C$5:$C$5,C5)&gt;1,NOT(ISBLANK(C5)))</formula>
    </cfRule>
    <cfRule type="expression" priority="17" aboveAverage="0" equalAverage="0" bottom="0" percent="0" rank="0" text="" dxfId="2140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141">
      <formula>AND(COUNTIF($C$5:$C$5,C5)&gt;1,NOT(ISBLANK(C5)))</formula>
    </cfRule>
    <cfRule type="expression" priority="19" aboveAverage="0" equalAverage="0" bottom="0" percent="0" rank="0" text="" dxfId="2142">
      <formula>AND(COUNTIF($C$5:$C$5,C5)&gt;1,NOT(ISBLANK(C5)))</formula>
    </cfRule>
    <cfRule type="expression" priority="20" aboveAverage="0" equalAverage="0" bottom="0" percent="0" rank="0" text="" dxfId="2143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144">
      <formula>AND(COUNTIF($C$5:$C$5,C5)&gt;1,NOT(ISBLANK(C5)))</formula>
    </cfRule>
    <cfRule type="expression" priority="22" aboveAverage="0" equalAverage="0" bottom="0" percent="0" rank="0" text="" dxfId="2145">
      <formula>AND(COUNTIF($C$5:$C$5,C5)&gt;1,NOT(ISBLANK(C5)))</formula>
    </cfRule>
    <cfRule type="expression" priority="23" aboveAverage="0" equalAverage="0" bottom="0" percent="0" rank="0" text="" dxfId="2146">
      <formula>AND(COUNTIF($C$5:$C$5,C5)&gt;1,NOT(ISBLANK(C5)))</formula>
    </cfRule>
  </conditionalFormatting>
  <conditionalFormatting sqref="C46:C47">
    <cfRule type="expression" priority="24" aboveAverage="0" equalAverage="0" bottom="0" percent="0" rank="0" text="" dxfId="2147">
      <formula>AND(COUNTIF($C$46:$C$47,C46)&gt;1,NOT(ISBLANK(C46)))</formula>
    </cfRule>
  </conditionalFormatting>
  <conditionalFormatting sqref="C46:C47">
    <cfRule type="expression" priority="25" aboveAverage="0" equalAverage="0" bottom="0" percent="0" rank="0" text="" dxfId="2148">
      <formula>AND(COUNTIF($C$46:$C$47,C46)&gt;1,NOT(ISBLANK(C46)))</formula>
    </cfRule>
    <cfRule type="expression" priority="26" aboveAverage="0" equalAverage="0" bottom="0" percent="0" rank="0" text="" dxfId="2149">
      <formula>AND(COUNTIF($C$46:$C$47,C46)&gt;1,NOT(ISBLANK(C46)))</formula>
    </cfRule>
  </conditionalFormatting>
  <conditionalFormatting sqref="C41:C44">
    <cfRule type="expression" priority="27" aboveAverage="0" equalAverage="0" bottom="0" percent="0" rank="0" text="" dxfId="2150">
      <formula>AND(COUNTIF($C$41:$C$44,C41)&gt;1,NOT(ISBLANK(C41)))</formula>
    </cfRule>
  </conditionalFormatting>
  <conditionalFormatting sqref="C41:C44">
    <cfRule type="expression" priority="28" aboveAverage="0" equalAverage="0" bottom="0" percent="0" rank="0" text="" dxfId="2151">
      <formula>AND(COUNTIF($C$41:$C$44,C41)&gt;1,NOT(ISBLANK(C41)))</formula>
    </cfRule>
  </conditionalFormatting>
  <conditionalFormatting sqref="C41:C44">
    <cfRule type="expression" priority="29" aboveAverage="0" equalAverage="0" bottom="0" percent="0" rank="0" text="" dxfId="2152">
      <formula>AND(COUNTIF($C$41:$C$44,C41)&gt;1,NOT(ISBLANK(C41)))</formula>
    </cfRule>
    <cfRule type="expression" priority="30" aboveAverage="0" equalAverage="0" bottom="0" percent="0" rank="0" text="" dxfId="2153">
      <formula>AND(COUNTIF($C$41:$C$44,C41)&gt;1,NOT(ISBLANK(C41)))</formula>
    </cfRule>
  </conditionalFormatting>
  <conditionalFormatting sqref="C41:C44">
    <cfRule type="expression" priority="31" aboveAverage="0" equalAverage="0" bottom="0" percent="0" rank="0" text="" dxfId="2154">
      <formula>AND(COUNTIF($C$41:$C$44,C41)&gt;1,NOT(ISBLANK(C41)))</formula>
    </cfRule>
  </conditionalFormatting>
  <conditionalFormatting sqref="C41:C44">
    <cfRule type="expression" priority="32" aboveAverage="0" equalAverage="0" bottom="0" percent="0" rank="0" text="" dxfId="2155">
      <formula>AND(COUNTIF($C$41:$C$44,C41)&gt;1,NOT(ISBLANK(C41)))</formula>
    </cfRule>
    <cfRule type="expression" priority="33" aboveAverage="0" equalAverage="0" bottom="0" percent="0" rank="0" text="" dxfId="2156">
      <formula>AND(COUNTIF($C$41:$C$44,C41)&gt;1,NOT(ISBLANK(C41)))</formula>
    </cfRule>
  </conditionalFormatting>
  <conditionalFormatting sqref="C41:C44">
    <cfRule type="expression" priority="34" aboveAverage="0" equalAverage="0" bottom="0" percent="0" rank="0" text="" dxfId="2157">
      <formula>AND(COUNTIF($C$41:$C$44,C41)&gt;1,NOT(ISBLANK(C41)))</formula>
    </cfRule>
  </conditionalFormatting>
  <conditionalFormatting sqref="C41:C44">
    <cfRule type="expression" priority="35" aboveAverage="0" equalAverage="0" bottom="0" percent="0" rank="0" text="" dxfId="2158">
      <formula>AND(COUNTIF($C$41:$C$44,C41)&gt;1,NOT(ISBLANK(C41)))</formula>
    </cfRule>
  </conditionalFormatting>
  <conditionalFormatting sqref="C41:C44">
    <cfRule type="expression" priority="36" aboveAverage="0" equalAverage="0" bottom="0" percent="0" rank="0" text="" dxfId="2159">
      <formula>AND(COUNTIF($C$41:$C$44,C41)&gt;1,NOT(ISBLANK(C41)))</formula>
    </cfRule>
    <cfRule type="expression" priority="37" aboveAverage="0" equalAverage="0" bottom="0" percent="0" rank="0" text="" dxfId="2160">
      <formula>AND(COUNTIF($C$41:$C$44,C41)&gt;1,NOT(ISBLANK(C41)))</formula>
    </cfRule>
  </conditionalFormatting>
  <conditionalFormatting sqref="C41:C44">
    <cfRule type="expression" priority="38" aboveAverage="0" equalAverage="0" bottom="0" percent="0" rank="0" text="" dxfId="2161">
      <formula>AND(COUNTIF($C$41:$C$44,C41)&gt;1,NOT(ISBLANK(C41)))</formula>
    </cfRule>
  </conditionalFormatting>
  <conditionalFormatting sqref="C41:C44">
    <cfRule type="expression" priority="39" aboveAverage="0" equalAverage="0" bottom="0" percent="0" rank="0" text="" dxfId="2162">
      <formula>AND(COUNTIF($C$41:$C$44,C41)&gt;1,NOT(ISBLANK(C41)))</formula>
    </cfRule>
  </conditionalFormatting>
  <conditionalFormatting sqref="C41:C44">
    <cfRule type="expression" priority="40" aboveAverage="0" equalAverage="0" bottom="0" percent="0" rank="0" text="" dxfId="2163">
      <formula>AND(COUNTIF($C$41:$C$44,C41)&gt;1,NOT(ISBLANK(C41)))</formula>
    </cfRule>
  </conditionalFormatting>
  <conditionalFormatting sqref="C41:C44">
    <cfRule type="expression" priority="41" aboveAverage="0" equalAverage="0" bottom="0" percent="0" rank="0" text="" dxfId="2164">
      <formula>AND(COUNTIF($C$41:$C$44,C41)&gt;1,NOT(ISBLANK(C41)))</formula>
    </cfRule>
  </conditionalFormatting>
  <conditionalFormatting sqref="C41:C44">
    <cfRule type="expression" priority="42" aboveAverage="0" equalAverage="0" bottom="0" percent="0" rank="0" text="" dxfId="2165">
      <formula>AND(COUNTIF($C$41:$C$44,C41)&gt;1,NOT(ISBLANK(C41)))</formula>
    </cfRule>
  </conditionalFormatting>
  <conditionalFormatting sqref="C41:C44">
    <cfRule type="expression" priority="43" aboveAverage="0" equalAverage="0" bottom="0" percent="0" rank="0" text="" dxfId="2166">
      <formula>AND(COUNTIF($C$41:$C$44,C41)&gt;1,NOT(ISBLANK(C41)))</formula>
    </cfRule>
  </conditionalFormatting>
  <conditionalFormatting sqref="B41:C44">
    <cfRule type="expression" priority="44" aboveAverage="0" equalAverage="0" bottom="0" percent="0" rank="0" text="" dxfId="2167">
      <formula>AND(COUNTIF($B$41:$C$44,B41)&gt;1,NOT(ISBLANK(B41)))</formula>
    </cfRule>
  </conditionalFormatting>
  <conditionalFormatting sqref="B41:C44">
    <cfRule type="expression" priority="45" aboveAverage="0" equalAverage="0" bottom="0" percent="0" rank="0" text="" dxfId="2168">
      <formula>AND(COUNTIF($B$41:$C$44,B41)&gt;1,NOT(ISBLANK(B41)))</formula>
    </cfRule>
  </conditionalFormatting>
  <conditionalFormatting sqref="B41:C44">
    <cfRule type="expression" priority="46" aboveAverage="0" equalAverage="0" bottom="0" percent="0" rank="0" text="" dxfId="2169">
      <formula>AND(COUNTIF($B$41:$C$44,B41)&gt;1,NOT(ISBLANK(B41)))</formula>
    </cfRule>
  </conditionalFormatting>
  <conditionalFormatting sqref="B41:B44">
    <cfRule type="expression" priority="47" aboveAverage="0" equalAverage="0" bottom="0" percent="0" rank="0" text="" dxfId="2170">
      <formula>AND(COUNTIF($B$41:$B$44,B41)&gt;1,NOT(ISBLANK(B41)))</formula>
    </cfRule>
  </conditionalFormatting>
  <conditionalFormatting sqref="C41:C44">
    <cfRule type="expression" priority="48" aboveAverage="0" equalAverage="0" bottom="0" percent="0" rank="0" text="" dxfId="2171">
      <formula>AND(COUNTIF($C$41:$C$44,C41)&gt;1,NOT(ISBLANK(C41)))</formula>
    </cfRule>
  </conditionalFormatting>
  <conditionalFormatting sqref="C30">
    <cfRule type="expression" priority="49" aboveAverage="0" equalAverage="0" bottom="0" percent="0" rank="0" text="" dxfId="2172">
      <formula>AND(COUNTIF($C$30:$C$30,C30)&gt;1,NOT(ISBLANK(C30)))</formula>
    </cfRule>
  </conditionalFormatting>
  <conditionalFormatting sqref="C30">
    <cfRule type="expression" priority="50" aboveAverage="0" equalAverage="0" bottom="0" percent="0" rank="0" text="" dxfId="2173">
      <formula>AND(COUNTIF($C$30:$C$30,C30)&gt;1,NOT(ISBLANK(C30)))</formula>
    </cfRule>
  </conditionalFormatting>
  <conditionalFormatting sqref="C30">
    <cfRule type="expression" priority="51" aboveAverage="0" equalAverage="0" bottom="0" percent="0" rank="0" text="" dxfId="2174">
      <formula>AND(COUNTIF($C$30:$C$30,C30)&gt;1,NOT(ISBLANK(C30)))</formula>
    </cfRule>
    <cfRule type="expression" priority="52" aboveAverage="0" equalAverage="0" bottom="0" percent="0" rank="0" text="" dxfId="2175">
      <formula>AND(COUNTIF($C$30:$C$30,C30)&gt;1,NOT(ISBLANK(C30)))</formula>
    </cfRule>
  </conditionalFormatting>
  <conditionalFormatting sqref="C30">
    <cfRule type="expression" priority="53" aboveAverage="0" equalAverage="0" bottom="0" percent="0" rank="0" text="" dxfId="2176">
      <formula>AND(COUNTIF($C$30:$C$30,C30)&gt;1,NOT(ISBLANK(C30)))</formula>
    </cfRule>
  </conditionalFormatting>
  <conditionalFormatting sqref="C30">
    <cfRule type="expression" priority="54" aboveAverage="0" equalAverage="0" bottom="0" percent="0" rank="0" text="" dxfId="2177">
      <formula>AND(COUNTIF($C$30:$C$30,C30)&gt;1,NOT(ISBLANK(C30)))</formula>
    </cfRule>
    <cfRule type="expression" priority="55" aboveAverage="0" equalAverage="0" bottom="0" percent="0" rank="0" text="" dxfId="2178">
      <formula>AND(COUNTIF($C$30:$C$30,C30)&gt;1,NOT(ISBLANK(C30)))</formula>
    </cfRule>
  </conditionalFormatting>
  <conditionalFormatting sqref="C30">
    <cfRule type="expression" priority="56" aboveAverage="0" equalAverage="0" bottom="0" percent="0" rank="0" text="" dxfId="2179">
      <formula>AND(COUNTIF($C$30:$C$30,C30)&gt;1,NOT(ISBLANK(C30)))</formula>
    </cfRule>
  </conditionalFormatting>
  <conditionalFormatting sqref="C30">
    <cfRule type="expression" priority="57" aboveAverage="0" equalAverage="0" bottom="0" percent="0" rank="0" text="" dxfId="2180">
      <formula>AND(COUNTIF($C$30:$C$30,C30)&gt;1,NOT(ISBLANK(C30)))</formula>
    </cfRule>
    <cfRule type="expression" priority="58" aboveAverage="0" equalAverage="0" bottom="0" percent="0" rank="0" text="" dxfId="2181">
      <formula>AND(COUNTIF($C$30:$C$30,C30)&gt;1,NOT(ISBLANK(C30)))</formula>
    </cfRule>
  </conditionalFormatting>
  <conditionalFormatting sqref="C30">
    <cfRule type="expression" priority="59" aboveAverage="0" equalAverage="0" bottom="0" percent="0" rank="0" text="" dxfId="2182">
      <formula>AND(COUNTIF($C$30:$C$30,C30)&gt;1,NOT(ISBLANK(C30)))</formula>
    </cfRule>
  </conditionalFormatting>
  <conditionalFormatting sqref="C30">
    <cfRule type="expression" priority="60" aboveAverage="0" equalAverage="0" bottom="0" percent="0" rank="0" text="" dxfId="2183">
      <formula>AND(COUNTIF($C$30:$C$30,C30)&gt;1,NOT(ISBLANK(C30)))</formula>
    </cfRule>
  </conditionalFormatting>
  <conditionalFormatting sqref="C30">
    <cfRule type="expression" priority="61" aboveAverage="0" equalAverage="0" bottom="0" percent="0" rank="0" text="" dxfId="2184">
      <formula>AND(COUNTIF($C$30:$C$30,C30)&gt;1,NOT(ISBLANK(C30)))</formula>
    </cfRule>
  </conditionalFormatting>
  <conditionalFormatting sqref="C30">
    <cfRule type="expression" priority="62" aboveAverage="0" equalAverage="0" bottom="0" percent="0" rank="0" text="" dxfId="2185">
      <formula>AND(COUNTIF($C$30:$C$30,C30)&gt;1,NOT(ISBLANK(C30)))</formula>
    </cfRule>
  </conditionalFormatting>
  <conditionalFormatting sqref="C30">
    <cfRule type="expression" priority="63" aboveAverage="0" equalAverage="0" bottom="0" percent="0" rank="0" text="" dxfId="2186">
      <formula>AND(COUNTIF($C$30:$C$30,C30)&gt;1,NOT(ISBLANK(C30)))</formula>
    </cfRule>
  </conditionalFormatting>
  <conditionalFormatting sqref="C30">
    <cfRule type="expression" priority="64" aboveAverage="0" equalAverage="0" bottom="0" percent="0" rank="0" text="" dxfId="2187">
      <formula>AND(COUNTIF($C$30:$C$30,C30)&gt;1,NOT(ISBLANK(C30)))</formula>
    </cfRule>
  </conditionalFormatting>
  <conditionalFormatting sqref="B30:C30">
    <cfRule type="expression" priority="65" aboveAverage="0" equalAverage="0" bottom="0" percent="0" rank="0" text="" dxfId="2188">
      <formula>AND(COUNTIF($B$30:$C$30,B30)&gt;1,NOT(ISBLANK(B30)))</formula>
    </cfRule>
  </conditionalFormatting>
  <conditionalFormatting sqref="B30:C30">
    <cfRule type="expression" priority="66" aboveAverage="0" equalAverage="0" bottom="0" percent="0" rank="0" text="" dxfId="2189">
      <formula>AND(COUNTIF($B$30:$C$30,B30)&gt;1,NOT(ISBLANK(B30)))</formula>
    </cfRule>
  </conditionalFormatting>
  <conditionalFormatting sqref="B30">
    <cfRule type="expression" priority="67" aboveAverage="0" equalAverage="0" bottom="0" percent="0" rank="0" text="" dxfId="2190">
      <formula>AND(COUNTIF($B$30:$B$30,B30)&gt;1,NOT(ISBLANK(B30)))</formula>
    </cfRule>
  </conditionalFormatting>
  <conditionalFormatting sqref="C30">
    <cfRule type="expression" priority="68" aboveAverage="0" equalAverage="0" bottom="0" percent="0" rank="0" text="" dxfId="2191">
      <formula>AND(COUNTIF($C$30:$C$30,C30)&gt;1,NOT(ISBLANK(C30)))</formula>
    </cfRule>
  </conditionalFormatting>
  <conditionalFormatting sqref="B30:C30">
    <cfRule type="expression" priority="69" aboveAverage="0" equalAverage="0" bottom="0" percent="0" rank="0" text="" dxfId="2192">
      <formula>AND(COUNTIF($B$30:$C$30,B30)&gt;1,NOT(ISBLANK(B30)))</formula>
    </cfRule>
  </conditionalFormatting>
  <conditionalFormatting sqref="B30">
    <cfRule type="expression" priority="70" aboveAverage="0" equalAverage="0" bottom="0" percent="0" rank="0" text="" dxfId="2193">
      <formula>AND(COUNTIF($B$30:$B$30,B30)&gt;1,NOT(ISBLANK(B30)))</formula>
    </cfRule>
  </conditionalFormatting>
  <conditionalFormatting sqref="C30">
    <cfRule type="expression" priority="71" aboveAverage="0" equalAverage="0" bottom="0" percent="0" rank="0" text="" dxfId="2194">
      <formula>AND(COUNTIF($C$30:$C$30,C30)&gt;1,NOT(ISBLANK(C30)))</formula>
    </cfRule>
  </conditionalFormatting>
  <conditionalFormatting sqref="B30">
    <cfRule type="expression" priority="72" aboveAverage="0" equalAverage="0" bottom="0" percent="0" rank="0" text="" dxfId="2195">
      <formula>AND(COUNTIF($B$30:$B$30,B30)&gt;1,NOT(ISBLANK(B30)))</formula>
    </cfRule>
  </conditionalFormatting>
  <conditionalFormatting sqref="C30">
    <cfRule type="expression" priority="73" aboveAverage="0" equalAverage="0" bottom="0" percent="0" rank="0" text="" dxfId="2196">
      <formula>AND(COUNTIF($C$30:$C$30,C30)&gt;1,NOT(ISBLANK(C30)))</formula>
    </cfRule>
  </conditionalFormatting>
  <conditionalFormatting sqref="B30">
    <cfRule type="expression" priority="74" aboveAverage="0" equalAverage="0" bottom="0" percent="0" rank="0" text="" dxfId="2197">
      <formula>AND(COUNTIF($B$30:$B$30,B30)&gt;1,NOT(ISBLANK(B30)))</formula>
    </cfRule>
  </conditionalFormatting>
  <conditionalFormatting sqref="C30">
    <cfRule type="expression" priority="75" aboveAverage="0" equalAverage="0" bottom="0" percent="0" rank="0" text="" dxfId="2198">
      <formula>AND(COUNTIF($C$30:$C$30,C30)&gt;1,NOT(ISBLANK(C30)))</formula>
    </cfRule>
  </conditionalFormatting>
  <conditionalFormatting sqref="C16:C27">
    <cfRule type="expression" priority="76" aboveAverage="0" equalAverage="0" bottom="0" percent="0" rank="0" text="" dxfId="2199">
      <formula>AND(COUNTIF($C$16:$C$27,C16)&gt;1,NOT(ISBLANK(C16)))</formula>
    </cfRule>
  </conditionalFormatting>
  <conditionalFormatting sqref="C16:C27">
    <cfRule type="expression" priority="77" aboveAverage="0" equalAverage="0" bottom="0" percent="0" rank="0" text="" dxfId="2200">
      <formula>AND(COUNTIF($C$16:$C$27,C16)&gt;1,NOT(ISBLANK(C16)))</formula>
    </cfRule>
    <cfRule type="expression" priority="78" aboveAverage="0" equalAverage="0" bottom="0" percent="0" rank="0" text="" dxfId="2201">
      <formula>AND(COUNTIF($C$16:$C$27,C16)&gt;1,NOT(ISBLANK(C16)))</formula>
    </cfRule>
  </conditionalFormatting>
  <conditionalFormatting sqref="C3">
    <cfRule type="expression" priority="79" aboveAverage="0" equalAverage="0" bottom="0" percent="0" rank="0" text="" dxfId="2202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2203">
      <formula>AND(COUNTIF($C$3:$C$3,C3)&gt;1,NOT(ISBLANK(C3)))</formula>
    </cfRule>
    <cfRule type="expression" priority="81" aboveAverage="0" equalAverage="0" bottom="0" percent="0" rank="0" text="" dxfId="2204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2205">
      <formula>AND(COUNTIF($C$3:$C$3,C3)&gt;1,NOT(ISBLANK(C3)))</formula>
    </cfRule>
  </conditionalFormatting>
  <conditionalFormatting sqref="C3">
    <cfRule type="expression" priority="83" aboveAverage="0" equalAverage="0" bottom="0" percent="0" rank="0" text="" dxfId="2206">
      <formula>AND(COUNTIF($C$3:$C$3,C3)&gt;1,NOT(ISBLANK(C3)))</formula>
    </cfRule>
    <cfRule type="expression" priority="84" aboveAverage="0" equalAverage="0" bottom="0" percent="0" rank="0" text="" dxfId="2207">
      <formula>AND(COUNTIF($C$3:$C$3,C3)&gt;1,NOT(ISBLANK(C3)))</formula>
    </cfRule>
  </conditionalFormatting>
  <conditionalFormatting sqref="C3">
    <cfRule type="expression" priority="85" aboveAverage="0" equalAverage="0" bottom="0" percent="0" rank="0" text="" dxfId="2208">
      <formula>AND(COUNTIF($C$3:$C$3,C3)&gt;1,NOT(ISBLANK(C3)))</formula>
    </cfRule>
  </conditionalFormatting>
  <conditionalFormatting sqref="C3">
    <cfRule type="expression" priority="86" aboveAverage="0" equalAverage="0" bottom="0" percent="0" rank="0" text="" dxfId="2209">
      <formula>AND(COUNTIF($C$3:$C$3,C3)&gt;1,NOT(ISBLANK(C3)))</formula>
    </cfRule>
    <cfRule type="expression" priority="87" aboveAverage="0" equalAverage="0" bottom="0" percent="0" rank="0" text="" dxfId="2210">
      <formula>AND(COUNTIF($C$3:$C$3,C3)&gt;1,NOT(ISBLANK(C3)))</formula>
    </cfRule>
  </conditionalFormatting>
  <conditionalFormatting sqref="C3">
    <cfRule type="expression" priority="88" aboveAverage="0" equalAverage="0" bottom="0" percent="0" rank="0" text="" dxfId="2211">
      <formula>AND(COUNTIF($C$3:$C$3,C3)&gt;1,NOT(ISBLANK(C3)))</formula>
    </cfRule>
    <cfRule type="expression" priority="89" aboveAverage="0" equalAverage="0" bottom="0" percent="0" rank="0" text="" dxfId="2212">
      <formula>AND(COUNTIF($C$3:$C$3,C3)&gt;1,NOT(ISBLANK(C3)))</formula>
    </cfRule>
  </conditionalFormatting>
  <conditionalFormatting sqref="B3">
    <cfRule type="expression" priority="90" aboveAverage="0" equalAverage="0" bottom="0" percent="0" rank="0" text="" dxfId="2213">
      <formula>AND(COUNTIF($B$3:$B$3,B3)&gt;1,NOT(ISBLANK(B3)))</formula>
    </cfRule>
  </conditionalFormatting>
  <conditionalFormatting sqref="C3">
    <cfRule type="expression" priority="91" aboveAverage="0" equalAverage="0" bottom="0" percent="0" rank="0" text="" dxfId="2214">
      <formula>AND(COUNTIF($C$3:$C$3,C3)&gt;1,NOT(ISBLANK(C3)))</formula>
    </cfRule>
  </conditionalFormatting>
  <conditionalFormatting sqref="B3:C3">
    <cfRule type="expression" priority="92" aboveAverage="0" equalAverage="0" bottom="0" percent="0" rank="0" text="" dxfId="2215">
      <formula>AND(COUNTIF($B$3:$C$3,B3)&gt;1,NOT(ISBLANK(B3)))</formula>
    </cfRule>
  </conditionalFormatting>
  <conditionalFormatting sqref="B3:C3">
    <cfRule type="expression" priority="93" aboveAverage="0" equalAverage="0" bottom="0" percent="0" rank="0" text="" dxfId="2216">
      <formula>AND(COUNTIF($B$3:$C$3,B3)&gt;1,NOT(ISBLANK(B3)))</formula>
    </cfRule>
  </conditionalFormatting>
  <conditionalFormatting sqref="B3:C3">
    <cfRule type="expression" priority="94" aboveAverage="0" equalAverage="0" bottom="0" percent="0" rank="0" text="" dxfId="2217">
      <formula>AND(COUNTIF($B$3:$C$3,B3)&gt;1,NOT(ISBLANK(B3)))</formula>
    </cfRule>
  </conditionalFormatting>
  <conditionalFormatting sqref="B3:C3">
    <cfRule type="expression" priority="95" aboveAverage="0" equalAverage="0" bottom="0" percent="0" rank="0" text="" dxfId="2218">
      <formula>AND(COUNTIF($B$3:$C$3,B3)&gt;1,NOT(ISBLANK(B3)))</formula>
    </cfRule>
  </conditionalFormatting>
  <conditionalFormatting sqref="B3:C3">
    <cfRule type="expression" priority="96" aboveAverage="0" equalAverage="0" bottom="0" percent="0" rank="0" text="" dxfId="2219">
      <formula>AND(COUNTIF($B$3:$C$3,B3)&gt;1,NOT(ISBLANK(B3)))</formula>
    </cfRule>
  </conditionalFormatting>
  <conditionalFormatting sqref="B3:C3">
    <cfRule type="expression" priority="97" aboveAverage="0" equalAverage="0" bottom="0" percent="0" rank="0" text="" dxfId="2220">
      <formula>AND(COUNTIF($B$3:$C$3,B3)&gt;1,NOT(ISBLANK(B3)))</formula>
    </cfRule>
  </conditionalFormatting>
  <conditionalFormatting sqref="B3">
    <cfRule type="expression" priority="98" aboveAverage="0" equalAverage="0" bottom="0" percent="0" rank="0" text="" dxfId="2221">
      <formula>AND(COUNTIF($B$3:$B$3,B3)&gt;1,NOT(ISBLANK(B3)))</formula>
    </cfRule>
  </conditionalFormatting>
  <conditionalFormatting sqref="C3">
    <cfRule type="expression" priority="99" aboveAverage="0" equalAverage="0" bottom="0" percent="0" rank="0" text="" dxfId="2222">
      <formula>AND(COUNTIF($C$3:$C$3,C3)&gt;1,NOT(ISBLANK(C3)))</formula>
    </cfRule>
  </conditionalFormatting>
  <conditionalFormatting sqref="B3">
    <cfRule type="expression" priority="100" aboveAverage="0" equalAverage="0" bottom="0" percent="0" rank="0" text="" dxfId="2223">
      <formula>AND(COUNTIF($B$3:$B$3,B3)&gt;1,NOT(ISBLANK(B3)))</formula>
    </cfRule>
  </conditionalFormatting>
  <conditionalFormatting sqref="C3">
    <cfRule type="expression" priority="101" aboveAverage="0" equalAverage="0" bottom="0" percent="0" rank="0" text="" dxfId="2224">
      <formula>AND(COUNTIF($C$3:$C$3,C3)&gt;1,NOT(ISBLANK(C3)))</formula>
    </cfRule>
  </conditionalFormatting>
  <conditionalFormatting sqref="B3">
    <cfRule type="expression" priority="102" aboveAverage="0" equalAverage="0" bottom="0" percent="0" rank="0" text="" dxfId="2225">
      <formula>AND(COUNTIF($B$3:$B$3,B3)&gt;1,NOT(ISBLANK(B3)))</formula>
    </cfRule>
  </conditionalFormatting>
  <conditionalFormatting sqref="C3">
    <cfRule type="expression" priority="103" aboveAverage="0" equalAverage="0" bottom="0" percent="0" rank="0" text="" dxfId="2226">
      <formula>AND(COUNTIF($C$3:$C$3,C3)&gt;1,NOT(ISBLANK(C3)))</formula>
    </cfRule>
  </conditionalFormatting>
  <conditionalFormatting sqref="B3">
    <cfRule type="expression" priority="104" aboveAverage="0" equalAverage="0" bottom="0" percent="0" rank="0" text="" dxfId="2227">
      <formula>AND(COUNTIF($B$3:$B$3,B3)&gt;1,NOT(ISBLANK(B3)))</formula>
    </cfRule>
  </conditionalFormatting>
  <conditionalFormatting sqref="C3">
    <cfRule type="expression" priority="105" aboveAverage="0" equalAverage="0" bottom="0" percent="0" rank="0" text="" dxfId="2228">
      <formula>AND(COUNTIF($C$3:$C$3,C3)&gt;1,NOT(ISBLANK(C3)))</formula>
    </cfRule>
  </conditionalFormatting>
  <conditionalFormatting sqref="B3">
    <cfRule type="expression" priority="106" aboveAverage="0" equalAverage="0" bottom="0" percent="0" rank="0" text="" dxfId="2229">
      <formula>AND(COUNTIF($B$3:$B$3,B3)&gt;1,NOT(ISBLANK(B3)))</formula>
    </cfRule>
  </conditionalFormatting>
  <conditionalFormatting sqref="C3">
    <cfRule type="expression" priority="107" aboveAverage="0" equalAverage="0" bottom="0" percent="0" rank="0" text="" dxfId="2230">
      <formula>AND(COUNTIF($C$3:$C$3,C3)&gt;1,NOT(ISBLANK(C3)))</formula>
    </cfRule>
  </conditionalFormatting>
  <conditionalFormatting sqref="C74:C77">
    <cfRule type="expression" priority="108" aboveAverage="0" equalAverage="0" bottom="0" percent="0" rank="0" text="" dxfId="2231">
      <formula>AND(COUNTIF($C$74:$C$77,C74)&gt;1,NOT(ISBLANK(C74)))</formula>
    </cfRule>
  </conditionalFormatting>
  <conditionalFormatting sqref="C74:C77">
    <cfRule type="expression" priority="109" aboveAverage="0" equalAverage="0" bottom="0" percent="0" rank="0" text="" dxfId="2232">
      <formula>AND(COUNTIF($C$74:$C$77,C74)&gt;1,NOT(ISBLANK(C74)))</formula>
    </cfRule>
    <cfRule type="expression" priority="110" aboveAverage="0" equalAverage="0" bottom="0" percent="0" rank="0" text="" dxfId="2233">
      <formula>AND(COUNTIF($C$74:$C$77,C74)&gt;1,NOT(ISBLANK(C74)))</formula>
    </cfRule>
  </conditionalFormatting>
  <conditionalFormatting sqref="B74:C77">
    <cfRule type="expression" priority="111" aboveAverage="0" equalAverage="0" bottom="0" percent="0" rank="0" text="" dxfId="2234">
      <formula>AND(COUNTIF($B$74:$C$77,B74)&gt;1,NOT(ISBLANK(B74)))</formula>
    </cfRule>
  </conditionalFormatting>
  <conditionalFormatting sqref="B74:B77">
    <cfRule type="expression" priority="112" aboveAverage="0" equalAverage="0" bottom="0" percent="0" rank="0" text="" dxfId="2235">
      <formula>AND(COUNTIF($B$74:$B$77,B74)&gt;1,NOT(ISBLANK(B74)))</formula>
    </cfRule>
  </conditionalFormatting>
  <conditionalFormatting sqref="C78:C79 C40 C45:C73 C83:C84">
    <cfRule type="expression" priority="113" aboveAverage="0" equalAverage="0" bottom="0" percent="0" rank="0" text="" dxfId="2236">
      <formula>AND(COUNTIF($C$78:$C$79,C78)+COUNTIF($C$40:$C$40,C78)+COUNTIF($C$45:$C$73,C78)+COUNTIF($C$83:$C$84,C78)&gt;1,NOT(ISBLANK(C78)))</formula>
    </cfRule>
  </conditionalFormatting>
  <conditionalFormatting sqref="C78:C79 C40 C45:C73 C83:C84">
    <cfRule type="expression" priority="114" aboveAverage="0" equalAverage="0" bottom="0" percent="0" rank="0" text="" dxfId="2237">
      <formula>AND(COUNTIF($C$78:$C$79,C78)+COUNTIF($C$40:$C$40,C78)+COUNTIF($C$45:$C$73,C78)+COUNTIF($C$83:$C$84,C78)&gt;1,NOT(ISBLANK(C78)))</formula>
    </cfRule>
    <cfRule type="expression" priority="115" aboveAverage="0" equalAverage="0" bottom="0" percent="0" rank="0" text="" dxfId="2238">
      <formula>AND(COUNTIF($C$78:$C$79,C78)+COUNTIF($C$40:$C$40,C78)+COUNTIF($C$45:$C$73,C78)+COUNTIF($C$83:$C$84,C78)&gt;1,NOT(ISBLANK(C78)))</formula>
    </cfRule>
  </conditionalFormatting>
  <conditionalFormatting sqref="C50:C58">
    <cfRule type="expression" priority="116" aboveAverage="0" equalAverage="0" bottom="0" percent="0" rank="0" text="" dxfId="2239">
      <formula>AND(COUNTIF($C$50:$C$58,C50)&gt;1,NOT(ISBLANK(C50)))</formula>
    </cfRule>
  </conditionalFormatting>
  <conditionalFormatting sqref="C50:C58">
    <cfRule type="expression" priority="117" aboveAverage="0" equalAverage="0" bottom="0" percent="0" rank="0" text="" dxfId="2240">
      <formula>AND(COUNTIF($C$50:$C$58,C50)&gt;1,NOT(ISBLANK(C50)))</formula>
    </cfRule>
    <cfRule type="expression" priority="118" aboveAverage="0" equalAverage="0" bottom="0" percent="0" rank="0" text="" dxfId="2241">
      <formula>AND(COUNTIF($C$50:$C$58,C50)&gt;1,NOT(ISBLANK(C50)))</formula>
    </cfRule>
  </conditionalFormatting>
  <conditionalFormatting sqref="I85:I97 H144:K162 K85:K101">
    <cfRule type="cellIs" priority="119" operator="equal" aboveAverage="0" equalAverage="0" bottom="0" percent="0" rank="0" text="" dxfId="2242">
      <formula>0</formula>
    </cfRule>
  </conditionalFormatting>
  <conditionalFormatting sqref="K85:K101">
    <cfRule type="cellIs" priority="120" operator="greaterThan" aboveAverage="0" equalAverage="0" bottom="0" percent="0" rank="0" text="" dxfId="2243">
      <formula>$K85</formula>
    </cfRule>
    <cfRule type="cellIs" priority="121" operator="greaterThan" aboveAverage="0" equalAverage="0" bottom="0" percent="0" rank="0" text="" dxfId="2244">
      <formula>$J85</formula>
    </cfRule>
    <cfRule type="cellIs" priority="122" operator="greaterThan" aboveAverage="0" equalAverage="0" bottom="0" percent="0" rank="0" text="" dxfId="2245">
      <formula>$I85</formula>
    </cfRule>
  </conditionalFormatting>
  <conditionalFormatting sqref="H144:H162">
    <cfRule type="cellIs" priority="123" operator="greaterThan" aboveAverage="0" equalAverage="0" bottom="0" percent="0" rank="0" text="" dxfId="2246">
      <formula>$H144</formula>
    </cfRule>
    <cfRule type="cellIs" priority="124" operator="greaterThan" aboveAverage="0" equalAverage="0" bottom="0" percent="0" rank="0" text="" dxfId="2247">
      <formula>$G144</formula>
    </cfRule>
    <cfRule type="cellIs" priority="125" operator="greaterThan" aboveAverage="0" equalAverage="0" bottom="0" percent="0" rank="0" text="" dxfId="2248">
      <formula>$F144</formula>
    </cfRule>
  </conditionalFormatting>
  <conditionalFormatting sqref="C141:C142">
    <cfRule type="expression" priority="126" aboveAverage="0" equalAverage="0" bottom="0" percent="0" rank="0" text="" dxfId="2249">
      <formula>AND(COUNTIF($C$141:$C$142,C141)&gt;1,NOT(ISBLANK(C141)))</formula>
    </cfRule>
  </conditionalFormatting>
  <conditionalFormatting sqref="C141:C142">
    <cfRule type="expression" priority="127" aboveAverage="0" equalAverage="0" bottom="0" percent="0" rank="0" text="" dxfId="2250">
      <formula>AND(COUNTIF($C$141:$C$142,C141)&gt;1,NOT(ISBLANK(C141)))</formula>
    </cfRule>
    <cfRule type="expression" priority="128" aboveAverage="0" equalAverage="0" bottom="0" percent="0" rank="0" text="" dxfId="2251">
      <formula>AND(COUNTIF($C$141:$C$142,C141)&gt;1,NOT(ISBLANK(C141)))</formula>
    </cfRule>
  </conditionalFormatting>
  <conditionalFormatting sqref="C85:C94">
    <cfRule type="expression" priority="129" aboveAverage="0" equalAverage="0" bottom="0" percent="0" rank="0" text="" dxfId="2252">
      <formula>AND(COUNTIF($C$85:$C$94,C85)&gt;1,NOT(ISBLANK(C85)))</formula>
    </cfRule>
    <cfRule type="expression" priority="130" aboveAverage="0" equalAverage="0" bottom="0" percent="0" rank="0" text="" dxfId="2253">
      <formula>AND(COUNTIF($C$85:$C$94,C85)&gt;1,NOT(ISBLANK(C85)))</formula>
    </cfRule>
  </conditionalFormatting>
  <conditionalFormatting sqref="C85:C94">
    <cfRule type="expression" priority="131" aboveAverage="0" equalAverage="0" bottom="0" percent="0" rank="0" text="" dxfId="2254">
      <formula>AND(COUNTIF($C$85:$C$94,C85)&gt;1,NOT(ISBLANK(C85)))</formula>
    </cfRule>
  </conditionalFormatting>
  <conditionalFormatting sqref="C164:C172">
    <cfRule type="expression" priority="132" aboveAverage="0" equalAverage="0" bottom="0" percent="0" rank="0" text="" dxfId="2255">
      <formula>AND(COUNTIF($C$164:$C$172,C164)&gt;1,NOT(ISBLANK(C164)))</formula>
    </cfRule>
  </conditionalFormatting>
  <conditionalFormatting sqref="C164:C172">
    <cfRule type="expression" priority="133" aboveAverage="0" equalAverage="0" bottom="0" percent="0" rank="0" text="" dxfId="2256">
      <formula>AND(COUNTIF($C$164:$C$172,C164)&gt;1,NOT(ISBLANK(C164)))</formula>
    </cfRule>
    <cfRule type="expression" priority="134" aboveAverage="0" equalAverage="0" bottom="0" percent="0" rank="0" text="" dxfId="2257">
      <formula>AND(COUNTIF($C$164:$C$172,C164)&gt;1,NOT(ISBLANK(C164)))</formula>
    </cfRule>
  </conditionalFormatting>
  <conditionalFormatting sqref="C136:C139">
    <cfRule type="expression" priority="135" aboveAverage="0" equalAverage="0" bottom="0" percent="0" rank="0" text="" dxfId="2258">
      <formula>AND(COUNTIF($C$136:$C$139,C136)&gt;1,NOT(ISBLANK(C136)))</formula>
    </cfRule>
  </conditionalFormatting>
  <conditionalFormatting sqref="C136:C139">
    <cfRule type="expression" priority="136" aboveAverage="0" equalAverage="0" bottom="0" percent="0" rank="0" text="" dxfId="2259">
      <formula>AND(COUNTIF($C$136:$C$139,C136)&gt;1,NOT(ISBLANK(C136)))</formula>
    </cfRule>
  </conditionalFormatting>
  <conditionalFormatting sqref="C136:C139">
    <cfRule type="expression" priority="137" aboveAverage="0" equalAverage="0" bottom="0" percent="0" rank="0" text="" dxfId="2260">
      <formula>AND(COUNTIF($C$136:$C$139,C136)&gt;1,NOT(ISBLANK(C136)))</formula>
    </cfRule>
    <cfRule type="expression" priority="138" aboveAverage="0" equalAverage="0" bottom="0" percent="0" rank="0" text="" dxfId="2261">
      <formula>AND(COUNTIF($C$136:$C$139,C136)&gt;1,NOT(ISBLANK(C136)))</formula>
    </cfRule>
  </conditionalFormatting>
  <conditionalFormatting sqref="C136:C139">
    <cfRule type="expression" priority="139" aboveAverage="0" equalAverage="0" bottom="0" percent="0" rank="0" text="" dxfId="2262">
      <formula>AND(COUNTIF($C$136:$C$139,C136)&gt;1,NOT(ISBLANK(C136)))</formula>
    </cfRule>
  </conditionalFormatting>
  <conditionalFormatting sqref="C136:C139">
    <cfRule type="expression" priority="140" aboveAverage="0" equalAverage="0" bottom="0" percent="0" rank="0" text="" dxfId="2263">
      <formula>AND(COUNTIF($C$136:$C$139,C136)&gt;1,NOT(ISBLANK(C136)))</formula>
    </cfRule>
    <cfRule type="expression" priority="141" aboveAverage="0" equalAverage="0" bottom="0" percent="0" rank="0" text="" dxfId="2264">
      <formula>AND(COUNTIF($C$136:$C$139,C136)&gt;1,NOT(ISBLANK(C136)))</formula>
    </cfRule>
  </conditionalFormatting>
  <conditionalFormatting sqref="C136:C139">
    <cfRule type="expression" priority="142" aboveAverage="0" equalAverage="0" bottom="0" percent="0" rank="0" text="" dxfId="2265">
      <formula>AND(COUNTIF($C$136:$C$139,C136)&gt;1,NOT(ISBLANK(C136)))</formula>
    </cfRule>
  </conditionalFormatting>
  <conditionalFormatting sqref="C136:C139">
    <cfRule type="expression" priority="143" aboveAverage="0" equalAverage="0" bottom="0" percent="0" rank="0" text="" dxfId="2266">
      <formula>AND(COUNTIF($C$136:$C$139,C136)&gt;1,NOT(ISBLANK(C136)))</formula>
    </cfRule>
  </conditionalFormatting>
  <conditionalFormatting sqref="C136:C139">
    <cfRule type="expression" priority="144" aboveAverage="0" equalAverage="0" bottom="0" percent="0" rank="0" text="" dxfId="2267">
      <formula>AND(COUNTIF($C$136:$C$139,C136)&gt;1,NOT(ISBLANK(C136)))</formula>
    </cfRule>
    <cfRule type="expression" priority="145" aboveAverage="0" equalAverage="0" bottom="0" percent="0" rank="0" text="" dxfId="2268">
      <formula>AND(COUNTIF($C$136:$C$139,C136)&gt;1,NOT(ISBLANK(C136)))</formula>
    </cfRule>
  </conditionalFormatting>
  <conditionalFormatting sqref="C136:C139">
    <cfRule type="expression" priority="146" aboveAverage="0" equalAverage="0" bottom="0" percent="0" rank="0" text="" dxfId="2269">
      <formula>AND(COUNTIF($C$136:$C$139,C136)&gt;1,NOT(ISBLANK(C136)))</formula>
    </cfRule>
  </conditionalFormatting>
  <conditionalFormatting sqref="C136:C139">
    <cfRule type="expression" priority="147" aboveAverage="0" equalAverage="0" bottom="0" percent="0" rank="0" text="" dxfId="2270">
      <formula>AND(COUNTIF($C$136:$C$139,C136)&gt;1,NOT(ISBLANK(C136)))</formula>
    </cfRule>
  </conditionalFormatting>
  <conditionalFormatting sqref="C136:C139">
    <cfRule type="expression" priority="148" aboveAverage="0" equalAverage="0" bottom="0" percent="0" rank="0" text="" dxfId="2271">
      <formula>AND(COUNTIF($C$136:$C$139,C136)&gt;1,NOT(ISBLANK(C136)))</formula>
    </cfRule>
  </conditionalFormatting>
  <conditionalFormatting sqref="C136:C139">
    <cfRule type="expression" priority="149" aboveAverage="0" equalAverage="0" bottom="0" percent="0" rank="0" text="" dxfId="2272">
      <formula>AND(COUNTIF($C$136:$C$139,C136)&gt;1,NOT(ISBLANK(C136)))</formula>
    </cfRule>
  </conditionalFormatting>
  <conditionalFormatting sqref="C136:C139">
    <cfRule type="expression" priority="150" aboveAverage="0" equalAverage="0" bottom="0" percent="0" rank="0" text="" dxfId="2273">
      <formula>AND(COUNTIF($C$136:$C$139,C136)&gt;1,NOT(ISBLANK(C136)))</formula>
    </cfRule>
  </conditionalFormatting>
  <conditionalFormatting sqref="C136:C139">
    <cfRule type="expression" priority="151" aboveAverage="0" equalAverage="0" bottom="0" percent="0" rank="0" text="" dxfId="2274">
      <formula>AND(COUNTIF($C$136:$C$139,C136)&gt;1,NOT(ISBLANK(C136)))</formula>
    </cfRule>
  </conditionalFormatting>
  <conditionalFormatting sqref="B136:C139">
    <cfRule type="expression" priority="152" aboveAverage="0" equalAverage="0" bottom="0" percent="0" rank="0" text="" dxfId="2275">
      <formula>AND(COUNTIF($B$136:$C$139,B136)&gt;1,NOT(ISBLANK(B136)))</formula>
    </cfRule>
  </conditionalFormatting>
  <conditionalFormatting sqref="B136:C139">
    <cfRule type="expression" priority="153" aboveAverage="0" equalAverage="0" bottom="0" percent="0" rank="0" text="" dxfId="2276">
      <formula>AND(COUNTIF($B$136:$C$139,B136)&gt;1,NOT(ISBLANK(B136)))</formula>
    </cfRule>
  </conditionalFormatting>
  <conditionalFormatting sqref="B136:C139">
    <cfRule type="expression" priority="154" aboveAverage="0" equalAverage="0" bottom="0" percent="0" rank="0" text="" dxfId="2277">
      <formula>AND(COUNTIF($B$136:$C$139,B136)&gt;1,NOT(ISBLANK(B136)))</formula>
    </cfRule>
  </conditionalFormatting>
  <conditionalFormatting sqref="B136:B139">
    <cfRule type="expression" priority="155" aboveAverage="0" equalAverage="0" bottom="0" percent="0" rank="0" text="" dxfId="2278">
      <formula>AND(COUNTIF($B$136:$B$139,B136)&gt;1,NOT(ISBLANK(B136)))</formula>
    </cfRule>
  </conditionalFormatting>
  <conditionalFormatting sqref="C136:C139">
    <cfRule type="expression" priority="156" aboveAverage="0" equalAverage="0" bottom="0" percent="0" rank="0" text="" dxfId="2279">
      <formula>AND(COUNTIF($C$136:$C$139,C136)&gt;1,NOT(ISBLANK(C136)))</formula>
    </cfRule>
  </conditionalFormatting>
  <conditionalFormatting sqref="C109:C110">
    <cfRule type="expression" priority="157" aboveAverage="0" equalAverage="0" bottom="0" percent="0" rank="0" text="" dxfId="2280">
      <formula>AND(COUNTIF($C$109:$C$110,C109)&gt;1,NOT(ISBLANK(C109)))</formula>
    </cfRule>
  </conditionalFormatting>
  <conditionalFormatting sqref="C109:C110">
    <cfRule type="expression" priority="158" aboveAverage="0" equalAverage="0" bottom="0" percent="0" rank="0" text="" dxfId="2281">
      <formula>AND(COUNTIF($C$109:$C$110,C109)&gt;1,NOT(ISBLANK(C109)))</formula>
    </cfRule>
  </conditionalFormatting>
  <conditionalFormatting sqref="C109:C110">
    <cfRule type="expression" priority="159" aboveAverage="0" equalAverage="0" bottom="0" percent="0" rank="0" text="" dxfId="2282">
      <formula>AND(COUNTIF($C$109:$C$110,C109)&gt;1,NOT(ISBLANK(C109)))</formula>
    </cfRule>
  </conditionalFormatting>
  <conditionalFormatting sqref="B109:C110">
    <cfRule type="expression" priority="160" aboveAverage="0" equalAverage="0" bottom="0" percent="0" rank="0" text="" dxfId="2283">
      <formula>AND(COUNTIF($B$109:$C$110,B109)&gt;1,NOT(ISBLANK(B109)))</formula>
    </cfRule>
  </conditionalFormatting>
  <conditionalFormatting sqref="B109:C110">
    <cfRule type="expression" priority="161" aboveAverage="0" equalAverage="0" bottom="0" percent="0" rank="0" text="" dxfId="2284">
      <formula>AND(COUNTIF($B$109:$C$110,B109)&gt;1,NOT(ISBLANK(B109)))</formula>
    </cfRule>
  </conditionalFormatting>
  <conditionalFormatting sqref="C109:C110">
    <cfRule type="expression" priority="162" aboveAverage="0" equalAverage="0" bottom="0" percent="0" rank="0" text="" dxfId="2285">
      <formula>AND(COUNTIF($C$109:$C$110,C109)&gt;1,NOT(ISBLANK(C109)))</formula>
    </cfRule>
  </conditionalFormatting>
  <conditionalFormatting sqref="C109:C110">
    <cfRule type="expression" priority="163" aboveAverage="0" equalAverage="0" bottom="0" percent="0" rank="0" text="" dxfId="2286">
      <formula>AND(COUNTIF($C$109:$C$110,C109)&gt;1,NOT(ISBLANK(C109)))</formula>
    </cfRule>
    <cfRule type="expression" priority="164" aboveAverage="0" equalAverage="0" bottom="0" percent="0" rank="0" text="" dxfId="2287">
      <formula>AND(COUNTIF($C$109:$C$110,C109)&gt;1,NOT(ISBLANK(C109)))</formula>
    </cfRule>
  </conditionalFormatting>
  <conditionalFormatting sqref="B109:C110">
    <cfRule type="expression" priority="165" aboveAverage="0" equalAverage="0" bottom="0" percent="0" rank="0" text="" dxfId="2288">
      <formula>AND(COUNTIF($B$109:$C$110,B109)&gt;1,NOT(ISBLANK(B109)))</formula>
    </cfRule>
  </conditionalFormatting>
  <conditionalFormatting sqref="B109:B110">
    <cfRule type="expression" priority="166" aboveAverage="0" equalAverage="0" bottom="0" percent="0" rank="0" text="" dxfId="2289">
      <formula>AND(COUNTIF($B$109:$B$110,B109)&gt;1,NOT(ISBLANK(B109)))</formula>
    </cfRule>
  </conditionalFormatting>
  <conditionalFormatting sqref="C109:C110">
    <cfRule type="expression" priority="167" aboveAverage="0" equalAverage="0" bottom="0" percent="0" rank="0" text="" dxfId="2290">
      <formula>AND(COUNTIF($C$109:$C$110,C109)&gt;1,NOT(ISBLANK(C109)))</formula>
    </cfRule>
  </conditionalFormatting>
  <conditionalFormatting sqref="B109:B110">
    <cfRule type="expression" priority="168" aboveAverage="0" equalAverage="0" bottom="0" percent="0" rank="0" text="" dxfId="2291">
      <formula>AND(COUNTIF($B$109:$B$110,B109)&gt;1,NOT(ISBLANK(B109)))</formula>
    </cfRule>
  </conditionalFormatting>
  <conditionalFormatting sqref="C109:C110">
    <cfRule type="expression" priority="169" aboveAverage="0" equalAverage="0" bottom="0" percent="0" rank="0" text="" dxfId="2292">
      <formula>AND(COUNTIF($C$109:$C$110,C109)&gt;1,NOT(ISBLANK(C109)))</formula>
    </cfRule>
  </conditionalFormatting>
  <conditionalFormatting sqref="B109:B110">
    <cfRule type="expression" priority="170" aboveAverage="0" equalAverage="0" bottom="0" percent="0" rank="0" text="" dxfId="2293">
      <formula>AND(COUNTIF($B$109:$B$110,B109)&gt;1,NOT(ISBLANK(B109)))</formula>
    </cfRule>
  </conditionalFormatting>
  <conditionalFormatting sqref="C109:C110">
    <cfRule type="expression" priority="171" aboveAverage="0" equalAverage="0" bottom="0" percent="0" rank="0" text="" dxfId="2294">
      <formula>AND(COUNTIF($C$109:$C$110,C109)&gt;1,NOT(ISBLANK(C109)))</formula>
    </cfRule>
  </conditionalFormatting>
  <conditionalFormatting sqref="B109:B110">
    <cfRule type="expression" priority="172" aboveAverage="0" equalAverage="0" bottom="0" percent="0" rank="0" text="" dxfId="2295">
      <formula>AND(COUNTIF($B$109:$B$110,B109)&gt;1,NOT(ISBLANK(B109)))</formula>
    </cfRule>
    <cfRule type="expression" priority="173" aboveAverage="0" equalAverage="0" bottom="0" percent="0" rank="0" text="" dxfId="2296">
      <formula>AND(COUNTIF($B$109:$B$110,B109)&gt;1,NOT(ISBLANK(B109)))</formula>
    </cfRule>
  </conditionalFormatting>
  <conditionalFormatting sqref="C109:C110">
    <cfRule type="expression" priority="174" aboveAverage="0" equalAverage="0" bottom="0" percent="0" rank="0" text="" dxfId="2297">
      <formula>AND(COUNTIF($C$109:$C$110,C109)&gt;1,NOT(ISBLANK(C109)))</formula>
    </cfRule>
    <cfRule type="expression" priority="175" aboveAverage="0" equalAverage="0" bottom="0" percent="0" rank="0" text="" dxfId="2298">
      <formula>AND(COUNTIF($C$109:$C$110,C109)&gt;1,NOT(ISBLANK(C109)))</formula>
    </cfRule>
  </conditionalFormatting>
  <conditionalFormatting sqref="B109:B110">
    <cfRule type="expression" priority="176" aboveAverage="0" equalAverage="0" bottom="0" percent="0" rank="0" text="" dxfId="2299">
      <formula>AND(COUNTIF($B$109:$B$110,B109)&gt;1,NOT(ISBLANK(B109)))</formula>
    </cfRule>
  </conditionalFormatting>
  <conditionalFormatting sqref="C109:C110">
    <cfRule type="expression" priority="177" aboveAverage="0" equalAverage="0" bottom="0" percent="0" rank="0" text="" dxfId="2300">
      <formula>AND(COUNTIF($C$109:$C$110,C109)&gt;1,NOT(ISBLANK(C109)))</formula>
    </cfRule>
  </conditionalFormatting>
  <conditionalFormatting sqref="B109:B110">
    <cfRule type="expression" priority="178" aboveAverage="0" equalAverage="0" bottom="0" percent="0" rank="0" text="" dxfId="2301">
      <formula>AND(COUNTIF($B$109:$B$110,B109)&gt;1,NOT(ISBLANK(B109)))</formula>
    </cfRule>
  </conditionalFormatting>
  <conditionalFormatting sqref="C109:C110">
    <cfRule type="expression" priority="179" aboveAverage="0" equalAverage="0" bottom="0" percent="0" rank="0" text="" dxfId="2302">
      <formula>AND(COUNTIF($C$109:$C$110,C109)&gt;1,NOT(ISBLANK(C109)))</formula>
    </cfRule>
  </conditionalFormatting>
  <conditionalFormatting sqref="I109:I110">
    <cfRule type="cellIs" priority="180" operator="equal" aboveAverage="0" equalAverage="0" bottom="0" percent="0" rank="0" text="" dxfId="2303">
      <formula>0</formula>
    </cfRule>
  </conditionalFormatting>
  <conditionalFormatting sqref="I109:I110">
    <cfRule type="cellIs" priority="181" operator="greaterThan" aboveAverage="0" equalAverage="0" bottom="0" percent="0" rank="0" text="" dxfId="2304">
      <formula>$K109</formula>
    </cfRule>
    <cfRule type="cellIs" priority="182" operator="greaterThan" aboveAverage="0" equalAverage="0" bottom="0" percent="0" rank="0" text="" dxfId="2305">
      <formula>$J109</formula>
    </cfRule>
    <cfRule type="cellIs" priority="183" operator="greaterThan" aboveAverage="0" equalAverage="0" bottom="0" percent="0" rank="0" text="" dxfId="2306">
      <formula>$I109</formula>
    </cfRule>
  </conditionalFormatting>
  <conditionalFormatting sqref="C111:C112 C95:C108">
    <cfRule type="expression" priority="184" aboveAverage="0" equalAverage="0" bottom="0" percent="0" rank="0" text="" dxfId="2307">
      <formula>AND(COUNTIF($C$111:$C$112,C111)+COUNTIF($C$95:$C$108,C111)&gt;1,NOT(ISBLANK(C111)))</formula>
    </cfRule>
  </conditionalFormatting>
  <conditionalFormatting sqref="C111:C112 C95:C108">
    <cfRule type="expression" priority="185" aboveAverage="0" equalAverage="0" bottom="0" percent="0" rank="0" text="" dxfId="2308">
      <formula>AND(COUNTIF($C$111:$C$112,C111)+COUNTIF($C$95:$C$108,C111)&gt;1,NOT(ISBLANK(C111)))</formula>
    </cfRule>
    <cfRule type="expression" priority="186" aboveAverage="0" equalAverage="0" bottom="0" percent="0" rank="0" text="" dxfId="2309">
      <formula>AND(COUNTIF($C$111:$C$112,C111)+COUNTIF($C$95:$C$108,C111)&gt;1,NOT(ISBLANK(C111)))</formula>
    </cfRule>
  </conditionalFormatting>
  <conditionalFormatting sqref="B163:B65536 B1:B143">
    <cfRule type="expression" priority="187" aboveAverage="0" equalAverage="0" bottom="0" percent="0" rank="0" text="" dxfId="2310">
      <formula>AND(COUNTIF($B$163:$B$65536,B163)+COUNTIF($B$1:$B$143,B163)&gt;1,NOT(ISBLANK(B163)))</formula>
    </cfRule>
  </conditionalFormatting>
  <conditionalFormatting sqref="C163:C65536 C1:C143">
    <cfRule type="expression" priority="188" aboveAverage="0" equalAverage="0" bottom="0" percent="0" rank="0" text="" dxfId="2311">
      <formula>AND(COUNTIF($C$163:$C$65536,C163)+COUNTIF($C$1:$C$143,C163)&gt;1,NOT(ISBLANK(C163)))</formula>
    </cfRule>
  </conditionalFormatting>
  <conditionalFormatting sqref="B144:B162">
    <cfRule type="expression" priority="189" aboveAverage="0" equalAverage="0" bottom="0" percent="0" rank="0" text="" dxfId="2312">
      <formula>AND(COUNTIF($B$144:$B$162,B144)&gt;1,NOT(ISBLANK(B144)))</formula>
    </cfRule>
  </conditionalFormatting>
  <conditionalFormatting sqref="C144:C162">
    <cfRule type="expression" priority="190" aboveAverage="0" equalAverage="0" bottom="0" percent="0" rank="0" text="" dxfId="2313">
      <formula>AND(COUNTIF($C$144:$C$162,C144)&gt;1,NOT(ISBLANK(C144)))</formula>
    </cfRule>
  </conditionalFormatting>
  <conditionalFormatting sqref="B1:B65536">
    <cfRule type="expression" priority="191" aboveAverage="0" equalAverage="0" bottom="0" percent="0" rank="0" text="" dxfId="2314">
      <formula>AND(COUNTIF($B:$B,B1)&gt;1,NOT(ISBLANK(B1)))</formula>
    </cfRule>
  </conditionalFormatting>
  <conditionalFormatting sqref="C1:C65536">
    <cfRule type="expression" priority="192" aboveAverage="0" equalAverage="0" bottom="0" percent="0" rank="0" text="" dxfId="2315">
      <formula>AND(COUNTIF($C:$C,C1)&gt;1,NOT(ISBLANK(C1)))</formula>
    </cfRule>
  </conditionalFormatting>
  <conditionalFormatting sqref="B85:B108">
    <cfRule type="expression" priority="193" aboveAverage="0" equalAverage="0" bottom="0" percent="0" rank="0" text="" dxfId="2316">
      <formula>AND(COUNTIF($B$85:$B$108,B85)&gt;1,NOT(ISBLANK(B85)))</formula>
    </cfRule>
  </conditionalFormatting>
  <conditionalFormatting sqref="C85:C108">
    <cfRule type="expression" priority="194" aboveAverage="0" equalAverage="0" bottom="0" percent="0" rank="0" text="" dxfId="2317">
      <formula>AND(COUNTIF($C$85:$C$108,C85)&gt;1,NOT(ISBLANK(C85)))</formula>
    </cfRule>
  </conditionalFormatting>
  <conditionalFormatting sqref="C140:C143 C113:C135 C85:C94 C163:C172">
    <cfRule type="expression" priority="195" aboveAverage="0" equalAverage="0" bottom="0" percent="0" rank="0" text="" dxfId="2318">
      <formula>AND(COUNTIF($C$140:$C$143,C140)+COUNTIF($C$113:$C$135,C140)+COUNTIF($C$85:$C$94,C140)+COUNTIF($C$163:$C$172,C140)&gt;1,NOT(ISBLANK(C140)))</formula>
    </cfRule>
    <cfRule type="expression" priority="196" aboveAverage="0" equalAverage="0" bottom="0" percent="0" rank="0" text="" dxfId="2319">
      <formula>AND(COUNTIF($C$140:$C$143,C140)+COUNTIF($C$113:$C$135,C140)+COUNTIF($C$85:$C$94,C140)+COUNTIF($C$163:$C$172,C140)&gt;1,NOT(ISBLANK(C140)))</formula>
    </cfRule>
  </conditionalFormatting>
  <conditionalFormatting sqref="C140:C143 C113:C135 C85:C94 C163:C172">
    <cfRule type="expression" priority="197" aboveAverage="0" equalAverage="0" bottom="0" percent="0" rank="0" text="" dxfId="2320">
      <formula>AND(COUNTIF($C$140:$C$143,C140)+COUNTIF($C$113:$C$135,C140)+COUNTIF($C$85:$C$94,C140)+COUNTIF($C$163:$C$172,C140)&gt;1,NOT(ISBLANK(C140)))</formula>
    </cfRule>
  </conditionalFormatting>
  <conditionalFormatting sqref="C140:C143 C85:C108 C111:C135 C163:C172">
    <cfRule type="expression" priority="198" aboveAverage="0" equalAverage="0" bottom="0" percent="0" rank="0" text="" dxfId="2321">
      <formula>AND(COUNTIF($C$140:$C$143,C140)+COUNTIF($C$85:$C$108,C140)+COUNTIF($C$111:$C$135,C140)+COUNTIF($C$163:$C$172,C140)&gt;1,NOT(ISBLANK(C140)))</formula>
    </cfRule>
  </conditionalFormatting>
  <conditionalFormatting sqref="C135 C140:C143 C163:C172">
    <cfRule type="expression" priority="199" aboveAverage="0" equalAverage="0" bottom="0" percent="0" rank="0" text="" dxfId="2322">
      <formula>AND(COUNTIF($C$135:$C$135,C135)+COUNTIF($C$140:$C$143,C135)+COUNTIF($C$163:$C$172,C135)&gt;1,NOT(ISBLANK(C135)))</formula>
    </cfRule>
  </conditionalFormatting>
  <conditionalFormatting sqref="C135 C140:C143 C163:C172">
    <cfRule type="expression" priority="200" aboveAverage="0" equalAverage="0" bottom="0" percent="0" rank="0" text="" dxfId="2323">
      <formula>AND(COUNTIF($C$135:$C$135,C135)+COUNTIF($C$140:$C$143,C135)+COUNTIF($C$163:$C$172,C135)&gt;1,NOT(ISBLANK(C135)))</formula>
    </cfRule>
    <cfRule type="expression" priority="201" aboveAverage="0" equalAverage="0" bottom="0" percent="0" rank="0" text="" dxfId="2324">
      <formula>AND(COUNTIF($C$135:$C$135,C135)+COUNTIF($C$140:$C$143,C135)+COUNTIF($C$163:$C$172,C135)&gt;1,NOT(ISBLANK(C135)))</formula>
    </cfRule>
  </conditionalFormatting>
  <conditionalFormatting sqref="C140:C143">
    <cfRule type="expression" priority="202" aboveAverage="0" equalAverage="0" bottom="0" percent="0" rank="0" text="" dxfId="2325">
      <formula>AND(COUNTIF($C$140:$C$143,C140)&gt;1,NOT(ISBLANK(C140)))</formula>
    </cfRule>
  </conditionalFormatting>
  <conditionalFormatting sqref="B140:C143 B85:C108 B111:C135 B163:C172">
    <cfRule type="expression" priority="203" aboveAverage="0" equalAverage="0" bottom="0" percent="0" rank="0" text="" dxfId="2326">
      <formula>AND(COUNTIF($B$140:$C$143,B140)+COUNTIF($B$85:$C$108,B140)+COUNTIF($B$111:$C$135,B140)+COUNTIF($B$163:$C$172,B140)&gt;1,NOT(ISBLANK(B140)))</formula>
    </cfRule>
  </conditionalFormatting>
  <conditionalFormatting sqref="B140:C143 B111:C135 B85:C108 B163:C172">
    <cfRule type="expression" priority="204" aboveAverage="0" equalAverage="0" bottom="0" percent="0" rank="0" text="" dxfId="2327">
      <formula>AND(COUNTIF($B$140:$C$143,B140)+COUNTIF($B$111:$C$135,B140)+COUNTIF($B$85:$C$108,B140)+COUNTIF($B$163:$C$172,B140)&gt;1,NOT(ISBLANK(B140)))</formula>
    </cfRule>
  </conditionalFormatting>
  <conditionalFormatting sqref="B140:B143 B85:B108 B111:B135 B163:B172">
    <cfRule type="expression" priority="205" aboveAverage="0" equalAverage="0" bottom="0" percent="0" rank="0" text="" dxfId="2328">
      <formula>AND(COUNTIF($B$140:$B$143,B140)+COUNTIF($B$85:$B$108,B140)+COUNTIF($B$111:$B$135,B140)+COUNTIF($B$163:$B$172,B140)&gt;1,NOT(ISBLANK(B140)))</formula>
    </cfRule>
  </conditionalFormatting>
  <conditionalFormatting sqref="B163:B172 B111:B143 B85:B108">
    <cfRule type="expression" priority="206" aboveAverage="0" equalAverage="0" bottom="0" percent="0" rank="0" text="" dxfId="2329">
      <formula>AND(COUNTIF($B$163:$B$172,B163)+COUNTIF($B$111:$B$143,B163)+COUNTIF($B$85:$B$108,B163)&gt;1,NOT(ISBLANK(B163)))</formula>
    </cfRule>
  </conditionalFormatting>
  <conditionalFormatting sqref="C163:C172 C111:C143 C85:C108">
    <cfRule type="expression" priority="207" aboveAverage="0" equalAverage="0" bottom="0" percent="0" rank="0" text="" dxfId="2330">
      <formula>AND(COUNTIF($C$163:$C$172,C163)+COUNTIF($C$111:$C$143,C163)+COUNTIF($C$85:$C$108,C163)&gt;1,NOT(ISBLANK(C163)))</formula>
    </cfRule>
  </conditionalFormatting>
  <conditionalFormatting sqref="B163:B172 B111:B143 B85:B108">
    <cfRule type="expression" priority="208" aboveAverage="0" equalAverage="0" bottom="0" percent="0" rank="0" text="" dxfId="2331">
      <formula>AND(COUNTIF($B$163:$B$172,B163)+COUNTIF($B$111:$B$143,B163)+COUNTIF($B$85:$B$108,B163)&gt;1,NOT(ISBLANK(B163)))</formula>
    </cfRule>
    <cfRule type="expression" priority="209" aboveAverage="0" equalAverage="0" bottom="0" percent="0" rank="0" text="" dxfId="2332">
      <formula>AND(COUNTIF($B$163:$B$172,B163)+COUNTIF($B$111:$B$143,B163)+COUNTIF($B$85:$B$108,B163)&gt;1,NOT(ISBLANK(B163)))</formula>
    </cfRule>
  </conditionalFormatting>
  <conditionalFormatting sqref="C163:C172 C111:C143 C85:C108">
    <cfRule type="expression" priority="210" aboveAverage="0" equalAverage="0" bottom="0" percent="0" rank="0" text="" dxfId="2333">
      <formula>AND(COUNTIF($C$163:$C$172,C163)+COUNTIF($C$111:$C$143,C163)+COUNTIF($C$85:$C$108,C163)&gt;1,NOT(ISBLANK(C163)))</formula>
    </cfRule>
    <cfRule type="expression" priority="211" aboveAverage="0" equalAverage="0" bottom="0" percent="0" rank="0" text="" dxfId="2334">
      <formula>AND(COUNTIF($C$163:$C$172,C163)+COUNTIF($C$111:$C$143,C163)+COUNTIF($C$85:$C$108,C163)&gt;1,NOT(ISBLANK(C163)))</formula>
    </cfRule>
  </conditionalFormatting>
  <conditionalFormatting sqref="B163:B172 B85:B143">
    <cfRule type="expression" priority="212" aboveAverage="0" equalAverage="0" bottom="0" percent="0" rank="0" text="" dxfId="2335">
      <formula>AND(COUNTIF($B$163:$B$172,B163)+COUNTIF($B$85:$B$143,B163)&gt;1,NOT(ISBLANK(B163)))</formula>
    </cfRule>
  </conditionalFormatting>
  <conditionalFormatting sqref="C163:C172 C85:C143">
    <cfRule type="expression" priority="213" aboveAverage="0" equalAverage="0" bottom="0" percent="0" rank="0" text="" dxfId="2336">
      <formula>AND(COUNTIF($C$163:$C$172,C163)+COUNTIF($C$85:$C$143,C163)&gt;1,NOT(ISBLANK(C163)))</formula>
    </cfRule>
  </conditionalFormatting>
  <conditionalFormatting sqref="B163:B172 B85:B143">
    <cfRule type="expression" priority="214" aboveAverage="0" equalAverage="0" bottom="0" percent="0" rank="0" text="" dxfId="2337">
      <formula>AND(COUNTIF($B$163:$B$172,B163)+COUNTIF($B$85:$B$143,B163)&gt;1,NOT(ISBLANK(B163)))</formula>
    </cfRule>
    <cfRule type="expression" priority="215" aboveAverage="0" equalAverage="0" bottom="0" percent="0" rank="0" text="" dxfId="2338">
      <formula>AND(COUNTIF($B$163:$B$172,B163)+COUNTIF($B$85:$B$143,B163)&gt;1,NOT(ISBLANK(B163)))</formula>
    </cfRule>
  </conditionalFormatting>
  <conditionalFormatting sqref="C163:C172 C85:C143">
    <cfRule type="expression" priority="216" aboveAverage="0" equalAverage="0" bottom="0" percent="0" rank="0" text="" dxfId="2339">
      <formula>AND(COUNTIF($C$163:$C$172,C163)+COUNTIF($C$85:$C$143,C163)&gt;1,NOT(ISBLANK(C163)))</formula>
    </cfRule>
    <cfRule type="expression" priority="217" aboveAverage="0" equalAverage="0" bottom="0" percent="0" rank="0" text="" dxfId="2340">
      <formula>AND(COUNTIF($C$163:$C$172,C163)+COUNTIF($C$85:$C$143,C163)&gt;1,NOT(ISBLANK(C163)))</formula>
    </cfRule>
  </conditionalFormatting>
  <conditionalFormatting sqref="C113:C134 C85:C94">
    <cfRule type="expression" priority="218" aboveAverage="0" equalAverage="0" bottom="0" percent="0" rank="0" text="" dxfId="2341">
      <formula>AND(COUNTIF($C$113:$C$134,C113)+COUNTIF($C$85:$C$94,C113)&gt;1,NOT(ISBLANK(C113)))</formula>
    </cfRule>
  </conditionalFormatting>
  <conditionalFormatting sqref="C85:C94 C113:C134">
    <cfRule type="expression" priority="219" aboveAverage="0" equalAverage="0" bottom="0" percent="0" rank="0" text="" dxfId="2342">
      <formula>AND(COUNTIF($C$85:$C$94,C85)+COUNTIF($C$113:$C$134,C85)&gt;1,NOT(ISBLANK(C85)))</formula>
    </cfRule>
  </conditionalFormatting>
  <conditionalFormatting sqref="C85:C94 C113:C134">
    <cfRule type="expression" priority="220" aboveAverage="0" equalAverage="0" bottom="0" percent="0" rank="0" text="" dxfId="2343">
      <formula>AND(COUNTIF($C$85:$C$94,C85)+COUNTIF($C$113:$C$134,C85)&gt;1,NOT(ISBLANK(C85)))</formula>
    </cfRule>
    <cfRule type="expression" priority="221" aboveAverage="0" equalAverage="0" bottom="0" percent="0" rank="0" text="" dxfId="2344">
      <formula>AND(COUNTIF($C$85:$C$94,C85)+COUNTIF($C$113:$C$134,C85)&gt;1,NOT(ISBLANK(C85)))</formula>
    </cfRule>
  </conditionalFormatting>
  <conditionalFormatting sqref="C173:C65536">
    <cfRule type="expression" priority="222" aboveAverage="0" equalAverage="0" bottom="0" percent="0" rank="0" text="" dxfId="2345">
      <formula>AND(COUNTIF($C$173:$C$65536,C173)&gt;1,NOT(ISBLANK(C173)))</formula>
    </cfRule>
  </conditionalFormatting>
  <conditionalFormatting sqref="B173:C65536">
    <cfRule type="expression" priority="223" aboveAverage="0" equalAverage="0" bottom="0" percent="0" rank="0" text="" dxfId="2346">
      <formula>AND(COUNTIF($B$173:$C$65536,B173)&gt;1,NOT(ISBLANK(B173)))</formula>
    </cfRule>
  </conditionalFormatting>
  <conditionalFormatting sqref="B173:B65536 B31:B84 B1:B2 B4:B29">
    <cfRule type="expression" priority="224" aboveAverage="0" equalAverage="0" bottom="0" percent="0" rank="0" text="" dxfId="2347">
      <formula>AND(COUNTIF($B$173:$B$65536,B173)+COUNTIF($B$31:$B$84,B173)+COUNTIF($B$1:$B$2,B173)+COUNTIF($B$4:$B$29,B173)&gt;1,NOT(ISBLANK(B173)))</formula>
    </cfRule>
  </conditionalFormatting>
  <conditionalFormatting sqref="C173:C65536 C31:C84 C1:C2 C4:C29">
    <cfRule type="expression" priority="225" aboveAverage="0" equalAverage="0" bottom="0" percent="0" rank="0" text="" dxfId="2348">
      <formula>AND(COUNTIF($C$173:$C$65536,C173)+COUNTIF($C$31:$C$84,C173)+COUNTIF($C$1:$C$2,C173)+COUNTIF($C$4:$C$29,C173)&gt;1,NOT(ISBLANK(C173)))</formula>
    </cfRule>
  </conditionalFormatting>
  <conditionalFormatting sqref="C173:C65536">
    <cfRule type="expression" priority="226" aboveAverage="0" equalAverage="0" bottom="0" percent="0" rank="0" text="" dxfId="2349">
      <formula>AND(COUNTIF($C$173:$C$65536,C173)&gt;1,NOT(ISBLANK(C173)))</formula>
    </cfRule>
  </conditionalFormatting>
  <conditionalFormatting sqref="C173:C65536 C80:C82 C1:C2 C28:C29 C4:C15 C31:C39">
    <cfRule type="expression" priority="227" aboveAverage="0" equalAverage="0" bottom="0" percent="0" rank="0" text="" dxfId="2350">
      <formula>AND(COUNTIF($C$173:$C$65536,C173)+COUNTIF($C$80:$C$82,C173)+COUNTIF($C$1:$C$2,C173)+COUNTIF($C$28:$C$29,C173)+COUNTIF($C$4:$C$15,C173)+COUNTIF($C$31:$C$39,C173)&gt;1,NOT(ISBLANK(C173)))</formula>
    </cfRule>
  </conditionalFormatting>
  <conditionalFormatting sqref="C173:C65536 C1:C2 C28:C29 C45:C73 C78:C84 C4:C15 C31:C40">
    <cfRule type="expression" priority="228" aboveAverage="0" equalAverage="0" bottom="0" percent="0" rank="0" text="" dxfId="2351">
      <formula>AND(COUNTIF($C$173:$C$65536,C173)+COUNTIF($C$1:$C$2,C173)+COUNTIF($C$28:$C$29,C173)+COUNTIF($C$45:$C$73,C173)+COUNTIF($C$78:$C$84,C173)+COUNTIF($C$4:$C$15,C173)+COUNTIF($C$31:$C$40,C173)&gt;1,NOT(ISBLANK(C173)))</formula>
    </cfRule>
    <cfRule type="expression" priority="229" aboveAverage="0" equalAverage="0" bottom="0" percent="0" rank="0" text="" dxfId="2352">
      <formula>AND(COUNTIF($C$173:$C$65536,C173)+COUNTIF($C$1:$C$2,C173)+COUNTIF($C$28:$C$29,C173)+COUNTIF($C$45:$C$73,C173)+COUNTIF($C$78:$C$84,C173)+COUNTIF($C$4:$C$15,C173)+COUNTIF($C$31:$C$40,C173)&gt;1,NOT(ISBLANK(C173)))</formula>
    </cfRule>
  </conditionalFormatting>
  <conditionalFormatting sqref="C173:C65536 C80:C82 C1:C2 C6:C15 C28:C29 C4 C31:C39">
    <cfRule type="expression" priority="230" aboveAverage="0" equalAverage="0" bottom="0" percent="0" rank="0" text="" dxfId="2353">
      <formula>AND(COUNTIF($C$173:$C$65536,C173)+COUNTIF($C$80:$C$82,C173)+COUNTIF($C$1:$C$2,C173)+COUNTIF($C$6:$C$15,C173)+COUNTIF($C$28:$C$29,C173)+COUNTIF($C$4:$C$4,C173)+COUNTIF($C$31:$C$39,C173)&gt;1,NOT(ISBLANK(C173)))</formula>
    </cfRule>
  </conditionalFormatting>
  <conditionalFormatting sqref="C173:C65536 C80:C82 C1:C2 C6:C15 C28:C29 C4 C31:C39">
    <cfRule type="expression" priority="231" aboveAverage="0" equalAverage="0" bottom="0" percent="0" rank="0" text="" dxfId="2354">
      <formula>AND(COUNTIF($C$173:$C$65536,C173)+COUNTIF($C$80:$C$82,C173)+COUNTIF($C$1:$C$2,C173)+COUNTIF($C$6:$C$15,C173)+COUNTIF($C$28:$C$29,C173)+COUNTIF($C$4:$C$4,C173)+COUNTIF($C$31:$C$39,C173)&gt;1,NOT(ISBLANK(C173)))</formula>
    </cfRule>
    <cfRule type="expression" priority="232" aboveAverage="0" equalAverage="0" bottom="0" percent="0" rank="0" text="" dxfId="2355">
      <formula>AND(COUNTIF($C$173:$C$65536,C173)+COUNTIF($C$80:$C$82,C173)+COUNTIF($C$1:$C$2,C173)+COUNTIF($C$6:$C$15,C173)+COUNTIF($C$28:$C$29,C173)+COUNTIF($C$4:$C$4,C173)+COUNTIF($C$31:$C$39,C173)&gt;1,NOT(ISBLANK(C173)))</formula>
    </cfRule>
  </conditionalFormatting>
  <conditionalFormatting sqref="C173:C65536">
    <cfRule type="expression" priority="233" aboveAverage="0" equalAverage="0" bottom="0" percent="0" rank="0" text="" dxfId="2356">
      <formula>AND(COUNTIF($C$173:$C$65536,C173)&gt;1,NOT(ISBLANK(C173)))</formula>
    </cfRule>
  </conditionalFormatting>
  <conditionalFormatting sqref="C173:C65536 C80:C82 C2 C4 C6:C15 C28:C29 C31:C39">
    <cfRule type="expression" priority="234" aboveAverage="0" equalAverage="0" bottom="0" percent="0" rank="0" text="" dxfId="2357">
      <formula>AND(COUNTIF($C$173:$C$65536,C173)+COUNTIF($C$80:$C$82,C173)+COUNTIF($C$2:$C$2,C173)+COUNTIF($C$4:$C$4,C173)+COUNTIF($C$6:$C$15,C173)+COUNTIF($C$28:$C$29,C173)+COUNTIF($C$31:$C$39,C173)&gt;1,NOT(ISBLANK(C173)))</formula>
    </cfRule>
    <cfRule type="expression" priority="235" aboveAverage="0" equalAverage="0" bottom="0" percent="0" rank="0" text="" dxfId="2358">
      <formula>AND(COUNTIF($C$173:$C$65536,C173)+COUNTIF($C$80:$C$82,C173)+COUNTIF($C$2:$C$2,C173)+COUNTIF($C$4:$C$4,C173)+COUNTIF($C$6:$C$15,C173)+COUNTIF($C$28:$C$29,C173)+COUNTIF($C$31:$C$39,C173)&gt;1,NOT(ISBLANK(C173)))</formula>
    </cfRule>
  </conditionalFormatting>
  <conditionalFormatting sqref="C173:C65536 C80:C82 C2 C4 C6:C15 C28:C29 C31:C39">
    <cfRule type="expression" priority="236" aboveAverage="0" equalAverage="0" bottom="0" percent="0" rank="0" text="" dxfId="2359">
      <formula>AND(COUNTIF($C$173:$C$65536,C173)+COUNTIF($C$80:$C$82,C173)+COUNTIF($C$2:$C$2,C173)+COUNTIF($C$4:$C$4,C173)+COUNTIF($C$6:$C$15,C173)+COUNTIF($C$28:$C$29,C173)+COUNTIF($C$31:$C$39,C173)&gt;1,NOT(ISBLANK(C173)))</formula>
    </cfRule>
  </conditionalFormatting>
  <conditionalFormatting sqref="C173:C65536 C1:C2 C28:C29 C45:C73 C78:C84 C4:C15 C31:C40">
    <cfRule type="expression" priority="237" aboveAverage="0" equalAverage="0" bottom="0" percent="0" rank="0" text="" dxfId="2360">
      <formula>AND(COUNTIF($C$173:$C$65536,C173)+COUNTIF($C$1:$C$2,C173)+COUNTIF($C$28:$C$29,C173)+COUNTIF($C$45:$C$73,C173)+COUNTIF($C$78:$C$84,C173)+COUNTIF($C$4:$C$15,C173)+COUNTIF($C$31:$C$40,C173)&gt;1,NOT(ISBLANK(C173)))</formula>
    </cfRule>
  </conditionalFormatting>
  <conditionalFormatting sqref="C173:C65536 C1:C2 C45:C73 C78:C84 C4:C29 C31:C40">
    <cfRule type="expression" priority="238" aboveAverage="0" equalAverage="0" bottom="0" percent="0" rank="0" text="" dxfId="2361">
      <formula>AND(COUNTIF($C$173:$C$65536,C173)+COUNTIF($C$1:$C$2,C173)+COUNTIF($C$45:$C$73,C173)+COUNTIF($C$78:$C$84,C173)+COUNTIF($C$4:$C$29,C173)+COUNTIF($C$31:$C$40,C173)&gt;1,NOT(ISBLANK(C173)))</formula>
    </cfRule>
  </conditionalFormatting>
  <conditionalFormatting sqref="C173:C65536 C1:C2 C45:C73 C4:C29 C78:C84 C31:C40">
    <cfRule type="expression" priority="239" aboveAverage="0" equalAverage="0" bottom="0" percent="0" rank="0" text="" dxfId="2362">
      <formula>AND(COUNTIF($C$173:$C$65536,C173)+COUNTIF($C$1:$C$2,C173)+COUNTIF($C$45:$C$73,C173)+COUNTIF($C$4:$C$29,C173)+COUNTIF($C$78:$C$84,C173)+COUNTIF($C$31:$C$40,C173)&gt;1,NOT(ISBLANK(C173)))</formula>
    </cfRule>
  </conditionalFormatting>
  <conditionalFormatting sqref="B173:C65536 B1:C2 B45:C73 B4:C29 B78:C84 B31:C40">
    <cfRule type="expression" priority="240" aboveAverage="0" equalAverage="0" bottom="0" percent="0" rank="0" text="" dxfId="2363">
      <formula>AND(COUNTIF($B$173:$C$65536,B173)+COUNTIF($B$1:$C$2,B173)+COUNTIF($B$45:$C$73,B173)+COUNTIF($B$4:$C$29,B173)+COUNTIF($B$78:$C$84,B173)+COUNTIF($B$31:$C$40,B173)&gt;1,NOT(ISBLANK(B173)))</formula>
    </cfRule>
  </conditionalFormatting>
  <conditionalFormatting sqref="B173:B65536 B1:B2 B4:B29 B31:B73 B78:B84">
    <cfRule type="expression" priority="241" aboveAverage="0" equalAverage="0" bottom="0" percent="0" rank="0" text="" dxfId="2364">
      <formula>AND(COUNTIF($B$173:$B$65536,B173)+COUNTIF($B$1:$B$2,B173)+COUNTIF($B$4:$B$29,B173)+COUNTIF($B$31:$B$73,B173)+COUNTIF($B$78:$B$84,B173)&gt;1,NOT(ISBLANK(B173)))</formula>
    </cfRule>
  </conditionalFormatting>
  <conditionalFormatting sqref="C173:C65536 C1:C2 C4:C29 C31:C73 C78:C84">
    <cfRule type="expression" priority="242" aboveAverage="0" equalAverage="0" bottom="0" percent="0" rank="0" text="" dxfId="2365">
      <formula>AND(COUNTIF($C$173:$C$65536,C173)+COUNTIF($C$1:$C$2,C173)+COUNTIF($C$4:$C$29,C173)+COUNTIF($C$31:$C$73,C173)+COUNTIF($C$78:$C$84,C173)&gt;1,NOT(ISBLANK(C173)))</formula>
    </cfRule>
  </conditionalFormatting>
  <conditionalFormatting sqref="B173:C65536 B45:C73 B1:C2 B4:C29 B78:C84 B31:C40">
    <cfRule type="expression" priority="243" aboveAverage="0" equalAverage="0" bottom="0" percent="0" rank="0" text="" dxfId="2366">
      <formula>AND(COUNTIF($B$173:$C$65536,B173)+COUNTIF($B$45:$C$73,B173)+COUNTIF($B$1:$C$2,B173)+COUNTIF($B$4:$C$29,B173)+COUNTIF($B$78:$C$84,B173)+COUNTIF($B$31:$C$40,B173)&gt;1,NOT(ISBLANK(B173)))</formula>
    </cfRule>
  </conditionalFormatting>
  <conditionalFormatting sqref="B173:B65536 B45:B73 B1:B2 B4:B29 B78:B84 B31:B40">
    <cfRule type="expression" priority="244" aboveAverage="0" equalAverage="0" bottom="0" percent="0" rank="0" text="" dxfId="2367">
      <formula>AND(COUNTIF($B$173:$B$65536,B173)+COUNTIF($B$45:$B$73,B173)+COUNTIF($B$1:$B$2,B173)+COUNTIF($B$4:$B$29,B173)+COUNTIF($B$78:$B$84,B173)+COUNTIF($B$31:$B$40,B173)&gt;1,NOT(ISBLANK(B173)))</formula>
    </cfRule>
  </conditionalFormatting>
  <conditionalFormatting sqref="C173:C65536 C45:C73 C1:C2 C4:C29 C78:C84 C31:C40">
    <cfRule type="expression" priority="245" aboveAverage="0" equalAverage="0" bottom="0" percent="0" rank="0" text="" dxfId="2368">
      <formula>AND(COUNTIF($C$173:$C$65536,C173)+COUNTIF($C$45:$C$73,C173)+COUNTIF($C$1:$C$2,C173)+COUNTIF($C$4:$C$29,C173)+COUNTIF($C$78:$C$84,C173)+COUNTIF($C$31:$C$40,C173)&gt;1,NOT(ISBLANK(C173)))</formula>
    </cfRule>
  </conditionalFormatting>
  <conditionalFormatting sqref="B173:B65536 B1:B2 B31:B73 B78:B84 B4:B29">
    <cfRule type="expression" priority="246" aboveAverage="0" equalAverage="0" bottom="0" percent="0" rank="0" text="" dxfId="2369">
      <formula>AND(COUNTIF($B$173:$B$65536,B173)+COUNTIF($B$1:$B$2,B173)+COUNTIF($B$31:$B$73,B173)+COUNTIF($B$78:$B$84,B173)+COUNTIF($B$4:$B$29,B173)&gt;1,NOT(ISBLANK(B173)))</formula>
    </cfRule>
  </conditionalFormatting>
  <conditionalFormatting sqref="C173:C65536 C1:C2 C31:C73 C78:C84 C4:C29">
    <cfRule type="expression" priority="247" aboveAverage="0" equalAverage="0" bottom="0" percent="0" rank="0" text="" dxfId="2370">
      <formula>AND(COUNTIF($C$173:$C$65536,C173)+COUNTIF($C$1:$C$2,C173)+COUNTIF($C$31:$C$73,C173)+COUNTIF($C$78:$C$84,C173)+COUNTIF($C$4:$C$29,C173)&gt;1,NOT(ISBLANK(C173)))</formula>
    </cfRule>
  </conditionalFormatting>
  <conditionalFormatting sqref="C1:C143 C163:C65536">
    <cfRule type="expression" priority="248" aboveAverage="0" equalAverage="0" bottom="0" percent="0" rank="0" text="" dxfId="2371">
      <formula>AND(COUNTIF($C$1:$C$143,C1)+COUNTIF($C$163:$C$65536,C1)&gt;1,NOT(ISBLANK(C1)))</formula>
    </cfRule>
  </conditionalFormatting>
  <conditionalFormatting sqref="B1:B143 B163:B65536">
    <cfRule type="expression" priority="249" aboveAverage="0" equalAverage="0" bottom="0" percent="0" rank="0" text="" dxfId="2372">
      <formula>AND(COUNTIF($B$1:$B$143,B1)+COUNTIF($B$163:$B$65536,B1)&gt;1,NOT(ISBLANK(B1)))</formula>
    </cfRule>
  </conditionalFormatting>
  <conditionalFormatting sqref="B1:B2 B4:B84 B173:B65536">
    <cfRule type="expression" priority="250" aboveAverage="0" equalAverage="0" bottom="0" percent="0" rank="0" text="" dxfId="2373">
      <formula>AND(COUNTIF($B$1:$B$2,B1)+COUNTIF($B$4:$B$84,B1)+COUNTIF($B$173:$B$65536,B1)&gt;1,NOT(ISBLANK(B1)))</formula>
    </cfRule>
  </conditionalFormatting>
  <conditionalFormatting sqref="C1:C2 C4:C84 C173:C65536">
    <cfRule type="expression" priority="251" aboveAverage="0" equalAverage="0" bottom="0" percent="0" rank="0" text="" dxfId="2374">
      <formula>AND(COUNTIF($C$1:$C$2,C1)+COUNTIF($C$4:$C$84,C1)+COUNTIF($C$173:$C$65536,C1)&gt;1,NOT(ISBLANK(C1)))</formula>
    </cfRule>
  </conditionalFormatting>
  <conditionalFormatting sqref="B1:B84 B173:B65536">
    <cfRule type="expression" priority="252" aboveAverage="0" equalAverage="0" bottom="0" percent="0" rank="0" text="" dxfId="2375">
      <formula>AND(COUNTIF($B$1:$B$84,B1)+COUNTIF($B$173:$B$65536,B1)&gt;1,NOT(ISBLANK(B1)))</formula>
    </cfRule>
  </conditionalFormatting>
  <conditionalFormatting sqref="C1:C84 C173:C65536">
    <cfRule type="expression" priority="253" aboveAverage="0" equalAverage="0" bottom="0" percent="0" rank="0" text="" dxfId="2376">
      <formula>AND(COUNTIF($C$1:$C$84,C1)+COUNTIF($C$173:$C$65536,C1)&gt;1,NOT(ISBLANK(C1)))</formula>
    </cfRule>
  </conditionalFormatting>
  <conditionalFormatting sqref="B173:B65536">
    <cfRule type="expression" priority="254" aboveAverage="0" equalAverage="0" bottom="0" percent="0" rank="0" text="" dxfId="2377">
      <formula>AND(COUNTIF($B$173:$B$65536,B173)&gt;1,NOT(ISBLANK(B17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22-05-03T14:43:34Z</dcterms:modified>
  <cp:revision>0</cp:revision>
  <dc:subject/>
  <dc:title/>
</cp:coreProperties>
</file>